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Vorbemerkung" sheetId="4" state="visible" r:id="rId5"/>
    <sheet name="Schaubild" sheetId="5" state="visible" r:id="rId6"/>
    <sheet name="Tab_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3_1" sheetId="16" state="visible" r:id="rId17"/>
    <sheet name="Tab_3_2" sheetId="17" state="visible" r:id="rId18"/>
    <sheet name="Tab_4_1" sheetId="18" state="visible" r:id="rId19"/>
    <sheet name="Tab_4_2" sheetId="19" state="visible" r:id="rId20"/>
    <sheet name="Tab_4_3" sheetId="20" state="visible" r:id="rId21"/>
    <sheet name="Tab_4_4" sheetId="21" state="visible" r:id="rId22"/>
    <sheet name="Tab_4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I$319</definedName>
    <definedName function="false" hidden="false" localSheetId="1" name="_xlnm.Print_Area" vbProcedure="false">Inhalt!$A$1:$F$139</definedName>
    <definedName function="false" hidden="false" localSheetId="2" name="_xlnm.Print_Area" vbProcedure="false">Qualitaetsbericht!$A$1:$G$196</definedName>
    <definedName function="false" hidden="false" localSheetId="4" name="_xlnm.Print_Area" vbProcedure="false">Schaubild!$A$1:$H$71</definedName>
    <definedName function="false" hidden="false" localSheetId="5" name="_xlnm.Print_Area" vbProcedure="false">Tab_1_1!$A$1:$W$77</definedName>
    <definedName function="false" hidden="false" localSheetId="6" name="_xlnm.Print_Area" vbProcedure="false">Tab_1_2!$A$1:$AL$78</definedName>
    <definedName function="false" hidden="false" localSheetId="7" name="_xlnm.Print_Area" vbProcedure="false">Tab_2_1!$A$1:$AL$81</definedName>
    <definedName function="false" hidden="false" localSheetId="8" name="_xlnm.Print_Area" vbProcedure="false">Tab_2_2!$A$1:$AL$82</definedName>
    <definedName function="false" hidden="false" localSheetId="9" name="_xlnm.Print_Area" vbProcedure="false">Tab_2_3!$A$1:$AL$78</definedName>
    <definedName function="false" hidden="false" localSheetId="10" name="_xlnm.Print_Area" vbProcedure="false">Tab_2_4!$A$1:$AN$85</definedName>
    <definedName function="false" hidden="false" localSheetId="11" name="_xlnm.Print_Area" vbProcedure="false">Tab_2_5!$A$1:$AN$79</definedName>
    <definedName function="false" hidden="false" localSheetId="12" name="_xlnm.Print_Area" vbProcedure="false">Tab_2_6!$A$1:$AN$75</definedName>
    <definedName function="false" hidden="false" localSheetId="13" name="_xlnm.Print_Area" vbProcedure="false">Tab_2_7!$A$1:$AN$85</definedName>
    <definedName function="false" hidden="false" localSheetId="14" name="_xlnm.Print_Area" vbProcedure="false">Tab_2_8!$A$1:$AL$83</definedName>
    <definedName function="false" hidden="false" localSheetId="15" name="_xlnm.Print_Area" vbProcedure="false">Tab_3_1!$A$1:$U$83</definedName>
    <definedName function="false" hidden="false" localSheetId="16" name="_xlnm.Print_Area" vbProcedure="false">Tab_3_2!$A$1:$AL$75</definedName>
    <definedName function="false" hidden="false" localSheetId="17" name="_xlnm.Print_Area" vbProcedure="false">Tab_4_1!$A$1:$AL$83</definedName>
    <definedName function="false" hidden="false" localSheetId="18" name="_xlnm.Print_Area" vbProcedure="false">Tab_4_2!$A$1:$AN$75</definedName>
    <definedName function="false" hidden="false" localSheetId="19" name="_xlnm.Print_Area" vbProcedure="false">Tab_4_3!$A$1:$AN$78</definedName>
    <definedName function="false" hidden="false" localSheetId="20" name="_xlnm.Print_Area" vbProcedure="false">Tab_4_4!$A$1:$AN$68</definedName>
    <definedName function="false" hidden="false" localSheetId="21" name="_xlnm.Print_Area" vbProcedure="false">Tab_4_5!$A$1:$AN$78</definedName>
    <definedName function="false" hidden="false" localSheetId="3" name="_xlnm.Print_Area" vbProcedure="false">Vorbemerkung!$A$1:$I$132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" name="OLE_LINK1" vbProcedure="false">Qualitaetsbericht!$A$56</definedName>
    <definedName function="false" hidden="false" localSheetId="2" name="_Toc77554036" vbProcedure="false">Qualitaetsbericht!$A$60</definedName>
    <definedName function="false" hidden="false" localSheetId="3" name="OLE_LINK1" vbProcedure="false">Vorbemerkung!$A$1</definedName>
    <definedName function="false" hidden="false" localSheetId="3" name="OLE_LINK2" vbProcedure="false">Vorbemerkung!$A$2</definedName>
    <definedName function="false" hidden="false" localSheetId="3" name="OLE_LINK7" vbProcedure="false">Vorbemerkung!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lecki-A:
</t>
        </r>
        <r>
          <rPr>
            <sz val="8"/>
            <color rgb="FF000000"/>
            <rFont val="Tahoma"/>
            <family val="0"/>
            <charset val="1"/>
          </rPr>
          <t xml:space="preserve">Beinhaltet FSG 01 bis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0</xdr:row>
                <xdr:rowOff>13</xdr:rowOff>
              </xdr:from>
              <xdr:to>
                <xdr:col>24</xdr:col>
                <xdr:colOff>62</xdr:colOff>
                <xdr:row>33</xdr:row>
                <xdr:rowOff>20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lecki-A:
</t>
        </r>
        <r>
          <rPr>
            <sz val="8"/>
            <color rgb="FF000000"/>
            <rFont val="Tahoma"/>
            <family val="0"/>
            <charset val="1"/>
          </rPr>
          <t xml:space="preserve">Beinhaltet SG 05 bis 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9</xdr:row>
                <xdr:rowOff>15</xdr:rowOff>
              </xdr:from>
              <xdr:to>
                <xdr:col>24</xdr:col>
                <xdr:colOff>62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lecki-A:
</t>
        </r>
        <r>
          <rPr>
            <sz val="8"/>
            <color rgb="FF000000"/>
            <rFont val="Tahoma"/>
            <family val="0"/>
            <charset val="1"/>
          </rPr>
          <t xml:space="preserve">Beinhaltet die Summe aus Unterhalt für ein Kind und Unterhalt für Verwand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6</xdr:row>
                <xdr:rowOff>0</xdr:rowOff>
              </xdr:from>
              <xdr:to>
                <xdr:col>22</xdr:col>
                <xdr:colOff>57</xdr:colOff>
                <xdr:row>5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5" uniqueCount="688">
  <si>
    <t xml:space="preserve">Statistisches Bundesamt</t>
  </si>
  <si>
    <t xml:space="preserve">Fachserie 10 Reihe 2.2</t>
  </si>
  <si>
    <t xml:space="preserve">Rechtspflege</t>
  </si>
  <si>
    <t xml:space="preserve">Familiengerichte</t>
  </si>
  <si>
    <t xml:space="preserve">2008</t>
  </si>
  <si>
    <t xml:space="preserve">Erscheinungsfolge: jährlich</t>
  </si>
  <si>
    <t xml:space="preserve">Erschienen am 28.07.2009</t>
  </si>
  <si>
    <t xml:space="preserve">Artikelnummer: 2100220077005</t>
  </si>
  <si>
    <t xml:space="preserve">Weitere Informationen zur Thematik dieser Publikation unter:</t>
  </si>
  <si>
    <t xml:space="preserve">Telefon: +49 (0) 611/ 75 41 14; Fax: +49 (0) 611/ 75 39 77; </t>
  </si>
  <si>
    <t xml:space="preserve">E-Mail: rechtspflegestatistik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</t>
  </si>
  <si>
    <t xml:space="preserve">  5</t>
  </si>
  <si>
    <t xml:space="preserve">Vorbemerkung </t>
  </si>
  <si>
    <t xml:space="preserve">  9</t>
  </si>
  <si>
    <t xml:space="preserve">Schaubild</t>
  </si>
  <si>
    <t xml:space="preserve">Tabellenteil</t>
  </si>
  <si>
    <t xml:space="preserve"> Geschäftsentwicklung der Familiensachen vor dem Amtsgericht </t>
  </si>
  <si>
    <t xml:space="preserve">1.1</t>
  </si>
  <si>
    <t xml:space="preserve"> Geschäftsentwicklung 1995 bis 2008</t>
  </si>
  <si>
    <t xml:space="preserve">1.2</t>
  </si>
  <si>
    <t xml:space="preserve"> Geschäftsentwicklung 2008 nach Oberlandesgerichtsbezirken </t>
  </si>
  <si>
    <t xml:space="preserve">2</t>
  </si>
  <si>
    <t xml:space="preserve"> Vor dem Amtsgericht 2008 erledigte Familiensachen nach Oberlandesgerichtsbezirken</t>
  </si>
  <si>
    <t xml:space="preserve">2.1</t>
  </si>
  <si>
    <t xml:space="preserve"> Gegenstand der Folgesachen und der allein anhängigen anderen Familiensachen </t>
  </si>
  <si>
    <t xml:space="preserve">2.2</t>
  </si>
  <si>
    <t xml:space="preserve"> Art der Erledigung </t>
  </si>
  <si>
    <t xml:space="preserve">2.3</t>
  </si>
  <si>
    <t xml:space="preserve"> Ergebnis beim Eheverfahren und beim Verfahren nach dem Lebenspartnerschaftgesetz, </t>
  </si>
  <si>
    <t xml:space="preserve">    Versorgungsausgleich </t>
  </si>
  <si>
    <t xml:space="preserve">2.4</t>
  </si>
  <si>
    <t xml:space="preserve"> Betreiber des Verfahrens, Anwaltliche Vertretung/Verfahrenspfleger, Termine </t>
  </si>
  <si>
    <t xml:space="preserve">2.5</t>
  </si>
  <si>
    <t xml:space="preserve"> Verfahrensdauer </t>
  </si>
  <si>
    <t xml:space="preserve">2.6</t>
  </si>
  <si>
    <t xml:space="preserve"> Gebührenstreitwert </t>
  </si>
  <si>
    <t xml:space="preserve">2.7</t>
  </si>
  <si>
    <t xml:space="preserve"> Prozesskostenhilfe </t>
  </si>
  <si>
    <t xml:space="preserve">2.8</t>
  </si>
  <si>
    <t xml:space="preserve"> Sorgerecht </t>
  </si>
  <si>
    <t xml:space="preserve">3</t>
  </si>
  <si>
    <t xml:space="preserve"> Geschäftsentwicklung der Familiensachen vor dem Oberlandesgericht</t>
  </si>
  <si>
    <t xml:space="preserve">3.1</t>
  </si>
  <si>
    <t xml:space="preserve"> Geschäftsentwicklung 1995 bis 2008 </t>
  </si>
  <si>
    <t xml:space="preserve">3.2</t>
  </si>
  <si>
    <t xml:space="preserve"> Geschäftsentwicklung 2008 nach Oberlandesgerichten </t>
  </si>
  <si>
    <t xml:space="preserve">4</t>
  </si>
  <si>
    <t xml:space="preserve"> Vor dem Oberlandesgericht 2008 erledigte Berufungen und Beschwerden gegen</t>
  </si>
  <si>
    <t xml:space="preserve"> Endentscheidungen in Familiensachen</t>
  </si>
  <si>
    <t xml:space="preserve">4.1</t>
  </si>
  <si>
    <t xml:space="preserve">4.2</t>
  </si>
  <si>
    <t xml:space="preserve"> Art der Erledigung, Verfahrenspfleger, Termine, Ergebnis </t>
  </si>
  <si>
    <t xml:space="preserve">4.3</t>
  </si>
  <si>
    <t xml:space="preserve">4.4</t>
  </si>
  <si>
    <t xml:space="preserve">4.5</t>
  </si>
  <si>
    <t xml:space="preserve">Anhang</t>
  </si>
  <si>
    <t xml:space="preserve">Auszug aus dem Wortlaut der in den Tabellen erwähnten Gesetzestexte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 </t>
    </r>
  </si>
  <si>
    <t xml:space="preserve">ist verzichtet worden, wenn aus Aufbau und Wortlaut von Tabellenkopf und Vorspalte unmissverständlich hervorgeht, </t>
  </si>
  <si>
    <r>
      <rPr>
        <sz val="10"/>
        <rFont val="MetaNormalLF-Roman"/>
        <family val="2"/>
      </rPr>
      <t xml:space="preserve">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 </t>
    </r>
  </si>
  <si>
    <t xml:space="preserve">gekennzeichnet. Bei teilweiser Ausgliederung nach verschiedenen nicht summierbaren Merkmalen sind </t>
  </si>
  <si>
    <r>
      <rPr>
        <sz val="10"/>
        <rFont val="MetaNormalLF-Roman"/>
        <family val="2"/>
      </rPr>
      <t xml:space="preserve">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Statistisches Bundesamt, Fachserie 10, Reihe 2.2, 2008</t>
  </si>
  <si>
    <t xml:space="preserve">Statistisches Bundesamt, Fachserie 10, Reihe 2.2, 2007</t>
  </si>
  <si>
    <t xml:space="preserve">1     Geschäftsentwicklung der Familiensachen vor dem Amtsgericht</t>
  </si>
  <si>
    <t xml:space="preserve">1.1    Geschäftsentwicklung 1995 bis 2008 </t>
  </si>
  <si>
    <t xml:space="preserve">Lfd.
Nr.</t>
  </si>
  <si>
    <t xml:space="preserve">Stand der Erledigung
Art des Verfahrens</t>
  </si>
  <si>
    <t xml:space="preserve">Früheres Bundesgebiet 1)</t>
  </si>
  <si>
    <t xml:space="preserve">Deutschland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2)   </t>
  </si>
  <si>
    <t xml:space="preserve">.</t>
  </si>
  <si>
    <t xml:space="preserve">     Verfahren zur Aufhebung der </t>
  </si>
  <si>
    <t xml:space="preserve">        Lebenspartnerschaft </t>
  </si>
  <si>
    <t xml:space="preserve">     sonstige Verfahren nach dem </t>
  </si>
  <si>
    <t xml:space="preserve">        Lebenspartnerschaftsgesetz</t>
  </si>
  <si>
    <t xml:space="preserve">     Verfahren nach dem Gewaltschutzgesetz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2) Seit 2006 sind selbstständige Prozesskostenhilfeverfahren </t>
  </si>
  <si>
    <t xml:space="preserve">dem Sachgebiet des Hauptanspruchs zugeordnet.</t>
  </si>
  <si>
    <t xml:space="preserve">1.2    Geschäftsentwicklung 2008 nach Oberlandesgerichtsbezirk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Stand der Erledigung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Sachgebiet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6</t>
  </si>
  <si>
    <t xml:space="preserve">        Scheidungsverfahren </t>
  </si>
  <si>
    <t xml:space="preserve">  7</t>
  </si>
  <si>
    <t xml:space="preserve">                  anhängig </t>
  </si>
  <si>
    <t xml:space="preserve">                  anhängig</t>
  </si>
  <si>
    <t xml:space="preserve">  8</t>
  </si>
  <si>
    <t xml:space="preserve">        Andere Eheverfahren  </t>
  </si>
  <si>
    <t xml:space="preserve">  10</t>
  </si>
  <si>
    <t xml:space="preserve">  11</t>
  </si>
  <si>
    <t xml:space="preserve">Verfahren zur Aufhebung der </t>
  </si>
  <si>
    <t xml:space="preserve">  12</t>
  </si>
  <si>
    <t xml:space="preserve">     Sonstige Verfahren nach dem </t>
  </si>
  <si>
    <t xml:space="preserve">Sonstige Verfahren nach dem </t>
  </si>
  <si>
    <t xml:space="preserve">  13</t>
  </si>
  <si>
    <t xml:space="preserve">Verfahren nach dem Gewaltschutzgesetz</t>
  </si>
  <si>
    <t xml:space="preserve">  14</t>
  </si>
  <si>
    <t xml:space="preserve">Verfahren in sonstigen Familiensachen</t>
  </si>
  <si>
    <t xml:space="preserve">  15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  16</t>
  </si>
  <si>
    <t xml:space="preserve">Vereinfachte Unterhaltsverfahren </t>
  </si>
  <si>
    <t xml:space="preserve">  17</t>
  </si>
  <si>
    <t xml:space="preserve">Sonstige FH - Sachen </t>
  </si>
  <si>
    <t xml:space="preserve">Rechtshilfeersuchen an das Amtsgericht</t>
  </si>
  <si>
    <t xml:space="preserve">  18</t>
  </si>
  <si>
    <t xml:space="preserve">Zuständigkeit des Richters</t>
  </si>
  <si>
    <t xml:space="preserve">  19</t>
  </si>
  <si>
    <t xml:space="preserve">Zuständigkeit des Rechtspflegers</t>
  </si>
  <si>
    <t xml:space="preserve">  20</t>
  </si>
  <si>
    <t xml:space="preserve">Rechtshilfeersuchen an die Geschäftsstelle</t>
  </si>
  <si>
    <t xml:space="preserve">2     Vor dem Amtsgericht 2008 erledigte Familiensachen nach Oberlandesgerichtsbezirken</t>
  </si>
  <si>
    <t xml:space="preserve">2.1    Gegenstand der Folgesachen und der allein anhängigen anderen Familiensachen</t>
  </si>
  <si>
    <t xml:space="preserve">Deutschland
2)</t>
  </si>
  <si>
    <t xml:space="preserve">Früheres Bundesgebiet einschl. 
Berlin-Ost
2)</t>
  </si>
  <si>
    <t xml:space="preserve">Berlin
3)</t>
  </si>
  <si>
    <t xml:space="preserve">Art des Verfahrens</t>
  </si>
  <si>
    <t xml:space="preserve">Gegenstand</t>
  </si>
  <si>
    <t xml:space="preserve">Länder </t>
  </si>
  <si>
    <t xml:space="preserve">Braun-   schweig</t>
  </si>
  <si>
    <t xml:space="preserve">Mit der Scheidung anhängige Folgesachen, </t>
  </si>
  <si>
    <t xml:space="preserve">   abgetrennte Folgesachen und allein anhängige</t>
  </si>
  <si>
    <t xml:space="preserve">   andere Familiensachen 1)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das Kind</t>
  </si>
  <si>
    <t xml:space="preserve">Unterhalt für Verwandte ( auch nach § 23b Abs. 1 Nr.13 GVG ) </t>
  </si>
  <si>
    <t xml:space="preserve">    Mit Scheidung anhängig</t>
  </si>
  <si>
    <t xml:space="preserve">x</t>
  </si>
  <si>
    <t xml:space="preserve">    Abgetrennt 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Unterbringung eines Kindes
gem. § 1631b BGB</t>
  </si>
  <si>
    <t xml:space="preserve">Sonstiger Gegenstand</t>
  </si>
  <si>
    <t xml:space="preserve">1) Ohne Verfahren nach dem Gewaltschutzgesetz sowie </t>
  </si>
  <si>
    <t xml:space="preserve">2) Angaben zu den lfd. Nrn. 1 bis 16 ohne Berlin.</t>
  </si>
  <si>
    <t xml:space="preserve">     nach dem Lebenspartnerschaftsgesetz.</t>
  </si>
  <si>
    <t xml:space="preserve">3) Aus Berlin liegen keine Angaben zur Zahl der Gegenstände "Übertragung oder </t>
  </si>
  <si>
    <t xml:space="preserve">      Entziehung der elterlichen Sorge" vor.</t>
  </si>
  <si>
    <t xml:space="preserve">2     Vor dem Amtsgericht 2008 erledigte Familiensachen nach Oberlandesgerichtsbezirken </t>
  </si>
  <si>
    <t xml:space="preserve">2.2    Art der Erledigung</t>
  </si>
  <si>
    <t xml:space="preserve">Art der Erledigung</t>
  </si>
  <si>
    <t xml:space="preserve">Deutschland    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 - 9, 12, 14  - 16 ) </t>
  </si>
  <si>
    <t xml:space="preserve">. . . Vergleich  </t>
  </si>
  <si>
    <t xml:space="preserve">. . . Beschluss gemäß § 91a ZPO </t>
  </si>
  <si>
    <t xml:space="preserve">. . . Beschluss im Prozesskostenhilfeverfahren</t>
  </si>
  <si>
    <t xml:space="preserve">. . . Beschluss über einstweilige Verfügung</t>
  </si>
  <si>
    <t xml:space="preserve">. . . Zurücknahme des Antrags oder der Klage   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 Nrn. 10, 11 ) </t>
  </si>
  <si>
    <t xml:space="preserve">. . . Nichtzahlung des Kostenvorschusses </t>
  </si>
  <si>
    <t xml:space="preserve">. . . Abgabe an das Gericht der Ehe-/Lebenspartnerschaftssache </t>
  </si>
  <si>
    <t xml:space="preserve">. . . Abgabe an ein anderes Gericht ( ohne lfd. Nr. 14 ) </t>
  </si>
  <si>
    <t xml:space="preserve">. . . Verbindung mit einer anderen Sache </t>
  </si>
  <si>
    <t xml:space="preserve">. . . auf andere Weise </t>
  </si>
  <si>
    <t xml:space="preserve">Eheverfahren zusammen </t>
  </si>
  <si>
    <t xml:space="preserve">. . . Urteil ( ohne lfd. Nr. 20 ) </t>
  </si>
  <si>
    <t xml:space="preserve">. . . Beschluss ( ohne lfd. Nrn. 23 - 26, 29, 31 - 33 )  </t>
  </si>
  <si>
    <t xml:space="preserve">        ( ohne lfd. Nrn. 27, 28 ) </t>
  </si>
  <si>
    <t xml:space="preserve">. . . Abgabe an ein anderes Gericht  (ohne lfd. Nr. 31)</t>
  </si>
  <si>
    <t xml:space="preserve">Durch Urteil erledigte Eheverfahren </t>
  </si>
  <si>
    <t xml:space="preserve">  ( gemäß lfd. Nr. 19 und 20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43 ) </t>
  </si>
  <si>
    <t xml:space="preserve">. . . Beschluss ( ohne lfd. Nrn. 46-49, 51, 53 - 55 ) </t>
  </si>
  <si>
    <t xml:space="preserve">. . . Beschluss ( ohne lfd. Nrn. 47-50, 52, 54 - 56 ) </t>
  </si>
  <si>
    <t xml:space="preserve">        ( ohne lfd. Nr. 50 ) </t>
  </si>
  <si>
    <t xml:space="preserve">        ( ohne lfd. Nr. 51 ) </t>
  </si>
  <si>
    <t xml:space="preserve">. . . Abgabe an ein anderes Gericht ( ohne lfd. Nr. 53 ) </t>
  </si>
  <si>
    <t xml:space="preserve">. . . Abgabe an ein anderes Gericht ( ohne lfd. Nr. 54 ) </t>
  </si>
  <si>
    <t xml:space="preserve">2     Vor dem Amtsgericht 2007 erledigte Familiensachen nach Oberlandesgerichtsbezirken </t>
  </si>
  <si>
    <t xml:space="preserve">2.3    Ergebnis beim Eheverfahren und beim Verfahren nach dem Lebenspartnerschaftgesetz; Versorgungsausgleich</t>
  </si>
  <si>
    <t xml:space="preserve">Deutschland  1)</t>
  </si>
  <si>
    <t xml:space="preserve">Früheres Bundesgebiet
einschl. Gesamt-Berlin 1)</t>
  </si>
  <si>
    <t xml:space="preserve">Berlin
2)</t>
  </si>
  <si>
    <t xml:space="preserve">Ergebnis des Verfahrens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ie Ehefrau  </t>
  </si>
  <si>
    <t xml:space="preserve">    Unterhalt für den Ehemann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 erledigte Lebenspartnerschaftssachen</t>
  </si>
  <si>
    <t xml:space="preserve">darunter mit Entscheidung auf </t>
  </si>
  <si>
    <t xml:space="preserve">Aufhebung der Lebenspartnerschaft</t>
  </si>
  <si>
    <t xml:space="preserve">Abweisung des Lebenspartnerschaftsaufhebungsantrags</t>
  </si>
  <si>
    <t xml:space="preserve">Feststellung der Verpflichtung zur Fürsorge</t>
  </si>
  <si>
    <t xml:space="preserve">und Unterstützung in der Lebenspartnerschaft</t>
  </si>
  <si>
    <t xml:space="preserve">Feststellung des Bestehens oder Nichtbestehens</t>
  </si>
  <si>
    <t xml:space="preserve">einer Lebenspartnerschaft</t>
  </si>
  <si>
    <t xml:space="preserve">Durch Urteil, Beschluss oder Vergleich erledigte Verfahren</t>
  </si>
  <si>
    <t xml:space="preserve">   über den Versorgungsausgleich zusammen </t>
  </si>
  <si>
    <t xml:space="preserve">       ...  Scheidungsverfahren </t>
  </si>
  <si>
    <t xml:space="preserve">       ...  im Scheidungsverfahren </t>
  </si>
  <si>
    <t xml:space="preserve">       ...  Andere Eheverfahren</t>
  </si>
  <si>
    <t xml:space="preserve">       ...  andere Eheverfahren</t>
  </si>
  <si>
    <t xml:space="preserve">       ...  Verfahren über abgetrennte Folgesachen ( § 628 ZPO ) </t>
  </si>
  <si>
    <t xml:space="preserve">       ...  als abgetrennte Folgesachen ( § 628 ZPO ) </t>
  </si>
  <si>
    <t xml:space="preserve">       ...  Verfahren über allein anhängige Familiensachen    </t>
  </si>
  <si>
    <t xml:space="preserve">       ...  als allein anhängige Familiensachen    </t>
  </si>
  <si>
    <t xml:space="preserve">       ...  Verfahren zur Aufhebung der Lebenspartnerschaft </t>
  </si>
  <si>
    <t xml:space="preserve">       ...  Sonstige Verfahren nach dem Lebenspartnerschaftsgesetz </t>
  </si>
  <si>
    <t xml:space="preserve">       ...  sonstige Verfahren nach dem Lebenspartnerschaftsgesetz </t>
  </si>
  <si>
    <t xml:space="preserve">1) Angaben zu den lfd. Nrn. 3 bis 6 ohne Berlin.</t>
  </si>
  <si>
    <t xml:space="preserve">2) Aus Berlin liegen keine Angaben zu den dem Scheidungsurteil zugrundeliegenden</t>
  </si>
  <si>
    <t xml:space="preserve">      Vorschriften vor.</t>
  </si>
  <si>
    <t xml:space="preserve">2.4    Betreiber des Verfahrens, Anwaltliche Vertretung/Verfahrenspfleger, Termine </t>
  </si>
  <si>
    <t xml:space="preserve">Betreiber
Anwaltliche Vertretung / Verfahrenspfleger
Termine</t>
  </si>
  <si>
    <t xml:space="preserve">Einheit</t>
  </si>
  <si>
    <t xml:space="preserve">Deutschland   </t>
  </si>
  <si>
    <t xml:space="preserve">Braun-  schweig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( mit Zustimmung der Frau )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nur der Antragsgegner ( Beklagter ) </t>
  </si>
  <si>
    <t xml:space="preserve">   . . .  beide Parteien  </t>
  </si>
  <si>
    <t xml:space="preserve">   . . .  keine Partei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, allein anhängige  andere</t>
  </si>
  <si>
    <t xml:space="preserve">Abgetrennte Folgesachen und allein anhängige</t>
  </si>
  <si>
    <t xml:space="preserve">Familiensachen, Lebenspartnerschaftssachen sowie </t>
  </si>
  <si>
    <t xml:space="preserve">Verfahren nach dem Gewaltschutzgesetz zusammen </t>
  </si>
  <si>
    <t xml:space="preserve">% 3)</t>
  </si>
  <si>
    <t xml:space="preserve">______________________</t>
  </si>
  <si>
    <t xml:space="preserve">1) Anteil an den Eheverfahren (lfd. Nr. 22).</t>
  </si>
  <si>
    <t xml:space="preserve">3) Anteil an den Verfahren über abgetrennte Folgesachen, allein anhängige</t>
  </si>
  <si>
    <t xml:space="preserve">2) Anteil an den durch Scheidungsurteil beendeten Verfahren (lfd. Nr. 32).</t>
  </si>
  <si>
    <t xml:space="preserve">andere Familiensachen, Lebenspartnerschaftsachen sowie nach dem </t>
  </si>
  <si>
    <t xml:space="preserve">Gewaltschutzgesetz  (lfd. Nr. 42).</t>
  </si>
  <si>
    <t xml:space="preserve">2     Vor dem Amtsgericht 2008 erledigte Familiensachen nach den Oberlandesgerichtbezirken</t>
  </si>
  <si>
    <t xml:space="preserve">2.5    Verfahrensdauer</t>
  </si>
  <si>
    <t xml:space="preserve">Verfahrensdauer</t>
  </si>
  <si>
    <t xml:space="preserve">mehr als ... bis einschließlich ... Monate</t>
  </si>
  <si>
    <t xml:space="preserve">Durchschnitt</t>
  </si>
  <si>
    <t xml:space="preserve">Erledigte Verfahren insgesamt</t>
  </si>
  <si>
    <t xml:space="preserve">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Erledigte Eheverfahren insgesamt </t>
  </si>
  <si>
    <t xml:space="preserve">Durch Scheidungsurteil beendete Verfahren zusammen</t>
  </si>
  <si>
    <t xml:space="preserve">Abgetrennte Folgesachen und allein anhängige andere</t>
  </si>
  <si>
    <t xml:space="preserve">Familiensachen </t>
  </si>
  <si>
    <t xml:space="preserve">Verfahren nach dem Lebenspartnerschaftsgesetz sowie </t>
  </si>
  <si>
    <t xml:space="preserve">nach dem Gewaltschutzgesetz</t>
  </si>
  <si>
    <t xml:space="preserve">Durch Urteil, Beschluss oder Vergleich  erledigte Verfahren </t>
  </si>
  <si>
    <t xml:space="preserve"> über den  Versorgungsausgleich zusammen </t>
  </si>
  <si>
    <t xml:space="preserve">2.6    Gebührenstreitwert</t>
  </si>
  <si>
    <t xml:space="preserve">Streitwert </t>
  </si>
  <si>
    <t xml:space="preserve">mehr als ... bis einschließlich ... EUR</t>
  </si>
  <si>
    <t xml:space="preserve">Eheverfahren insgesamt </t>
  </si>
  <si>
    <t xml:space="preserve">         1 500         bis        2 000 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Andere Verfahren (außer Eheverfahren) zusammen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   Prozesskostenhilfe</t>
  </si>
  <si>
    <t xml:space="preserve">Deutschland  </t>
  </si>
  <si>
    <t xml:space="preserve">Früheres Bundes-
gebiet einschl. Gesamt-Berlin</t>
  </si>
  <si>
    <t xml:space="preserve">Bewilligungen und Ablehnungen 1)</t>
  </si>
  <si>
    <t xml:space="preserve">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mit Ratenzahlung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1) In dieser Tabelle werden alle Bewilligungen und Ablehnungen von</t>
  </si>
  <si>
    <t xml:space="preserve">    Summenzeile "Prozesskostenhilfe wurde bewilligt"zweimal gezählt. </t>
  </si>
  <si>
    <t xml:space="preserve">    Prozesskostenhilfe ( PKH ) nachgewiesen; demgemäß ist dann,</t>
  </si>
  <si>
    <t xml:space="preserve">    Entsprechendes gilt für die beiden Parteien abgelehnte PKH.</t>
  </si>
  <si>
    <t xml:space="preserve">    wenn in einem bestimmten Verfahren beiden Parteien PKH be-</t>
  </si>
  <si>
    <t xml:space="preserve">    willigt wurde ( vgl. lfd. Nr. 5 ), diese zweifache Bewilligung in der</t>
  </si>
  <si>
    <t xml:space="preserve">2.8    Sorgerecht</t>
  </si>
  <si>
    <t xml:space="preserve">Deutschland 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 1) </t>
  </si>
  <si>
    <t xml:space="preserve">   gemeinsam zusteht  1)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auf einen Dritten</t>
  </si>
  <si>
    <t xml:space="preserve">     für ein oder mehrere Kinder auf die Mutter </t>
  </si>
  <si>
    <t xml:space="preserve">     und für die anderen Kinder auf den Vater</t>
  </si>
  <si>
    <t xml:space="preserve">Entscheidungen, betreffend Ü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1)  Ohne Eheverfahren, in denen zunächst ein Antrag gemäß § 1671 BGB </t>
  </si>
  <si>
    <t xml:space="preserve">gestellt,  dieser später aber zurückgenommen wurde, etwa weil das   </t>
  </si>
  <si>
    <t xml:space="preserve">Sorgerecht außergerichtlich geklärt wurde.</t>
  </si>
  <si>
    <t xml:space="preserve">         Statistisches Bundesamt, Fachserie 10, Reihe 2.2, 2008</t>
  </si>
  <si>
    <t xml:space="preserve">3     Geschäftsentwicklung der Familiensachen vor dem Oberlandesgericht</t>
  </si>
  <si>
    <t xml:space="preserve">3.1    Geschäftsentwicklung 1995 bis 2008</t>
  </si>
  <si>
    <t xml:space="preserve">Berufungen und Beschwerden gegen Endentscheidungen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. </t>
  </si>
  <si>
    <t xml:space="preserve">           andere Ehesachen </t>
  </si>
  <si>
    <t xml:space="preserve">           andere Verfahren (außer Eheverfahren) </t>
  </si>
  <si>
    <t xml:space="preserve">     Prozesskostenhilfeverfahren   </t>
  </si>
  <si>
    <t xml:space="preserve">Anträge außerhalb eines anhängigen </t>
  </si>
  <si>
    <t xml:space="preserve">    Verfahrens in Familiensachen ( UFH-Sachen ) </t>
  </si>
  <si>
    <t xml:space="preserve">Sonstige Beschwerden 2)</t>
  </si>
  <si>
    <t xml:space="preserve">2) Seit 2006 wird nur noch der Geschäftsanfall (Neuzugänge) an "Sonstigen Beschwerden" erhoben; </t>
  </si>
  <si>
    <t xml:space="preserve">    eine Überblick über die Sachgebiete der aktuell anhängig gewordenen "Sonstigen Beschwerden"  </t>
  </si>
  <si>
    <t xml:space="preserve">    ergibt sich aus Tabelle 3.2.</t>
  </si>
  <si>
    <t xml:space="preserve">3.2    Geschäftsentwicklung 2008 nach Oberlandesgerichten</t>
  </si>
  <si>
    <t xml:space="preserve">Oberlandesgericht</t>
  </si>
  <si>
    <t xml:space="preserve">Ober</t>
  </si>
  <si>
    <t xml:space="preserve">landesgericht</t>
  </si>
  <si>
    <t xml:space="preserve">Braun-
 schweig</t>
  </si>
  <si>
    <t xml:space="preserve">Neuzugänge 1) </t>
  </si>
  <si>
    <t xml:space="preserve">Nach dem Sachgebiet:</t>
  </si>
  <si>
    <t xml:space="preserve">Scheidungsverfahren mit Anfechtung des die Scheidung</t>
  </si>
  <si>
    <t xml:space="preserve"> aussprechenden oder ablehnenden Urteils </t>
  </si>
  <si>
    <t xml:space="preserve"> aussprechenden oder ablehnenden Urteils</t>
  </si>
  <si>
    <t xml:space="preserve">Scheidungsverfahren ohne Anfechtung des die Scheidung</t>
  </si>
  <si>
    <t xml:space="preserve">aussprechenden oder ablehnenden Urteils </t>
  </si>
  <si>
    <t xml:space="preserve">aussprechenden oder ablehnenden Urteils</t>
  </si>
  <si>
    <t xml:space="preserve">andere Eheverfahren mit Anfechtung des</t>
  </si>
  <si>
    <t xml:space="preserve">Urteils in der Ehesache </t>
  </si>
  <si>
    <t xml:space="preserve">Urteils in der Ehesache</t>
  </si>
  <si>
    <t xml:space="preserve">andere Eheverfahren ohne Anfechtung des</t>
  </si>
  <si>
    <t xml:space="preserve">Verfahren über abgetrennte Scheidungsfolgesachen </t>
  </si>
  <si>
    <t xml:space="preserve">Verfahren über abgetrennte Scheidungsfolgesachen</t>
  </si>
  <si>
    <t xml:space="preserve">Verfahren über allein anhängige andere Familiensachen </t>
  </si>
  <si>
    <t xml:space="preserve">Verfahren über allein anhängige andere Familiensachen</t>
  </si>
  <si>
    <t xml:space="preserve">Verfahren zur Aufhebung der Lebenspartnerschaft</t>
  </si>
  <si>
    <t xml:space="preserve"> mit Anfechtung des die Aufhebung aussprechenden</t>
  </si>
  <si>
    <t xml:space="preserve"> oder ablehnenden Urteils </t>
  </si>
  <si>
    <t xml:space="preserve"> oder ablehnenden Urteils</t>
  </si>
  <si>
    <t xml:space="preserve"> ohne Anfechtung des die Aufhebung aussprechenden</t>
  </si>
  <si>
    <t xml:space="preserve"> sonstige Verfahren nach dem Lebenspartnerschaftsgesetz </t>
  </si>
  <si>
    <t xml:space="preserve"> sonstige Verfahren nach dem Lebenspartnerschaftsgesetz</t>
  </si>
  <si>
    <t xml:space="preserve"> Verfahren nach dem Gewaltschutzgesetz </t>
  </si>
  <si>
    <t xml:space="preserve"> Verfahren nach dem Gewaltschutzgesetz</t>
  </si>
  <si>
    <t xml:space="preserve">Sonstige Beschwerden</t>
  </si>
  <si>
    <t xml:space="preserve">Geschäftsanfall an sonstigen Verfahren </t>
  </si>
  <si>
    <t xml:space="preserve">Prozesskostenhilfe </t>
  </si>
  <si>
    <t xml:space="preserve">Einstweilige Anordnung (§ 620c ZPO) über </t>
  </si>
  <si>
    <t xml:space="preserve">elterliche Sorge </t>
  </si>
  <si>
    <t xml:space="preserve">Herausgabe des Kindes </t>
  </si>
  <si>
    <t xml:space="preserve">Ehewohnung </t>
  </si>
  <si>
    <t xml:space="preserve">Aussetzung des Scheidungsverfahrens </t>
  </si>
  <si>
    <t xml:space="preserve">Wert des Verfahrensgegenstandes </t>
  </si>
  <si>
    <t xml:space="preserve">Kostenangelegenheiten </t>
  </si>
  <si>
    <t xml:space="preserve">Sonstige Angelegenheiten </t>
  </si>
  <si>
    <t xml:space="preserve">4     Vor dem Oberlandesgericht 2008 erledigte Berufungen und Beschwerden gegen Endentscheidungen in Familiensachen</t>
  </si>
  <si>
    <t xml:space="preserve">4.1    Gegenstand der Folgesachen und der allein anhängigen anderen Familiensachen</t>
  </si>
  <si>
    <t xml:space="preserve">Neue Länder</t>
  </si>
  <si>
    <t xml:space="preserve">Länder
1)
</t>
  </si>
  <si>
    <t xml:space="preserve">Braun-
schweig</t>
  </si>
  <si>
    <t xml:space="preserve">Mit oder ohne Scheidungssache anhängige Folgesachen, </t>
  </si>
  <si>
    <t xml:space="preserve">   andere Familiensachen 1)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    Ohne Scheidung anhängig </t>
  </si>
  <si>
    <t xml:space="preserve">Unterbringung eines Kindes gem. § 1631 b BGB </t>
  </si>
  <si>
    <t xml:space="preserve">________</t>
  </si>
  <si>
    <t xml:space="preserve">1) Ohne Verfahren nach dem Lebenspartnerschaftsgesetz sowie nach </t>
  </si>
  <si>
    <t xml:space="preserve">dem Gewaltschutzgesetz.</t>
  </si>
  <si>
    <t xml:space="preserve">4.2    Art der Erledigung, Verfahrenspfleger, Termine, Ergebnis</t>
  </si>
  <si>
    <t xml:space="preserve">Verfahrenspfleger</t>
  </si>
  <si>
    <t xml:space="preserve">Bundesgebiet </t>
  </si>
  <si>
    <t xml:space="preserve">Termine</t>
  </si>
  <si>
    <t xml:space="preserve">. . . Urteil ( ohne lfd. Nr. 4 ) </t>
  </si>
  <si>
    <t xml:space="preserve">. . . Beschluss gemäß § 91a ZPO   </t>
  </si>
  <si>
    <t xml:space="preserve">. . . Beschluss gemäß § 522 ZPO   </t>
  </si>
  <si>
    <t xml:space="preserve">. . . Beschluss ( ohne lfd. Nrn. 5-8, 10, 11, 14-16 )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2, 13 ) </t>
  </si>
  <si>
    <t xml:space="preserve">. . . Abgabe an ein anderes Gericht </t>
  </si>
  <si>
    <t xml:space="preserve">. . . auf andere Weise  </t>
  </si>
  <si>
    <t xml:space="preserve">Die Verfahren waren zum Zeitpunkt der Erledigung</t>
  </si>
  <si>
    <t xml:space="preserve">   . . .  dem Einzelrichter zur Entscheid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nach Übernahme durch den Einzelrichter</t>
  </si>
  <si>
    <t xml:space="preserve">               ohne vorherige Zuweisung an den Einzelrichter</t>
  </si>
  <si>
    <t xml:space="preserve">Ein Verfahrenspfleger nach § 50 FGG war bestellt</t>
  </si>
  <si>
    <t xml:space="preserve">     in Eheverfahren</t>
  </si>
  <si>
    <t xml:space="preserve">     in anderen Verfahren ( außer Eheverfahren)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2) Anteil an den erledigten Verfahren (lfd. Nr. 1).</t>
  </si>
  <si>
    <t xml:space="preserve">4.3    Verfahrensdauer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</t>
  </si>
  <si>
    <t xml:space="preserve">      anderen Eheverfahren sowie in Scheidungsverfahren, in denen nicht</t>
  </si>
  <si>
    <t xml:space="preserve">       auf Scheidung entschieden wurde, soweit die Berufungs- bzw. </t>
  </si>
  <si>
    <t xml:space="preserve">      Beschwerdeverfahren den Versorgungsausgleich zum Gegenstand hatten.</t>
  </si>
  <si>
    <t xml:space="preserve">Statistisches Bundesamt, Fachserie 10eihe, R 2.2, 2008</t>
  </si>
  <si>
    <t xml:space="preserve">4.4    Gebührenstreitwert</t>
  </si>
  <si>
    <t xml:space="preserve">mehr als ... bis unter ... EUR</t>
  </si>
  <si>
    <t xml:space="preserve"> Erledigte Verfahren 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         mehr als     500 000  </t>
  </si>
  <si>
    <t xml:space="preserve">4.5    Prozesskostenhilfe</t>
  </si>
  <si>
    <t xml:space="preserve">Ratenzahlung</t>
  </si>
  <si>
    <t xml:space="preserve">   . . . nur dem Rechtsmittelführer </t>
  </si>
  <si>
    <t xml:space="preserve">   . . . nur dem Rechtsmittelgegner </t>
  </si>
  <si>
    <t xml:space="preserve">   Eheverfahren</t>
  </si>
  <si>
    <t xml:space="preserve">Andere Verfahren (außer Eheverfahren)</t>
  </si>
  <si>
    <t xml:space="preserve">    der Summenzeile "Prozesskostenhilfe wurde bewilligt" zweimal gezählt </t>
  </si>
  <si>
    <t xml:space="preserve">    worden. Entsprechendesgilt für die beiden Parteien abgelehnte PKH.</t>
  </si>
  <si>
    <t xml:space="preserve">    willigt wurde ( vgl. lfd. Nr. 5 ), diese zweifache Bewilligung i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@*."/>
    <numFmt numFmtId="167" formatCode="#\ ###\ ##0\ ;\-#\ ###\ ##0\ ;&quot;- &quot;"/>
    <numFmt numFmtId="168" formatCode="#\ ###\ ###\ ##0;#\ ###\ ###\ ##0;_-&quot; -&quot;_-;_-@_-"/>
    <numFmt numFmtId="169" formatCode="#\ ###\ ##0\ ;\-#\ ###\ ##0\ ;&quot;- &quot;"/>
    <numFmt numFmtId="170" formatCode="#\ ###\ ##0\ ;\-#\ ###\ ##0\ ;&quot;.  &quot;"/>
    <numFmt numFmtId="171" formatCode="#\ ###\ ##0\ ;\-#\ ###\ ##0\ ;&quot;. &quot;"/>
    <numFmt numFmtId="172" formatCode="#\ ###\ ##0.0\ ;\-#\ ###\ ##0.0\ ;&quot;- &quot;"/>
    <numFmt numFmtId="173" formatCode="@\ "/>
    <numFmt numFmtId="174" formatCode="[RED]#\ ###\ ##0;[RED]\-#\ ###\ ##0;&quot;- &quot;"/>
    <numFmt numFmtId="175" formatCode="#\ ###\ ##0\ ;\.#\ ###\ ##0\ ;&quot;. &quot;"/>
    <numFmt numFmtId="176" formatCode="#\ ###\ ###\ ##0;&quot;-  &quot;#\ ###\ ###\ ##0;_-&quot;  -&quot;_-;_-@_-"/>
    <numFmt numFmtId="177" formatCode="0"/>
    <numFmt numFmtId="178" formatCode="#\ ###\ ##0\ ;&quot;-  &quot;#\ ###\ ##0\ ;&quot;- &quot;"/>
    <numFmt numFmtId="179" formatCode="#\ ###\ ##0.0\ ;&quot;-  &quot;#\ ###\ ##0.0\ ;&quot;- &quot;"/>
    <numFmt numFmtId="180" formatCode="#\ ###\ ###\ ##0.0;&quot;-  &quot;#\ ###\ ###\ ##0.0;_-&quot;  -&quot;_-;_-@_-"/>
    <numFmt numFmtId="181" formatCode="#\ ###\ ##0\ ;&quot;-  &quot;#\ ###\ ##0\ ;&quot;. &quot;"/>
    <numFmt numFmtId="182" formatCode="#\ ###\ ##0\ ;\-#\ ###\ ##0\ ;&quot; - &quot;"/>
    <numFmt numFmtId="183" formatCode="#\ ###\ ##0.0\ ;\-#\ ###\ ##0.0\ ;&quot; - &quot;"/>
    <numFmt numFmtId="184" formatCode="0.0"/>
    <numFmt numFmtId="185" formatCode="#\ ###\ ##0\ ;\-#\ ###\ ##0;&quot;- &quot;"/>
    <numFmt numFmtId="186" formatCode="#\ ###\ ###\ ##0;&quot;-  &quot;#\ ###\ ###\ ##0;_-&quot;  .&quot;_-;_-@_-"/>
    <numFmt numFmtId="187" formatCode="#\ ###\ ###\ ##0\ ;&quot;-  &quot;#\ ###\ ###\ ##0\ ;_-&quot;  -&quot;_-;_-@_-"/>
    <numFmt numFmtId="188" formatCode="_-* #,##0.00\ _€_-;\-* #,##0.00\ _€_-;_-* \-??\ _€_-;_-@_-"/>
    <numFmt numFmtId="189" formatCode="#\ ###\ ##0\ ;\-#\ ###\ ##0\ ;\-"/>
    <numFmt numFmtId="190" formatCode="#\ ###\ ##0.0\ ;\-#\ ###\ ##0.0\ ;\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9"/>
      <name val="MetaNormalLF-Roman"/>
      <family val="2"/>
    </font>
    <font>
      <sz val="9"/>
      <name val="MetaNormalLF-Roman"/>
      <family val="0"/>
    </font>
    <font>
      <sz val="8"/>
      <name val="MetaNormalLF-Roman"/>
      <family val="0"/>
    </font>
    <font>
      <sz val="8"/>
      <name val="MetaNormalLF-Roman"/>
      <family val="2"/>
    </font>
    <font>
      <sz val="10"/>
      <name val="Times New Roman"/>
      <family val="1"/>
    </font>
    <font>
      <b val="true"/>
      <sz val="11"/>
      <name val="MetaNormalLF-Roman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b val="true"/>
      <sz val="12"/>
      <color rgb="FFFF0000"/>
      <name val="Arial"/>
      <family val="2"/>
    </font>
    <font>
      <u val="single"/>
      <sz val="1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FS10_R3_2004_Vorblatt" xfId="22"/>
    <cellStyle name="Standard_FS10_R4_1_2006_Qualitaetsbericht" xfId="23"/>
    <cellStyle name="Währung_Tab_08_4_3" xfId="24"/>
    <cellStyle name="*unknown*" xfId="20" builtinId="8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960</xdr:rowOff>
    </xdr:from>
    <xdr:to>
      <xdr:col>7</xdr:col>
      <xdr:colOff>11160</xdr:colOff>
      <xdr:row>43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66960"/>
          <a:ext cx="6137280" cy="81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171360</xdr:rowOff>
    </xdr:from>
    <xdr:to>
      <xdr:col>6</xdr:col>
      <xdr:colOff>836280</xdr:colOff>
      <xdr:row>92</xdr:row>
      <xdr:rowOff>114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9505800"/>
          <a:ext cx="6147360" cy="81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7</xdr:col>
      <xdr:colOff>11160</xdr:colOff>
      <xdr:row>122</xdr:row>
      <xdr:rowOff>1051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18668880"/>
          <a:ext cx="6167520" cy="46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8</xdr:col>
      <xdr:colOff>331920</xdr:colOff>
      <xdr:row>118</xdr:row>
      <xdr:rowOff>1047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877400"/>
          <a:ext cx="6768360" cy="83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28440</xdr:rowOff>
    </xdr:from>
    <xdr:to>
      <xdr:col>8</xdr:col>
      <xdr:colOff>231480</xdr:colOff>
      <xdr:row>52</xdr:row>
      <xdr:rowOff>284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20520" y="28440"/>
          <a:ext cx="6647400" cy="84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66240</xdr:rowOff>
    </xdr:from>
    <xdr:to>
      <xdr:col>7</xdr:col>
      <xdr:colOff>1349640</xdr:colOff>
      <xdr:row>62</xdr:row>
      <xdr:rowOff>38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720" y="66240"/>
          <a:ext cx="7113960" cy="1001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47520</xdr:rowOff>
    </xdr:from>
    <xdr:to>
      <xdr:col>9</xdr:col>
      <xdr:colOff>10440</xdr:colOff>
      <xdr:row>55</xdr:row>
      <xdr:rowOff>18720</xdr:rowOff>
    </xdr:to>
    <xdr:pic>
      <xdr:nvPicPr>
        <xdr:cNvPr id="8" name="Picture 13" descr=""/>
        <xdr:cNvPicPr/>
      </xdr:nvPicPr>
      <xdr:blipFill>
        <a:blip r:embed="rId1"/>
        <a:stretch/>
      </xdr:blipFill>
      <xdr:spPr>
        <a:xfrm>
          <a:off x="58680" y="419040"/>
          <a:ext cx="6436440" cy="86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28440</xdr:rowOff>
    </xdr:from>
    <xdr:to>
      <xdr:col>8</xdr:col>
      <xdr:colOff>200880</xdr:colOff>
      <xdr:row>119</xdr:row>
      <xdr:rowOff>75960</xdr:rowOff>
    </xdr:to>
    <xdr:pic>
      <xdr:nvPicPr>
        <xdr:cNvPr id="9" name="Picture 14" descr=""/>
        <xdr:cNvPicPr/>
      </xdr:nvPicPr>
      <xdr:blipFill>
        <a:blip r:embed="rId2"/>
        <a:stretch/>
      </xdr:blipFill>
      <xdr:spPr>
        <a:xfrm>
          <a:off x="0" y="10839240"/>
          <a:ext cx="6444720" cy="86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960</xdr:rowOff>
    </xdr:from>
    <xdr:to>
      <xdr:col>8</xdr:col>
      <xdr:colOff>160920</xdr:colOff>
      <xdr:row>183</xdr:row>
      <xdr:rowOff>95400</xdr:rowOff>
    </xdr:to>
    <xdr:pic>
      <xdr:nvPicPr>
        <xdr:cNvPr id="10" name="Picture 16" descr=""/>
        <xdr:cNvPicPr/>
      </xdr:nvPicPr>
      <xdr:blipFill>
        <a:blip r:embed="rId3"/>
        <a:stretch/>
      </xdr:blipFill>
      <xdr:spPr>
        <a:xfrm>
          <a:off x="0" y="21088080"/>
          <a:ext cx="6404760" cy="87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104760</xdr:rowOff>
    </xdr:from>
    <xdr:to>
      <xdr:col>8</xdr:col>
      <xdr:colOff>160920</xdr:colOff>
      <xdr:row>248</xdr:row>
      <xdr:rowOff>56880</xdr:rowOff>
    </xdr:to>
    <xdr:pic>
      <xdr:nvPicPr>
        <xdr:cNvPr id="11" name="Picture 18" descr=""/>
        <xdr:cNvPicPr/>
      </xdr:nvPicPr>
      <xdr:blipFill>
        <a:blip r:embed="rId4"/>
        <a:stretch/>
      </xdr:blipFill>
      <xdr:spPr>
        <a:xfrm>
          <a:off x="0" y="31480200"/>
          <a:ext cx="6404760" cy="88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8</xdr:col>
      <xdr:colOff>160920</xdr:colOff>
      <xdr:row>311</xdr:row>
      <xdr:rowOff>105120</xdr:rowOff>
    </xdr:to>
    <xdr:pic>
      <xdr:nvPicPr>
        <xdr:cNvPr id="12" name="Picture 20" descr=""/>
        <xdr:cNvPicPr/>
      </xdr:nvPicPr>
      <xdr:blipFill>
        <a:blip r:embed="rId5"/>
        <a:stretch/>
      </xdr:blipFill>
      <xdr:spPr>
        <a:xfrm>
          <a:off x="0" y="41738400"/>
          <a:ext cx="6404760" cy="884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4.41"/>
    <col collapsed="false" customWidth="true" hidden="false" outlineLevel="0" max="8" min="3" style="33" width="12.14"/>
    <col collapsed="false" customWidth="true" hidden="false" outlineLevel="0" max="18" min="9" style="33" width="12.7"/>
    <col collapsed="false" customWidth="true" hidden="false" outlineLevel="0" max="20" min="19" style="33" width="4.7"/>
    <col collapsed="false" customWidth="true" hidden="false" outlineLevel="0" max="21" min="21" style="33" width="54.99"/>
    <col collapsed="false" customWidth="true" hidden="false" outlineLevel="0" max="27" min="22" style="33" width="12.14"/>
    <col collapsed="false" customWidth="true" hidden="false" outlineLevel="0" max="37" min="28" style="33" width="12.7"/>
    <col collapsed="false" customWidth="true" hidden="false" outlineLevel="0" max="38" min="38" style="33" width="4.7"/>
    <col collapsed="false" customWidth="true" hidden="false" outlineLevel="0" max="39" min="39" style="33" width="2.7"/>
    <col collapsed="false" customWidth="false" hidden="false" outlineLevel="0" max="257" min="40" style="33" width="11.42"/>
  </cols>
  <sheetData>
    <row r="1" customFormat="false" ht="18" hidden="false" customHeight="false" outlineLevel="0" collapsed="false">
      <c r="A1" s="246" t="s">
        <v>236</v>
      </c>
      <c r="I1" s="246" t="s">
        <v>236</v>
      </c>
      <c r="T1" s="246" t="s">
        <v>277</v>
      </c>
      <c r="AA1" s="247"/>
      <c r="AB1" s="246" t="s">
        <v>277</v>
      </c>
    </row>
    <row r="2" customFormat="false" ht="15.75" hidden="false" customHeight="false" outlineLevel="0" collapsed="false">
      <c r="A2" s="33" t="s">
        <v>278</v>
      </c>
      <c r="H2" s="248"/>
      <c r="I2" s="33" t="s">
        <v>278</v>
      </c>
      <c r="T2" s="33" t="s">
        <v>278</v>
      </c>
      <c r="AA2" s="248"/>
      <c r="AB2" s="33" t="s">
        <v>278</v>
      </c>
    </row>
    <row r="3" s="250" customFormat="true" ht="12.75" hidden="false" customHeight="false" outlineLevel="0" collapsed="false">
      <c r="A3" s="249"/>
      <c r="B3" s="249"/>
      <c r="O3" s="249"/>
      <c r="S3" s="249"/>
      <c r="T3" s="249"/>
      <c r="U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</row>
    <row r="4" s="250" customFormat="true" ht="12.75" hidden="false" customHeight="true" outlineLevel="0" collapsed="false">
      <c r="A4" s="251"/>
      <c r="B4" s="252"/>
      <c r="C4" s="253" t="s">
        <v>279</v>
      </c>
      <c r="D4" s="253" t="s">
        <v>280</v>
      </c>
      <c r="E4" s="254"/>
      <c r="F4" s="255" t="s">
        <v>111</v>
      </c>
      <c r="G4" s="255"/>
      <c r="H4" s="255"/>
      <c r="I4" s="256" t="s">
        <v>112</v>
      </c>
      <c r="J4" s="256"/>
      <c r="K4" s="256"/>
      <c r="L4" s="256"/>
      <c r="M4" s="253" t="s">
        <v>281</v>
      </c>
      <c r="N4" s="257" t="s">
        <v>114</v>
      </c>
      <c r="O4" s="257" t="s">
        <v>115</v>
      </c>
      <c r="P4" s="257" t="s">
        <v>116</v>
      </c>
      <c r="Q4" s="257" t="s">
        <v>117</v>
      </c>
      <c r="R4" s="258"/>
      <c r="S4" s="259"/>
      <c r="T4" s="33"/>
      <c r="U4" s="254"/>
      <c r="V4" s="257" t="s">
        <v>118</v>
      </c>
      <c r="W4" s="257"/>
      <c r="X4" s="257"/>
      <c r="Y4" s="257"/>
      <c r="Z4" s="260" t="s">
        <v>119</v>
      </c>
      <c r="AA4" s="260"/>
      <c r="AB4" s="261" t="s">
        <v>120</v>
      </c>
      <c r="AC4" s="261"/>
      <c r="AD4" s="257" t="s">
        <v>121</v>
      </c>
      <c r="AE4" s="257"/>
      <c r="AF4" s="257"/>
      <c r="AG4" s="257" t="s">
        <v>122</v>
      </c>
      <c r="AH4" s="257" t="s">
        <v>123</v>
      </c>
      <c r="AI4" s="258"/>
      <c r="AJ4" s="258"/>
      <c r="AK4" s="257" t="s">
        <v>124</v>
      </c>
      <c r="AL4" s="259"/>
    </row>
    <row r="5" s="250" customFormat="true" ht="12.75" hidden="false" customHeight="false" outlineLevel="0" collapsed="false">
      <c r="A5" s="262"/>
      <c r="B5" s="263"/>
      <c r="C5" s="253"/>
      <c r="D5" s="253"/>
      <c r="E5" s="264"/>
      <c r="F5" s="255"/>
      <c r="G5" s="255"/>
      <c r="H5" s="255"/>
      <c r="I5" s="256"/>
      <c r="J5" s="256"/>
      <c r="K5" s="256"/>
      <c r="L5" s="256"/>
      <c r="M5" s="253"/>
      <c r="N5" s="253"/>
      <c r="O5" s="253"/>
      <c r="P5" s="253"/>
      <c r="Q5" s="253"/>
      <c r="R5" s="259"/>
      <c r="S5" s="259"/>
      <c r="T5" s="33"/>
      <c r="U5" s="265"/>
      <c r="V5" s="257"/>
      <c r="W5" s="257"/>
      <c r="X5" s="257"/>
      <c r="Y5" s="257"/>
      <c r="Z5" s="260"/>
      <c r="AA5" s="260"/>
      <c r="AB5" s="261"/>
      <c r="AC5" s="261"/>
      <c r="AD5" s="257"/>
      <c r="AE5" s="257"/>
      <c r="AF5" s="257"/>
      <c r="AG5" s="257"/>
      <c r="AH5" s="257"/>
      <c r="AI5" s="259"/>
      <c r="AJ5" s="259"/>
      <c r="AK5" s="257"/>
      <c r="AL5" s="259"/>
    </row>
    <row r="6" s="250" customFormat="true" ht="12.75" hidden="false" customHeight="false" outlineLevel="0" collapsed="false">
      <c r="A6" s="262" t="s">
        <v>126</v>
      </c>
      <c r="B6" s="266" t="s">
        <v>282</v>
      </c>
      <c r="C6" s="253"/>
      <c r="D6" s="253"/>
      <c r="E6" s="265" t="s">
        <v>129</v>
      </c>
      <c r="F6" s="257" t="s">
        <v>130</v>
      </c>
      <c r="G6" s="267" t="s">
        <v>131</v>
      </c>
      <c r="H6" s="267"/>
      <c r="I6" s="268" t="s">
        <v>130</v>
      </c>
      <c r="J6" s="269" t="s">
        <v>131</v>
      </c>
      <c r="K6" s="269"/>
      <c r="L6" s="269"/>
      <c r="M6" s="253"/>
      <c r="N6" s="253"/>
      <c r="O6" s="253"/>
      <c r="P6" s="253"/>
      <c r="Q6" s="253"/>
      <c r="R6" s="270" t="s">
        <v>132</v>
      </c>
      <c r="S6" s="270" t="s">
        <v>126</v>
      </c>
      <c r="T6" s="32" t="s">
        <v>126</v>
      </c>
      <c r="U6" s="266" t="s">
        <v>282</v>
      </c>
      <c r="V6" s="257" t="s">
        <v>130</v>
      </c>
      <c r="W6" s="271" t="s">
        <v>131</v>
      </c>
      <c r="X6" s="271"/>
      <c r="Y6" s="271"/>
      <c r="Z6" s="257" t="s">
        <v>130</v>
      </c>
      <c r="AA6" s="272" t="s">
        <v>133</v>
      </c>
      <c r="AB6" s="273" t="s">
        <v>134</v>
      </c>
      <c r="AC6" s="269"/>
      <c r="AD6" s="257" t="s">
        <v>130</v>
      </c>
      <c r="AE6" s="271" t="s">
        <v>131</v>
      </c>
      <c r="AF6" s="271"/>
      <c r="AG6" s="257"/>
      <c r="AH6" s="257"/>
      <c r="AI6" s="270" t="s">
        <v>135</v>
      </c>
      <c r="AJ6" s="270" t="s">
        <v>136</v>
      </c>
      <c r="AK6" s="257"/>
      <c r="AL6" s="270" t="s">
        <v>126</v>
      </c>
      <c r="AM6" s="263"/>
    </row>
    <row r="7" s="250" customFormat="true" ht="12.75" hidden="false" customHeight="true" outlineLevel="0" collapsed="false">
      <c r="A7" s="262" t="s">
        <v>137</v>
      </c>
      <c r="B7" s="266"/>
      <c r="C7" s="253"/>
      <c r="D7" s="253"/>
      <c r="E7" s="265" t="s">
        <v>201</v>
      </c>
      <c r="F7" s="257"/>
      <c r="G7" s="274" t="s">
        <v>141</v>
      </c>
      <c r="H7" s="255" t="s">
        <v>142</v>
      </c>
      <c r="I7" s="268"/>
      <c r="J7" s="268" t="s">
        <v>143</v>
      </c>
      <c r="K7" s="257" t="s">
        <v>144</v>
      </c>
      <c r="L7" s="257" t="s">
        <v>145</v>
      </c>
      <c r="M7" s="253"/>
      <c r="N7" s="253"/>
      <c r="O7" s="253"/>
      <c r="P7" s="253"/>
      <c r="Q7" s="253"/>
      <c r="R7" s="270" t="s">
        <v>146</v>
      </c>
      <c r="S7" s="270" t="s">
        <v>137</v>
      </c>
      <c r="T7" s="32" t="s">
        <v>137</v>
      </c>
      <c r="U7" s="266"/>
      <c r="V7" s="257"/>
      <c r="W7" s="253" t="s">
        <v>202</v>
      </c>
      <c r="X7" s="257" t="s">
        <v>148</v>
      </c>
      <c r="Y7" s="257" t="s">
        <v>149</v>
      </c>
      <c r="Z7" s="257"/>
      <c r="AA7" s="255" t="s">
        <v>150</v>
      </c>
      <c r="AB7" s="268" t="s">
        <v>151</v>
      </c>
      <c r="AC7" s="257" t="s">
        <v>152</v>
      </c>
      <c r="AD7" s="257"/>
      <c r="AE7" s="257" t="s">
        <v>153</v>
      </c>
      <c r="AF7" s="257" t="s">
        <v>154</v>
      </c>
      <c r="AG7" s="257"/>
      <c r="AH7" s="257"/>
      <c r="AI7" s="270" t="s">
        <v>155</v>
      </c>
      <c r="AJ7" s="270" t="s">
        <v>156</v>
      </c>
      <c r="AK7" s="257"/>
      <c r="AL7" s="270" t="s">
        <v>137</v>
      </c>
      <c r="AM7" s="263"/>
    </row>
    <row r="8" customFormat="false" ht="12.75" hidden="false" customHeight="false" outlineLevel="0" collapsed="false">
      <c r="A8" s="275"/>
      <c r="B8" s="275"/>
      <c r="C8" s="253"/>
      <c r="D8" s="253"/>
      <c r="E8" s="259"/>
      <c r="F8" s="257"/>
      <c r="G8" s="274"/>
      <c r="H8" s="274"/>
      <c r="I8" s="268"/>
      <c r="J8" s="268"/>
      <c r="K8" s="257"/>
      <c r="L8" s="257"/>
      <c r="M8" s="257"/>
      <c r="N8" s="257"/>
      <c r="O8" s="257"/>
      <c r="P8" s="257"/>
      <c r="Q8" s="257"/>
      <c r="R8" s="259"/>
      <c r="S8" s="259"/>
      <c r="U8" s="264"/>
      <c r="V8" s="257"/>
      <c r="W8" s="253"/>
      <c r="X8" s="257"/>
      <c r="Y8" s="257"/>
      <c r="Z8" s="257"/>
      <c r="AA8" s="255"/>
      <c r="AB8" s="268"/>
      <c r="AC8" s="257"/>
      <c r="AD8" s="257"/>
      <c r="AE8" s="257"/>
      <c r="AF8" s="257"/>
      <c r="AG8" s="257"/>
      <c r="AH8" s="257"/>
      <c r="AI8" s="270"/>
      <c r="AJ8" s="270"/>
      <c r="AK8" s="257"/>
      <c r="AL8" s="259"/>
      <c r="AM8" s="250"/>
    </row>
    <row r="9" customFormat="false" ht="12.75" hidden="false" customHeight="false" outlineLevel="0" collapsed="false">
      <c r="A9" s="276"/>
      <c r="B9" s="276"/>
      <c r="C9" s="253"/>
      <c r="D9" s="253"/>
      <c r="E9" s="277"/>
      <c r="F9" s="257"/>
      <c r="G9" s="274"/>
      <c r="H9" s="274"/>
      <c r="I9" s="268"/>
      <c r="J9" s="268"/>
      <c r="K9" s="257"/>
      <c r="L9" s="257"/>
      <c r="M9" s="257"/>
      <c r="N9" s="257"/>
      <c r="O9" s="257"/>
      <c r="P9" s="257"/>
      <c r="Q9" s="257"/>
      <c r="R9" s="277"/>
      <c r="S9" s="277"/>
      <c r="T9" s="249"/>
      <c r="U9" s="278"/>
      <c r="V9" s="257"/>
      <c r="W9" s="253"/>
      <c r="X9" s="257"/>
      <c r="Y9" s="257"/>
      <c r="Z9" s="257"/>
      <c r="AA9" s="255"/>
      <c r="AB9" s="268"/>
      <c r="AC9" s="257"/>
      <c r="AD9" s="257"/>
      <c r="AE9" s="257"/>
      <c r="AF9" s="257"/>
      <c r="AG9" s="257"/>
      <c r="AH9" s="257"/>
      <c r="AI9" s="277"/>
      <c r="AJ9" s="277"/>
      <c r="AK9" s="257"/>
      <c r="AL9" s="277"/>
      <c r="AM9" s="250"/>
    </row>
    <row r="10" customFormat="false" ht="12.75" hidden="false" customHeight="false" outlineLevel="0" collapsed="false">
      <c r="C10" s="258"/>
      <c r="S10" s="258"/>
      <c r="U10" s="251"/>
      <c r="AL10" s="258"/>
      <c r="AM10" s="250"/>
    </row>
    <row r="11" customFormat="false" ht="12.75" hidden="false" customHeight="false" outlineLevel="0" collapsed="false">
      <c r="A11" s="32"/>
      <c r="C11" s="259"/>
      <c r="S11" s="259"/>
      <c r="T11" s="32"/>
      <c r="U11" s="275"/>
      <c r="AL11" s="259"/>
      <c r="AM11" s="250"/>
    </row>
    <row r="12" s="287" customFormat="true" ht="15" hidden="false" customHeight="true" outlineLevel="0" collapsed="false">
      <c r="A12" s="279" t="n">
        <v>1</v>
      </c>
      <c r="B12" s="280" t="s">
        <v>283</v>
      </c>
      <c r="C12" s="281" t="n">
        <v>194553</v>
      </c>
      <c r="D12" s="281" t="n">
        <v>168905</v>
      </c>
      <c r="E12" s="281" t="n">
        <v>25648</v>
      </c>
      <c r="F12" s="282" t="n">
        <v>23289</v>
      </c>
      <c r="G12" s="281" t="n">
        <v>9914</v>
      </c>
      <c r="H12" s="281" t="n">
        <v>13375</v>
      </c>
      <c r="I12" s="281" t="n">
        <v>27686</v>
      </c>
      <c r="J12" s="281" t="n">
        <v>15526</v>
      </c>
      <c r="K12" s="281" t="n">
        <v>6883</v>
      </c>
      <c r="L12" s="281" t="n">
        <v>5277</v>
      </c>
      <c r="M12" s="281" t="n">
        <v>8089</v>
      </c>
      <c r="N12" s="281" t="n">
        <v>5175</v>
      </c>
      <c r="O12" s="281" t="n">
        <v>1686</v>
      </c>
      <c r="P12" s="281" t="n">
        <v>4599</v>
      </c>
      <c r="Q12" s="281" t="n">
        <v>15572</v>
      </c>
      <c r="R12" s="281" t="n">
        <v>3305</v>
      </c>
      <c r="S12" s="283" t="s">
        <v>158</v>
      </c>
      <c r="T12" s="279" t="n">
        <v>1</v>
      </c>
      <c r="U12" s="280" t="s">
        <v>283</v>
      </c>
      <c r="V12" s="284" t="n">
        <v>20443</v>
      </c>
      <c r="W12" s="281" t="n">
        <v>3415</v>
      </c>
      <c r="X12" s="281" t="n">
        <v>11232</v>
      </c>
      <c r="Y12" s="281" t="n">
        <v>5796</v>
      </c>
      <c r="Z12" s="281" t="n">
        <v>46908</v>
      </c>
      <c r="AA12" s="281" t="n">
        <v>13316</v>
      </c>
      <c r="AB12" s="281" t="n">
        <v>22314</v>
      </c>
      <c r="AC12" s="281" t="n">
        <v>11278</v>
      </c>
      <c r="AD12" s="281" t="n">
        <v>10334</v>
      </c>
      <c r="AE12" s="281" t="n">
        <v>6742</v>
      </c>
      <c r="AF12" s="281" t="n">
        <v>3592</v>
      </c>
      <c r="AG12" s="281" t="n">
        <v>2770</v>
      </c>
      <c r="AH12" s="285" t="n">
        <v>7745</v>
      </c>
      <c r="AI12" s="281" t="n">
        <v>4993</v>
      </c>
      <c r="AJ12" s="281" t="n">
        <v>7529</v>
      </c>
      <c r="AK12" s="281" t="n">
        <v>4430</v>
      </c>
      <c r="AL12" s="283" t="s">
        <v>158</v>
      </c>
      <c r="AM12" s="286"/>
    </row>
    <row r="13" s="287" customFormat="true" ht="15" hidden="false" customHeight="true" outlineLevel="0" collapsed="false">
      <c r="A13" s="279"/>
      <c r="B13" s="280"/>
      <c r="C13" s="281"/>
      <c r="D13" s="281"/>
      <c r="E13" s="281"/>
      <c r="F13" s="282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3"/>
      <c r="T13" s="279"/>
      <c r="U13" s="280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3"/>
      <c r="AM13" s="286"/>
    </row>
    <row r="14" customFormat="false" ht="15" hidden="false" customHeight="true" outlineLevel="0" collapsed="false">
      <c r="B14" s="275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59"/>
      <c r="U14" s="275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288"/>
      <c r="AK14" s="288"/>
      <c r="AL14" s="259"/>
      <c r="AM14" s="263"/>
    </row>
    <row r="15" customFormat="false" ht="15" hidden="false" customHeight="true" outlineLevel="0" collapsed="false">
      <c r="A15" s="32" t="n">
        <v>2</v>
      </c>
      <c r="B15" s="289" t="s">
        <v>284</v>
      </c>
      <c r="C15" s="219" t="n">
        <v>193599</v>
      </c>
      <c r="D15" s="219" t="n">
        <v>168019</v>
      </c>
      <c r="E15" s="219" t="n">
        <v>25580</v>
      </c>
      <c r="F15" s="290" t="n">
        <v>23148</v>
      </c>
      <c r="G15" s="219" t="n">
        <v>9871</v>
      </c>
      <c r="H15" s="219" t="n">
        <v>13277</v>
      </c>
      <c r="I15" s="219" t="n">
        <v>27583</v>
      </c>
      <c r="J15" s="219" t="n">
        <v>15465</v>
      </c>
      <c r="K15" s="219" t="n">
        <v>6855</v>
      </c>
      <c r="L15" s="219" t="n">
        <v>5263</v>
      </c>
      <c r="M15" s="219" t="n">
        <v>8082</v>
      </c>
      <c r="N15" s="219" t="n">
        <v>5158</v>
      </c>
      <c r="O15" s="219" t="n">
        <v>1682</v>
      </c>
      <c r="P15" s="219" t="n">
        <v>4584</v>
      </c>
      <c r="Q15" s="219" t="n">
        <v>15454</v>
      </c>
      <c r="R15" s="291" t="n">
        <v>3288</v>
      </c>
      <c r="S15" s="263" t="s">
        <v>159</v>
      </c>
      <c r="T15" s="32" t="n">
        <v>2</v>
      </c>
      <c r="U15" s="289" t="s">
        <v>284</v>
      </c>
      <c r="V15" s="292" t="n">
        <v>20377</v>
      </c>
      <c r="W15" s="219" t="n">
        <v>3399</v>
      </c>
      <c r="X15" s="219" t="n">
        <v>11191</v>
      </c>
      <c r="Y15" s="219" t="n">
        <v>5787</v>
      </c>
      <c r="Z15" s="219" t="n">
        <v>46570</v>
      </c>
      <c r="AA15" s="219" t="n">
        <v>13205</v>
      </c>
      <c r="AB15" s="219" t="n">
        <v>22152</v>
      </c>
      <c r="AC15" s="219" t="n">
        <v>11213</v>
      </c>
      <c r="AD15" s="219" t="n">
        <v>10283</v>
      </c>
      <c r="AE15" s="219" t="n">
        <v>6710</v>
      </c>
      <c r="AF15" s="219" t="n">
        <v>3573</v>
      </c>
      <c r="AG15" s="219" t="n">
        <v>2740</v>
      </c>
      <c r="AH15" s="293" t="n">
        <v>7726</v>
      </c>
      <c r="AI15" s="219" t="n">
        <v>4984</v>
      </c>
      <c r="AJ15" s="219" t="n">
        <v>7516</v>
      </c>
      <c r="AK15" s="219" t="n">
        <v>4424</v>
      </c>
      <c r="AL15" s="270" t="s">
        <v>159</v>
      </c>
      <c r="AM15" s="250"/>
    </row>
    <row r="16" customFormat="false" ht="15" hidden="false" customHeight="true" outlineLevel="0" collapsed="false">
      <c r="A16" s="32" t="n">
        <v>3</v>
      </c>
      <c r="B16" s="294" t="s">
        <v>285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70"/>
      <c r="T16" s="32" t="n">
        <v>3</v>
      </c>
      <c r="U16" s="294" t="s">
        <v>285</v>
      </c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93"/>
      <c r="AI16" s="288"/>
      <c r="AJ16" s="288"/>
      <c r="AK16" s="288"/>
      <c r="AL16" s="270"/>
      <c r="AM16" s="250"/>
    </row>
    <row r="17" customFormat="false" ht="12" hidden="false" customHeight="true" outlineLevel="0" collapsed="false">
      <c r="A17" s="32"/>
      <c r="B17" s="289" t="s">
        <v>286</v>
      </c>
      <c r="C17" s="219" t="n">
        <v>3073</v>
      </c>
      <c r="D17" s="219" t="n">
        <v>2840</v>
      </c>
      <c r="E17" s="219" t="n">
        <v>233</v>
      </c>
      <c r="F17" s="290" t="n">
        <v>745</v>
      </c>
      <c r="G17" s="219" t="n">
        <v>365</v>
      </c>
      <c r="H17" s="219" t="n">
        <v>380</v>
      </c>
      <c r="I17" s="219" t="n">
        <v>309</v>
      </c>
      <c r="J17" s="219" t="n">
        <v>216</v>
      </c>
      <c r="K17" s="219" t="n">
        <v>55</v>
      </c>
      <c r="L17" s="219" t="n">
        <v>38</v>
      </c>
      <c r="M17" s="295" t="s">
        <v>97</v>
      </c>
      <c r="N17" s="219" t="n">
        <v>70</v>
      </c>
      <c r="O17" s="219" t="n">
        <v>47</v>
      </c>
      <c r="P17" s="219" t="n">
        <v>332</v>
      </c>
      <c r="Q17" s="219" t="n">
        <v>110</v>
      </c>
      <c r="R17" s="219" t="n">
        <v>35</v>
      </c>
      <c r="S17" s="270" t="s">
        <v>160</v>
      </c>
      <c r="T17" s="32"/>
      <c r="U17" s="289" t="s">
        <v>286</v>
      </c>
      <c r="V17" s="292" t="n">
        <v>245</v>
      </c>
      <c r="W17" s="219" t="n">
        <v>39</v>
      </c>
      <c r="X17" s="219" t="n">
        <v>131</v>
      </c>
      <c r="Y17" s="219" t="n">
        <v>75</v>
      </c>
      <c r="Z17" s="219" t="n">
        <v>817</v>
      </c>
      <c r="AA17" s="219" t="n">
        <v>248</v>
      </c>
      <c r="AB17" s="219" t="n">
        <v>391</v>
      </c>
      <c r="AC17" s="219" t="n">
        <v>178</v>
      </c>
      <c r="AD17" s="219" t="n">
        <v>93</v>
      </c>
      <c r="AE17" s="219" t="n">
        <v>62</v>
      </c>
      <c r="AF17" s="219" t="n">
        <v>31</v>
      </c>
      <c r="AG17" s="219" t="n">
        <v>41</v>
      </c>
      <c r="AH17" s="293" t="n">
        <v>75</v>
      </c>
      <c r="AI17" s="219" t="n">
        <v>33</v>
      </c>
      <c r="AJ17" s="219" t="n">
        <v>101</v>
      </c>
      <c r="AK17" s="219" t="n">
        <v>20</v>
      </c>
      <c r="AL17" s="270" t="s">
        <v>160</v>
      </c>
      <c r="AM17" s="250"/>
    </row>
    <row r="18" customFormat="false" ht="15" hidden="false" customHeight="true" outlineLevel="0" collapsed="false">
      <c r="A18" s="32" t="n">
        <v>4</v>
      </c>
      <c r="B18" s="294" t="s">
        <v>287</v>
      </c>
      <c r="C18" s="219"/>
      <c r="D18" s="219"/>
      <c r="E18" s="219"/>
      <c r="F18" s="290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70"/>
      <c r="T18" s="32" t="n">
        <v>4</v>
      </c>
      <c r="U18" s="294" t="s">
        <v>287</v>
      </c>
      <c r="V18" s="292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93"/>
      <c r="AI18" s="219"/>
      <c r="AJ18" s="219"/>
      <c r="AK18" s="219"/>
      <c r="AL18" s="270"/>
      <c r="AM18" s="250"/>
    </row>
    <row r="19" customFormat="false" ht="12" hidden="false" customHeight="true" outlineLevel="0" collapsed="false">
      <c r="A19" s="32"/>
      <c r="B19" s="289" t="s">
        <v>288</v>
      </c>
      <c r="C19" s="219" t="n">
        <v>155997</v>
      </c>
      <c r="D19" s="219" t="n">
        <v>134525</v>
      </c>
      <c r="E19" s="219" t="n">
        <v>21472</v>
      </c>
      <c r="F19" s="290" t="n">
        <v>18926</v>
      </c>
      <c r="G19" s="219" t="n">
        <v>7874</v>
      </c>
      <c r="H19" s="219" t="n">
        <v>11052</v>
      </c>
      <c r="I19" s="219" t="n">
        <v>22351</v>
      </c>
      <c r="J19" s="219" t="n">
        <v>12457</v>
      </c>
      <c r="K19" s="219" t="n">
        <v>5654</v>
      </c>
      <c r="L19" s="219" t="n">
        <v>4240</v>
      </c>
      <c r="M19" s="295" t="s">
        <v>97</v>
      </c>
      <c r="N19" s="219" t="n">
        <v>4271</v>
      </c>
      <c r="O19" s="219" t="n">
        <v>1296</v>
      </c>
      <c r="P19" s="219" t="n">
        <v>3574</v>
      </c>
      <c r="Q19" s="219" t="n">
        <v>13274</v>
      </c>
      <c r="R19" s="219" t="n">
        <v>2625</v>
      </c>
      <c r="S19" s="270" t="s">
        <v>161</v>
      </c>
      <c r="T19" s="32"/>
      <c r="U19" s="289" t="s">
        <v>288</v>
      </c>
      <c r="V19" s="292" t="n">
        <v>17922</v>
      </c>
      <c r="W19" s="219" t="n">
        <v>2990</v>
      </c>
      <c r="X19" s="219" t="n">
        <v>9840</v>
      </c>
      <c r="Y19" s="219" t="n">
        <v>5092</v>
      </c>
      <c r="Z19" s="219" t="n">
        <v>39469</v>
      </c>
      <c r="AA19" s="219" t="n">
        <v>11026</v>
      </c>
      <c r="AB19" s="219" t="n">
        <v>19159</v>
      </c>
      <c r="AC19" s="219" t="n">
        <v>9284</v>
      </c>
      <c r="AD19" s="219" t="n">
        <v>8762</v>
      </c>
      <c r="AE19" s="219" t="n">
        <v>5724</v>
      </c>
      <c r="AF19" s="219" t="n">
        <v>3038</v>
      </c>
      <c r="AG19" s="219" t="n">
        <v>2352</v>
      </c>
      <c r="AH19" s="293" t="n">
        <v>6156</v>
      </c>
      <c r="AI19" s="219" t="n">
        <v>4534</v>
      </c>
      <c r="AJ19" s="219" t="n">
        <v>6599</v>
      </c>
      <c r="AK19" s="219" t="n">
        <v>3886</v>
      </c>
      <c r="AL19" s="270" t="s">
        <v>161</v>
      </c>
      <c r="AM19" s="250"/>
    </row>
    <row r="20" customFormat="false" ht="15" hidden="false" customHeight="true" outlineLevel="0" collapsed="false">
      <c r="A20" s="32" t="n">
        <v>5</v>
      </c>
      <c r="B20" s="294" t="s">
        <v>289</v>
      </c>
      <c r="C20" s="219"/>
      <c r="D20" s="219"/>
      <c r="E20" s="219"/>
      <c r="F20" s="290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70"/>
      <c r="T20" s="32" t="n">
        <v>5</v>
      </c>
      <c r="U20" s="294" t="s">
        <v>289</v>
      </c>
      <c r="V20" s="292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93"/>
      <c r="AI20" s="219"/>
      <c r="AJ20" s="219"/>
      <c r="AK20" s="219"/>
      <c r="AL20" s="270"/>
      <c r="AM20" s="250"/>
    </row>
    <row r="21" customFormat="false" ht="12" hidden="false" customHeight="true" outlineLevel="0" collapsed="false">
      <c r="A21" s="32"/>
      <c r="B21" s="289" t="s">
        <v>290</v>
      </c>
      <c r="C21" s="219" t="n">
        <v>25156</v>
      </c>
      <c r="D21" s="219" t="n">
        <v>21312</v>
      </c>
      <c r="E21" s="219" t="n">
        <v>3844</v>
      </c>
      <c r="F21" s="290" t="n">
        <v>3132</v>
      </c>
      <c r="G21" s="219" t="n">
        <v>1529</v>
      </c>
      <c r="H21" s="219" t="n">
        <v>1603</v>
      </c>
      <c r="I21" s="219" t="n">
        <v>4605</v>
      </c>
      <c r="J21" s="219" t="n">
        <v>2617</v>
      </c>
      <c r="K21" s="219" t="n">
        <v>1057</v>
      </c>
      <c r="L21" s="219" t="n">
        <v>931</v>
      </c>
      <c r="M21" s="295" t="s">
        <v>97</v>
      </c>
      <c r="N21" s="219" t="n">
        <v>812</v>
      </c>
      <c r="O21" s="219" t="n">
        <v>287</v>
      </c>
      <c r="P21" s="219" t="n">
        <v>673</v>
      </c>
      <c r="Q21" s="219" t="n">
        <v>1975</v>
      </c>
      <c r="R21" s="219" t="n">
        <v>628</v>
      </c>
      <c r="S21" s="270" t="s">
        <v>16</v>
      </c>
      <c r="T21" s="32"/>
      <c r="U21" s="289" t="s">
        <v>290</v>
      </c>
      <c r="V21" s="292" t="n">
        <v>2187</v>
      </c>
      <c r="W21" s="219" t="n">
        <v>368</v>
      </c>
      <c r="X21" s="219" t="n">
        <v>1206</v>
      </c>
      <c r="Y21" s="219" t="n">
        <v>613</v>
      </c>
      <c r="Z21" s="219" t="n">
        <v>5889</v>
      </c>
      <c r="AA21" s="219" t="n">
        <v>1790</v>
      </c>
      <c r="AB21" s="219" t="n">
        <v>2398</v>
      </c>
      <c r="AC21" s="219" t="n">
        <v>1701</v>
      </c>
      <c r="AD21" s="219" t="n">
        <v>1413</v>
      </c>
      <c r="AE21" s="219" t="n">
        <v>920</v>
      </c>
      <c r="AF21" s="219" t="n">
        <v>493</v>
      </c>
      <c r="AG21" s="219" t="n">
        <v>341</v>
      </c>
      <c r="AH21" s="293" t="n">
        <v>1472</v>
      </c>
      <c r="AI21" s="219" t="n">
        <v>415</v>
      </c>
      <c r="AJ21" s="219" t="n">
        <v>810</v>
      </c>
      <c r="AK21" s="219" t="n">
        <v>517</v>
      </c>
      <c r="AL21" s="270" t="s">
        <v>16</v>
      </c>
      <c r="AM21" s="250"/>
    </row>
    <row r="22" customFormat="false" ht="15" hidden="false" customHeight="true" outlineLevel="0" collapsed="false">
      <c r="A22" s="32" t="n">
        <v>6</v>
      </c>
      <c r="B22" s="289" t="s">
        <v>291</v>
      </c>
      <c r="C22" s="219" t="n">
        <v>1291</v>
      </c>
      <c r="D22" s="219" t="n">
        <v>1260</v>
      </c>
      <c r="E22" s="219" t="n">
        <v>31</v>
      </c>
      <c r="F22" s="290" t="n">
        <v>345</v>
      </c>
      <c r="G22" s="219" t="n">
        <v>103</v>
      </c>
      <c r="H22" s="219" t="n">
        <v>242</v>
      </c>
      <c r="I22" s="219" t="n">
        <v>318</v>
      </c>
      <c r="J22" s="219" t="n">
        <v>175</v>
      </c>
      <c r="K22" s="219" t="n">
        <v>89</v>
      </c>
      <c r="L22" s="219" t="n">
        <v>54</v>
      </c>
      <c r="M22" s="295" t="s">
        <v>97</v>
      </c>
      <c r="N22" s="219" t="n">
        <v>5</v>
      </c>
      <c r="O22" s="219" t="n">
        <v>52</v>
      </c>
      <c r="P22" s="219" t="n">
        <v>5</v>
      </c>
      <c r="Q22" s="219" t="n">
        <v>95</v>
      </c>
      <c r="R22" s="219" t="n">
        <v>0</v>
      </c>
      <c r="S22" s="270" t="s">
        <v>162</v>
      </c>
      <c r="T22" s="32" t="n">
        <v>6</v>
      </c>
      <c r="U22" s="289" t="s">
        <v>291</v>
      </c>
      <c r="V22" s="292" t="n">
        <v>23</v>
      </c>
      <c r="W22" s="219" t="n">
        <v>2</v>
      </c>
      <c r="X22" s="219" t="n">
        <v>14</v>
      </c>
      <c r="Y22" s="219" t="n">
        <v>7</v>
      </c>
      <c r="Z22" s="219" t="n">
        <v>395</v>
      </c>
      <c r="AA22" s="219" t="n">
        <v>141</v>
      </c>
      <c r="AB22" s="219" t="n">
        <v>204</v>
      </c>
      <c r="AC22" s="219" t="n">
        <v>50</v>
      </c>
      <c r="AD22" s="219" t="n">
        <v>15</v>
      </c>
      <c r="AE22" s="219" t="n">
        <v>4</v>
      </c>
      <c r="AF22" s="219" t="n">
        <v>11</v>
      </c>
      <c r="AG22" s="219" t="n">
        <v>6</v>
      </c>
      <c r="AH22" s="293" t="n">
        <v>23</v>
      </c>
      <c r="AI22" s="219" t="n">
        <v>2</v>
      </c>
      <c r="AJ22" s="219" t="n">
        <v>6</v>
      </c>
      <c r="AK22" s="219" t="n">
        <v>1</v>
      </c>
      <c r="AL22" s="270" t="s">
        <v>162</v>
      </c>
      <c r="AM22" s="263"/>
    </row>
    <row r="23" customFormat="false" ht="15" hidden="false" customHeight="true" outlineLevel="0" collapsed="false">
      <c r="A23" s="32" t="n">
        <v>7</v>
      </c>
      <c r="B23" s="289" t="s">
        <v>292</v>
      </c>
      <c r="C23" s="219" t="n">
        <v>423</v>
      </c>
      <c r="D23" s="219" t="n">
        <v>398</v>
      </c>
      <c r="E23" s="219" t="n">
        <v>25</v>
      </c>
      <c r="F23" s="290" t="n">
        <v>58</v>
      </c>
      <c r="G23" s="219" t="n">
        <v>16</v>
      </c>
      <c r="H23" s="219" t="n">
        <v>42</v>
      </c>
      <c r="I23" s="219" t="n">
        <v>46</v>
      </c>
      <c r="J23" s="219" t="n">
        <v>24</v>
      </c>
      <c r="K23" s="219" t="n">
        <v>17</v>
      </c>
      <c r="L23" s="219" t="n">
        <v>5</v>
      </c>
      <c r="M23" s="219" t="n">
        <v>5</v>
      </c>
      <c r="N23" s="219" t="n">
        <v>6</v>
      </c>
      <c r="O23" s="219" t="n">
        <v>1</v>
      </c>
      <c r="P23" s="219" t="n">
        <v>9</v>
      </c>
      <c r="Q23" s="219" t="n">
        <v>22</v>
      </c>
      <c r="R23" s="219" t="n">
        <v>4</v>
      </c>
      <c r="S23" s="270" t="s">
        <v>164</v>
      </c>
      <c r="T23" s="32" t="n">
        <v>7</v>
      </c>
      <c r="U23" s="289" t="s">
        <v>292</v>
      </c>
      <c r="V23" s="292" t="n">
        <v>27</v>
      </c>
      <c r="W23" s="219" t="n">
        <v>6</v>
      </c>
      <c r="X23" s="219" t="n">
        <v>17</v>
      </c>
      <c r="Y23" s="219" t="n">
        <v>4</v>
      </c>
      <c r="Z23" s="219" t="n">
        <v>205</v>
      </c>
      <c r="AA23" s="219" t="n">
        <v>57</v>
      </c>
      <c r="AB23" s="219" t="n">
        <v>116</v>
      </c>
      <c r="AC23" s="219" t="n">
        <v>32</v>
      </c>
      <c r="AD23" s="219" t="n">
        <v>14</v>
      </c>
      <c r="AE23" s="219" t="n">
        <v>10</v>
      </c>
      <c r="AF23" s="219" t="n">
        <v>4</v>
      </c>
      <c r="AG23" s="219" t="n">
        <v>4</v>
      </c>
      <c r="AH23" s="219" t="n">
        <v>11</v>
      </c>
      <c r="AI23" s="219" t="n">
        <v>2</v>
      </c>
      <c r="AJ23" s="219" t="n">
        <v>7</v>
      </c>
      <c r="AK23" s="219" t="n">
        <v>2</v>
      </c>
      <c r="AL23" s="270" t="s">
        <v>164</v>
      </c>
      <c r="AM23" s="263"/>
    </row>
    <row r="24" customFormat="false" ht="15" hidden="false" customHeight="true" outlineLevel="0" collapsed="false">
      <c r="A24" s="32" t="n">
        <v>8</v>
      </c>
      <c r="B24" s="289" t="s">
        <v>293</v>
      </c>
      <c r="C24" s="219" t="n">
        <v>198</v>
      </c>
      <c r="D24" s="219" t="n">
        <v>185</v>
      </c>
      <c r="E24" s="219" t="n">
        <v>13</v>
      </c>
      <c r="F24" s="290" t="n">
        <v>27</v>
      </c>
      <c r="G24" s="219" t="n">
        <v>9</v>
      </c>
      <c r="H24" s="219" t="n">
        <v>18</v>
      </c>
      <c r="I24" s="219" t="n">
        <v>18</v>
      </c>
      <c r="J24" s="219" t="n">
        <v>9</v>
      </c>
      <c r="K24" s="219" t="n">
        <v>9</v>
      </c>
      <c r="L24" s="219" t="n">
        <v>0</v>
      </c>
      <c r="M24" s="219" t="n">
        <v>1</v>
      </c>
      <c r="N24" s="219" t="n">
        <v>2</v>
      </c>
      <c r="O24" s="219" t="n">
        <v>0</v>
      </c>
      <c r="P24" s="219" t="n">
        <v>4</v>
      </c>
      <c r="Q24" s="219" t="n">
        <v>6</v>
      </c>
      <c r="R24" s="219" t="n">
        <v>4</v>
      </c>
      <c r="S24" s="270" t="s">
        <v>167</v>
      </c>
      <c r="T24" s="32" t="n">
        <v>8</v>
      </c>
      <c r="U24" s="289" t="s">
        <v>293</v>
      </c>
      <c r="V24" s="292" t="n">
        <v>12</v>
      </c>
      <c r="W24" s="219" t="n">
        <v>5</v>
      </c>
      <c r="X24" s="219" t="n">
        <v>6</v>
      </c>
      <c r="Y24" s="219" t="n">
        <v>1</v>
      </c>
      <c r="Z24" s="219" t="n">
        <v>105</v>
      </c>
      <c r="AA24" s="219" t="n">
        <v>25</v>
      </c>
      <c r="AB24" s="219" t="n">
        <v>60</v>
      </c>
      <c r="AC24" s="219" t="n">
        <v>20</v>
      </c>
      <c r="AD24" s="219" t="n">
        <v>7</v>
      </c>
      <c r="AE24" s="219" t="n">
        <v>6</v>
      </c>
      <c r="AF24" s="219" t="n">
        <v>1</v>
      </c>
      <c r="AG24" s="219" t="n">
        <v>1</v>
      </c>
      <c r="AH24" s="293" t="n">
        <v>6</v>
      </c>
      <c r="AI24" s="219" t="n">
        <v>0</v>
      </c>
      <c r="AJ24" s="219" t="n">
        <v>4</v>
      </c>
      <c r="AK24" s="219" t="n">
        <v>1</v>
      </c>
      <c r="AL24" s="270" t="s">
        <v>167</v>
      </c>
      <c r="AM24" s="250"/>
    </row>
    <row r="25" customFormat="false" ht="15" hidden="false" customHeight="true" outlineLevel="0" collapsed="false">
      <c r="A25" s="32" t="n">
        <v>9</v>
      </c>
      <c r="B25" s="289" t="s">
        <v>294</v>
      </c>
      <c r="C25" s="219" t="n">
        <v>51</v>
      </c>
      <c r="D25" s="219" t="n">
        <v>49</v>
      </c>
      <c r="E25" s="219" t="n">
        <v>2</v>
      </c>
      <c r="F25" s="290" t="n">
        <v>5</v>
      </c>
      <c r="G25" s="219" t="n">
        <v>1</v>
      </c>
      <c r="H25" s="219" t="n">
        <v>4</v>
      </c>
      <c r="I25" s="219" t="n">
        <v>2</v>
      </c>
      <c r="J25" s="219" t="n">
        <v>1</v>
      </c>
      <c r="K25" s="219" t="n">
        <v>0</v>
      </c>
      <c r="L25" s="219" t="n">
        <v>1</v>
      </c>
      <c r="M25" s="219" t="n">
        <v>0</v>
      </c>
      <c r="N25" s="219" t="n">
        <v>0</v>
      </c>
      <c r="O25" s="219" t="n">
        <v>0</v>
      </c>
      <c r="P25" s="219" t="n">
        <v>3</v>
      </c>
      <c r="Q25" s="219" t="n">
        <v>0</v>
      </c>
      <c r="R25" s="219" t="n">
        <v>0</v>
      </c>
      <c r="S25" s="270" t="s">
        <v>18</v>
      </c>
      <c r="T25" s="32" t="n">
        <v>9</v>
      </c>
      <c r="U25" s="289" t="s">
        <v>294</v>
      </c>
      <c r="V25" s="292" t="n">
        <v>1</v>
      </c>
      <c r="W25" s="219" t="n">
        <v>0</v>
      </c>
      <c r="X25" s="219" t="n">
        <v>1</v>
      </c>
      <c r="Y25" s="219" t="n">
        <v>0</v>
      </c>
      <c r="Z25" s="219" t="n">
        <v>37</v>
      </c>
      <c r="AA25" s="219" t="n">
        <v>11</v>
      </c>
      <c r="AB25" s="219" t="n">
        <v>21</v>
      </c>
      <c r="AC25" s="219" t="n">
        <v>5</v>
      </c>
      <c r="AD25" s="219" t="n">
        <v>1</v>
      </c>
      <c r="AE25" s="219" t="n">
        <v>1</v>
      </c>
      <c r="AF25" s="219" t="n">
        <v>0</v>
      </c>
      <c r="AG25" s="219" t="n">
        <v>0</v>
      </c>
      <c r="AH25" s="293" t="n">
        <v>1</v>
      </c>
      <c r="AI25" s="219" t="n">
        <v>0</v>
      </c>
      <c r="AJ25" s="219" t="n">
        <v>0</v>
      </c>
      <c r="AK25" s="219" t="n">
        <v>1</v>
      </c>
      <c r="AL25" s="270" t="s">
        <v>18</v>
      </c>
      <c r="AM25" s="250"/>
    </row>
    <row r="26" customFormat="false" ht="15.75" hidden="false" customHeight="true" outlineLevel="0" collapsed="false">
      <c r="A26" s="32" t="n">
        <v>10</v>
      </c>
      <c r="B26" s="289" t="s">
        <v>295</v>
      </c>
      <c r="C26" s="219" t="n">
        <v>174</v>
      </c>
      <c r="D26" s="219" t="n">
        <v>164</v>
      </c>
      <c r="E26" s="219" t="n">
        <v>10</v>
      </c>
      <c r="F26" s="290" t="n">
        <v>26</v>
      </c>
      <c r="G26" s="219" t="n">
        <v>6</v>
      </c>
      <c r="H26" s="219" t="n">
        <v>20</v>
      </c>
      <c r="I26" s="219" t="n">
        <v>26</v>
      </c>
      <c r="J26" s="219" t="n">
        <v>14</v>
      </c>
      <c r="K26" s="219" t="n">
        <v>8</v>
      </c>
      <c r="L26" s="219" t="n">
        <v>4</v>
      </c>
      <c r="M26" s="219" t="n">
        <v>4</v>
      </c>
      <c r="N26" s="219" t="n">
        <v>4</v>
      </c>
      <c r="O26" s="219" t="n">
        <v>1</v>
      </c>
      <c r="P26" s="219" t="n">
        <v>2</v>
      </c>
      <c r="Q26" s="219" t="n">
        <v>16</v>
      </c>
      <c r="R26" s="219" t="n">
        <v>0</v>
      </c>
      <c r="S26" s="270" t="n">
        <v>10</v>
      </c>
      <c r="T26" s="32" t="n">
        <v>10</v>
      </c>
      <c r="U26" s="289" t="s">
        <v>295</v>
      </c>
      <c r="V26" s="292" t="n">
        <v>14</v>
      </c>
      <c r="W26" s="219" t="n">
        <v>1</v>
      </c>
      <c r="X26" s="219" t="n">
        <v>10</v>
      </c>
      <c r="Y26" s="219" t="n">
        <v>3</v>
      </c>
      <c r="Z26" s="219" t="n">
        <v>63</v>
      </c>
      <c r="AA26" s="219" t="n">
        <v>21</v>
      </c>
      <c r="AB26" s="219" t="n">
        <v>35</v>
      </c>
      <c r="AC26" s="219" t="n">
        <v>7</v>
      </c>
      <c r="AD26" s="219" t="n">
        <v>6</v>
      </c>
      <c r="AE26" s="219" t="n">
        <v>3</v>
      </c>
      <c r="AF26" s="219" t="n">
        <v>3</v>
      </c>
      <c r="AG26" s="219" t="n">
        <v>3</v>
      </c>
      <c r="AH26" s="293" t="n">
        <v>4</v>
      </c>
      <c r="AI26" s="219" t="n">
        <v>2</v>
      </c>
      <c r="AJ26" s="219" t="n">
        <v>3</v>
      </c>
      <c r="AK26" s="219" t="n">
        <v>0</v>
      </c>
      <c r="AL26" s="270" t="n">
        <v>10</v>
      </c>
      <c r="AM26" s="250"/>
    </row>
    <row r="27" customFormat="false" ht="28.5" hidden="false" customHeight="true" outlineLevel="0" collapsed="false">
      <c r="A27" s="32" t="n">
        <v>11</v>
      </c>
      <c r="B27" s="289" t="s">
        <v>296</v>
      </c>
      <c r="C27" s="219" t="n">
        <v>202</v>
      </c>
      <c r="D27" s="219" t="n">
        <v>182</v>
      </c>
      <c r="E27" s="219" t="n">
        <v>20</v>
      </c>
      <c r="F27" s="290" t="n">
        <v>8</v>
      </c>
      <c r="G27" s="219" t="n">
        <v>2</v>
      </c>
      <c r="H27" s="219" t="n">
        <v>6</v>
      </c>
      <c r="I27" s="219" t="n">
        <v>43</v>
      </c>
      <c r="J27" s="219" t="n">
        <v>28</v>
      </c>
      <c r="K27" s="219" t="n">
        <v>10</v>
      </c>
      <c r="L27" s="219" t="n">
        <v>5</v>
      </c>
      <c r="M27" s="219" t="n">
        <v>1</v>
      </c>
      <c r="N27" s="219" t="n">
        <v>3</v>
      </c>
      <c r="O27" s="219" t="n">
        <v>3</v>
      </c>
      <c r="P27" s="219" t="n">
        <v>3</v>
      </c>
      <c r="Q27" s="219" t="n">
        <v>29</v>
      </c>
      <c r="R27" s="219" t="n">
        <v>1</v>
      </c>
      <c r="S27" s="270" t="n">
        <v>11</v>
      </c>
      <c r="T27" s="32" t="n">
        <v>11</v>
      </c>
      <c r="U27" s="289" t="s">
        <v>296</v>
      </c>
      <c r="V27" s="292" t="n">
        <v>22</v>
      </c>
      <c r="W27" s="219" t="n">
        <v>2</v>
      </c>
      <c r="X27" s="219" t="n">
        <v>17</v>
      </c>
      <c r="Y27" s="219" t="n">
        <v>3</v>
      </c>
      <c r="Z27" s="219" t="n">
        <v>53</v>
      </c>
      <c r="AA27" s="219" t="n">
        <v>23</v>
      </c>
      <c r="AB27" s="219" t="n">
        <v>20</v>
      </c>
      <c r="AC27" s="219" t="n">
        <v>10</v>
      </c>
      <c r="AD27" s="219" t="n">
        <v>12</v>
      </c>
      <c r="AE27" s="219" t="n">
        <v>8</v>
      </c>
      <c r="AF27" s="219" t="n">
        <v>4</v>
      </c>
      <c r="AG27" s="219" t="n">
        <v>3</v>
      </c>
      <c r="AH27" s="293" t="n">
        <v>7</v>
      </c>
      <c r="AI27" s="219" t="n">
        <v>5</v>
      </c>
      <c r="AJ27" s="219" t="n">
        <v>5</v>
      </c>
      <c r="AK27" s="219" t="n">
        <v>4</v>
      </c>
      <c r="AL27" s="270" t="n">
        <v>11</v>
      </c>
      <c r="AM27" s="250"/>
    </row>
    <row r="28" customFormat="false" ht="15.75" hidden="false" customHeight="true" outlineLevel="0" collapsed="false">
      <c r="A28" s="32" t="n">
        <v>12</v>
      </c>
      <c r="B28" s="289" t="s">
        <v>297</v>
      </c>
      <c r="C28" s="219" t="n">
        <v>66</v>
      </c>
      <c r="D28" s="219" t="n">
        <v>49</v>
      </c>
      <c r="E28" s="219" t="n">
        <v>17</v>
      </c>
      <c r="F28" s="290" t="n">
        <v>5</v>
      </c>
      <c r="G28" s="219" t="n">
        <v>4</v>
      </c>
      <c r="H28" s="219" t="n">
        <v>1</v>
      </c>
      <c r="I28" s="219" t="n">
        <v>2</v>
      </c>
      <c r="J28" s="219" t="n">
        <v>0</v>
      </c>
      <c r="K28" s="219" t="n">
        <v>0</v>
      </c>
      <c r="L28" s="219" t="n">
        <v>2</v>
      </c>
      <c r="M28" s="219" t="n">
        <v>0</v>
      </c>
      <c r="N28" s="219" t="n">
        <v>6</v>
      </c>
      <c r="O28" s="219" t="n">
        <v>0</v>
      </c>
      <c r="P28" s="219" t="n">
        <v>0</v>
      </c>
      <c r="Q28" s="219" t="n">
        <v>9</v>
      </c>
      <c r="R28" s="219" t="n">
        <v>10</v>
      </c>
      <c r="S28" s="270" t="n">
        <v>12</v>
      </c>
      <c r="T28" s="32" t="n">
        <v>12</v>
      </c>
      <c r="U28" s="289" t="s">
        <v>297</v>
      </c>
      <c r="V28" s="292" t="n">
        <v>2</v>
      </c>
      <c r="W28" s="219" t="n">
        <v>1</v>
      </c>
      <c r="X28" s="219" t="n">
        <v>1</v>
      </c>
      <c r="Y28" s="219" t="n">
        <v>0</v>
      </c>
      <c r="Z28" s="219" t="n">
        <v>28</v>
      </c>
      <c r="AA28" s="219" t="n">
        <v>11</v>
      </c>
      <c r="AB28" s="219" t="n">
        <v>7</v>
      </c>
      <c r="AC28" s="219" t="n">
        <v>10</v>
      </c>
      <c r="AD28" s="219" t="n">
        <v>2</v>
      </c>
      <c r="AE28" s="219" t="n">
        <v>0</v>
      </c>
      <c r="AF28" s="219" t="n">
        <v>2</v>
      </c>
      <c r="AG28" s="219" t="n">
        <v>0</v>
      </c>
      <c r="AH28" s="219" t="n">
        <v>0</v>
      </c>
      <c r="AI28" s="219" t="n">
        <v>1</v>
      </c>
      <c r="AJ28" s="219" t="n">
        <v>1</v>
      </c>
      <c r="AK28" s="219" t="n">
        <v>0</v>
      </c>
      <c r="AL28" s="270" t="n">
        <v>12</v>
      </c>
      <c r="AM28" s="250"/>
    </row>
    <row r="29" customFormat="false" ht="15.75" hidden="false" customHeight="true" outlineLevel="0" collapsed="false">
      <c r="A29" s="32" t="n">
        <v>13</v>
      </c>
      <c r="B29" s="294" t="s">
        <v>298</v>
      </c>
      <c r="F29" s="290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59"/>
      <c r="T29" s="32" t="n">
        <v>13</v>
      </c>
      <c r="U29" s="294" t="s">
        <v>298</v>
      </c>
      <c r="V29" s="292"/>
      <c r="Z29" s="219"/>
      <c r="AB29" s="219"/>
      <c r="AC29" s="219"/>
      <c r="AD29" s="219"/>
      <c r="AF29" s="219"/>
      <c r="AG29" s="219"/>
      <c r="AH29" s="293"/>
      <c r="AI29" s="219"/>
      <c r="AJ29" s="219"/>
      <c r="AK29" s="219"/>
      <c r="AL29" s="259"/>
      <c r="AM29" s="250"/>
    </row>
    <row r="30" customFormat="false" ht="15.75" hidden="false" customHeight="true" outlineLevel="0" collapsed="false">
      <c r="A30" s="32"/>
      <c r="B30" s="289" t="s">
        <v>299</v>
      </c>
      <c r="C30" s="219" t="n">
        <v>235</v>
      </c>
      <c r="D30" s="219" t="n">
        <v>233</v>
      </c>
      <c r="E30" s="219" t="n">
        <v>2</v>
      </c>
      <c r="F30" s="290" t="n">
        <v>70</v>
      </c>
      <c r="G30" s="219" t="n">
        <v>21</v>
      </c>
      <c r="H30" s="219" t="n">
        <v>49</v>
      </c>
      <c r="I30" s="219" t="n">
        <v>9</v>
      </c>
      <c r="J30" s="219" t="n">
        <v>7</v>
      </c>
      <c r="K30" s="219" t="n">
        <v>0</v>
      </c>
      <c r="L30" s="219" t="n">
        <v>2</v>
      </c>
      <c r="M30" s="219" t="n">
        <v>1</v>
      </c>
      <c r="N30" s="219" t="n">
        <v>1</v>
      </c>
      <c r="O30" s="219" t="n">
        <v>0</v>
      </c>
      <c r="P30" s="219" t="n">
        <v>0</v>
      </c>
      <c r="Q30" s="219" t="n">
        <v>56</v>
      </c>
      <c r="R30" s="219" t="n">
        <v>1</v>
      </c>
      <c r="S30" s="270" t="n">
        <v>13</v>
      </c>
      <c r="T30" s="32"/>
      <c r="U30" s="289" t="s">
        <v>299</v>
      </c>
      <c r="V30" s="292" t="n">
        <v>10</v>
      </c>
      <c r="W30" s="219" t="n">
        <v>7</v>
      </c>
      <c r="X30" s="219" t="n">
        <v>3</v>
      </c>
      <c r="Y30" s="219" t="n">
        <v>0</v>
      </c>
      <c r="Z30" s="219" t="n">
        <v>44</v>
      </c>
      <c r="AA30" s="219" t="n">
        <v>19</v>
      </c>
      <c r="AB30" s="219" t="n">
        <v>13</v>
      </c>
      <c r="AC30" s="219" t="n">
        <v>12</v>
      </c>
      <c r="AD30" s="219" t="n">
        <v>20</v>
      </c>
      <c r="AE30" s="219" t="n">
        <v>11</v>
      </c>
      <c r="AF30" s="219" t="n">
        <v>9</v>
      </c>
      <c r="AG30" s="219" t="n">
        <v>23</v>
      </c>
      <c r="AH30" s="219" t="n">
        <v>0</v>
      </c>
      <c r="AI30" s="219" t="n">
        <v>0</v>
      </c>
      <c r="AJ30" s="219" t="n">
        <v>0</v>
      </c>
      <c r="AK30" s="219" t="n">
        <v>0</v>
      </c>
      <c r="AL30" s="270" t="n">
        <v>13</v>
      </c>
      <c r="AM30" s="250"/>
    </row>
    <row r="31" customFormat="false" ht="15.75" hidden="false" customHeight="true" outlineLevel="0" collapsed="false">
      <c r="A31" s="32" t="n">
        <v>14</v>
      </c>
      <c r="B31" s="289" t="s">
        <v>300</v>
      </c>
      <c r="C31" s="219" t="n">
        <v>28</v>
      </c>
      <c r="D31" s="219" t="n">
        <v>24</v>
      </c>
      <c r="E31" s="219" t="n">
        <v>4</v>
      </c>
      <c r="F31" s="290" t="n">
        <v>0</v>
      </c>
      <c r="G31" s="219" t="n">
        <v>0</v>
      </c>
      <c r="H31" s="219" t="n">
        <v>0</v>
      </c>
      <c r="I31" s="219" t="n">
        <v>3</v>
      </c>
      <c r="J31" s="219" t="n">
        <v>2</v>
      </c>
      <c r="K31" s="219" t="n">
        <v>1</v>
      </c>
      <c r="L31" s="219" t="n">
        <v>0</v>
      </c>
      <c r="M31" s="219" t="n">
        <v>0</v>
      </c>
      <c r="N31" s="219" t="n">
        <v>1</v>
      </c>
      <c r="O31" s="219" t="n">
        <v>0</v>
      </c>
      <c r="P31" s="219" t="n">
        <v>3</v>
      </c>
      <c r="Q31" s="219" t="n">
        <v>2</v>
      </c>
      <c r="R31" s="219" t="n">
        <v>1</v>
      </c>
      <c r="S31" s="270" t="n">
        <v>14</v>
      </c>
      <c r="T31" s="32" t="n">
        <v>14</v>
      </c>
      <c r="U31" s="289" t="s">
        <v>300</v>
      </c>
      <c r="V31" s="292" t="n">
        <v>5</v>
      </c>
      <c r="W31" s="219" t="n">
        <v>0</v>
      </c>
      <c r="X31" s="219" t="n">
        <v>3</v>
      </c>
      <c r="Y31" s="219" t="n">
        <v>2</v>
      </c>
      <c r="Z31" s="219" t="n">
        <v>8</v>
      </c>
      <c r="AA31" s="219" t="n">
        <v>1</v>
      </c>
      <c r="AB31" s="219" t="n">
        <v>6</v>
      </c>
      <c r="AC31" s="219" t="n">
        <v>1</v>
      </c>
      <c r="AD31" s="219" t="n">
        <v>3</v>
      </c>
      <c r="AE31" s="219" t="n">
        <v>3</v>
      </c>
      <c r="AF31" s="219" t="n">
        <v>0</v>
      </c>
      <c r="AG31" s="219" t="n">
        <v>0</v>
      </c>
      <c r="AH31" s="293" t="n">
        <v>1</v>
      </c>
      <c r="AI31" s="219" t="n">
        <v>1</v>
      </c>
      <c r="AJ31" s="219" t="n">
        <v>0</v>
      </c>
      <c r="AK31" s="219" t="n">
        <v>0</v>
      </c>
      <c r="AL31" s="270" t="n">
        <v>14</v>
      </c>
      <c r="AM31" s="250"/>
    </row>
    <row r="32" customFormat="false" ht="15" hidden="false" customHeight="true" outlineLevel="0" collapsed="false">
      <c r="C32" s="292"/>
      <c r="D32" s="219"/>
      <c r="E32" s="219"/>
      <c r="F32" s="290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70"/>
      <c r="U32" s="289"/>
      <c r="V32" s="292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93"/>
      <c r="AI32" s="219"/>
      <c r="AJ32" s="219"/>
      <c r="AK32" s="219"/>
      <c r="AL32" s="270"/>
      <c r="AM32" s="250"/>
    </row>
    <row r="33" customFormat="false" ht="16.5" hidden="false" customHeight="true" outlineLevel="0" collapsed="false">
      <c r="B33" s="275"/>
      <c r="C33" s="219"/>
      <c r="D33" s="219"/>
      <c r="E33" s="219"/>
      <c r="F33" s="290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70"/>
      <c r="U33" s="289"/>
      <c r="V33" s="292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93"/>
      <c r="AI33" s="219"/>
      <c r="AJ33" s="219"/>
      <c r="AK33" s="219"/>
      <c r="AL33" s="270"/>
      <c r="AM33" s="250"/>
    </row>
    <row r="34" customFormat="false" ht="15" hidden="false" customHeight="true" outlineLevel="0" collapsed="false">
      <c r="A34" s="32" t="n">
        <v>15</v>
      </c>
      <c r="B34" s="289" t="s">
        <v>301</v>
      </c>
      <c r="C34" s="219" t="n">
        <v>143721</v>
      </c>
      <c r="D34" s="219" t="n">
        <v>127220</v>
      </c>
      <c r="E34" s="219" t="n">
        <v>16501</v>
      </c>
      <c r="F34" s="290" t="n">
        <v>18124</v>
      </c>
      <c r="G34" s="219" t="n">
        <v>7486</v>
      </c>
      <c r="H34" s="219" t="n">
        <v>10638</v>
      </c>
      <c r="I34" s="219" t="n">
        <v>20691</v>
      </c>
      <c r="J34" s="219" t="n">
        <v>10782</v>
      </c>
      <c r="K34" s="219" t="n">
        <v>5619</v>
      </c>
      <c r="L34" s="219" t="n">
        <v>4290</v>
      </c>
      <c r="M34" s="219" t="n">
        <v>7836</v>
      </c>
      <c r="N34" s="219" t="n">
        <v>2576</v>
      </c>
      <c r="O34" s="219" t="n">
        <v>469</v>
      </c>
      <c r="P34" s="219" t="n">
        <v>2750</v>
      </c>
      <c r="Q34" s="219" t="n">
        <v>10501</v>
      </c>
      <c r="R34" s="219" t="n">
        <v>1696</v>
      </c>
      <c r="S34" s="270" t="n">
        <v>15</v>
      </c>
      <c r="T34" s="263" t="n">
        <v>15</v>
      </c>
      <c r="U34" s="289" t="s">
        <v>301</v>
      </c>
      <c r="V34" s="292" t="n">
        <v>17213</v>
      </c>
      <c r="W34" s="219" t="n">
        <v>2941</v>
      </c>
      <c r="X34" s="219" t="n">
        <v>9270</v>
      </c>
      <c r="Y34" s="219" t="n">
        <v>5002</v>
      </c>
      <c r="Z34" s="219" t="n">
        <v>35057</v>
      </c>
      <c r="AA34" s="219" t="n">
        <v>10415</v>
      </c>
      <c r="AB34" s="219" t="n">
        <v>16800</v>
      </c>
      <c r="AC34" s="219" t="n">
        <v>7842</v>
      </c>
      <c r="AD34" s="219" t="n">
        <v>7878</v>
      </c>
      <c r="AE34" s="219" t="n">
        <v>5140</v>
      </c>
      <c r="AF34" s="219" t="n">
        <v>2738</v>
      </c>
      <c r="AG34" s="219" t="n">
        <v>1844</v>
      </c>
      <c r="AH34" s="293" t="n">
        <v>5268</v>
      </c>
      <c r="AI34" s="219" t="n">
        <v>4171</v>
      </c>
      <c r="AJ34" s="219" t="n">
        <v>4857</v>
      </c>
      <c r="AK34" s="219" t="n">
        <v>2790</v>
      </c>
      <c r="AL34" s="270" t="n">
        <v>15</v>
      </c>
      <c r="AM34" s="250"/>
    </row>
    <row r="35" customFormat="false" ht="15.75" hidden="false" customHeight="true" outlineLevel="0" collapsed="false">
      <c r="A35" s="32"/>
      <c r="B35" s="296" t="s">
        <v>302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70"/>
      <c r="T35" s="263"/>
      <c r="U35" s="294" t="s">
        <v>302</v>
      </c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93"/>
      <c r="AI35" s="288"/>
      <c r="AJ35" s="288"/>
      <c r="AK35" s="288"/>
      <c r="AL35" s="270"/>
      <c r="AM35" s="250"/>
    </row>
    <row r="36" customFormat="false" ht="12.75" hidden="false" customHeight="true" outlineLevel="0" collapsed="false">
      <c r="A36" s="32" t="n">
        <v>16</v>
      </c>
      <c r="B36" s="289" t="s">
        <v>303</v>
      </c>
      <c r="C36" s="219" t="n">
        <v>4301</v>
      </c>
      <c r="D36" s="219" t="n">
        <v>3662</v>
      </c>
      <c r="E36" s="219" t="n">
        <v>639</v>
      </c>
      <c r="F36" s="290" t="n">
        <v>495</v>
      </c>
      <c r="G36" s="219" t="n">
        <v>176</v>
      </c>
      <c r="H36" s="219" t="n">
        <v>319</v>
      </c>
      <c r="I36" s="219" t="n">
        <v>974</v>
      </c>
      <c r="J36" s="219" t="n">
        <v>512</v>
      </c>
      <c r="K36" s="219" t="n">
        <v>307</v>
      </c>
      <c r="L36" s="219" t="n">
        <v>155</v>
      </c>
      <c r="M36" s="219" t="n">
        <v>99</v>
      </c>
      <c r="N36" s="219" t="n">
        <v>91</v>
      </c>
      <c r="O36" s="219" t="n">
        <v>17</v>
      </c>
      <c r="P36" s="219" t="n">
        <v>51</v>
      </c>
      <c r="Q36" s="219" t="n">
        <v>304</v>
      </c>
      <c r="R36" s="219" t="n">
        <v>100</v>
      </c>
      <c r="S36" s="270" t="n">
        <v>16</v>
      </c>
      <c r="T36" s="263" t="n">
        <v>16</v>
      </c>
      <c r="U36" s="289" t="s">
        <v>303</v>
      </c>
      <c r="V36" s="292" t="n">
        <v>356</v>
      </c>
      <c r="W36" s="219" t="n">
        <v>59</v>
      </c>
      <c r="X36" s="219" t="n">
        <v>206</v>
      </c>
      <c r="Y36" s="219" t="n">
        <v>91</v>
      </c>
      <c r="Z36" s="219" t="n">
        <v>921</v>
      </c>
      <c r="AA36" s="219" t="n">
        <v>234</v>
      </c>
      <c r="AB36" s="219" t="n">
        <v>470</v>
      </c>
      <c r="AC36" s="219" t="n">
        <v>217</v>
      </c>
      <c r="AD36" s="219" t="n">
        <v>197</v>
      </c>
      <c r="AE36" s="219" t="n">
        <v>126</v>
      </c>
      <c r="AF36" s="219" t="n">
        <v>71</v>
      </c>
      <c r="AG36" s="219" t="n">
        <v>78</v>
      </c>
      <c r="AH36" s="293" t="n">
        <v>264</v>
      </c>
      <c r="AI36" s="219" t="n">
        <v>101</v>
      </c>
      <c r="AJ36" s="219" t="n">
        <v>170</v>
      </c>
      <c r="AK36" s="219" t="n">
        <v>83</v>
      </c>
      <c r="AL36" s="270" t="n">
        <v>16</v>
      </c>
      <c r="AM36" s="250"/>
    </row>
    <row r="37" customFormat="false" ht="12.75" hidden="false" customHeight="true" outlineLevel="0" collapsed="false">
      <c r="A37" s="32" t="n">
        <v>17</v>
      </c>
      <c r="B37" s="289" t="s">
        <v>304</v>
      </c>
      <c r="C37" s="219" t="n">
        <v>439</v>
      </c>
      <c r="D37" s="219" t="n">
        <v>386</v>
      </c>
      <c r="E37" s="219" t="n">
        <v>53</v>
      </c>
      <c r="F37" s="290" t="n">
        <v>30</v>
      </c>
      <c r="G37" s="219" t="n">
        <v>13</v>
      </c>
      <c r="H37" s="219" t="n">
        <v>17</v>
      </c>
      <c r="I37" s="219" t="n">
        <v>59</v>
      </c>
      <c r="J37" s="219" t="n">
        <v>37</v>
      </c>
      <c r="K37" s="219" t="n">
        <v>17</v>
      </c>
      <c r="L37" s="219" t="n">
        <v>5</v>
      </c>
      <c r="M37" s="219" t="n">
        <v>82</v>
      </c>
      <c r="N37" s="219" t="n">
        <v>11</v>
      </c>
      <c r="O37" s="219" t="n">
        <v>9</v>
      </c>
      <c r="P37" s="219" t="n">
        <v>4</v>
      </c>
      <c r="Q37" s="219" t="n">
        <v>24</v>
      </c>
      <c r="R37" s="219" t="n">
        <v>16</v>
      </c>
      <c r="S37" s="270" t="n">
        <v>17</v>
      </c>
      <c r="T37" s="263" t="n">
        <v>17</v>
      </c>
      <c r="U37" s="289" t="s">
        <v>304</v>
      </c>
      <c r="V37" s="292" t="n">
        <v>41</v>
      </c>
      <c r="W37" s="219" t="n">
        <v>2</v>
      </c>
      <c r="X37" s="219" t="n">
        <v>26</v>
      </c>
      <c r="Y37" s="219" t="n">
        <v>13</v>
      </c>
      <c r="Z37" s="219" t="n">
        <v>92</v>
      </c>
      <c r="AA37" s="219" t="n">
        <v>23</v>
      </c>
      <c r="AB37" s="219" t="n">
        <v>46</v>
      </c>
      <c r="AC37" s="219" t="n">
        <v>23</v>
      </c>
      <c r="AD37" s="219" t="n">
        <v>26</v>
      </c>
      <c r="AE37" s="219" t="n">
        <v>20</v>
      </c>
      <c r="AF37" s="219" t="n">
        <v>6</v>
      </c>
      <c r="AG37" s="219" t="n">
        <v>12</v>
      </c>
      <c r="AH37" s="293" t="n">
        <v>21</v>
      </c>
      <c r="AI37" s="219" t="n">
        <v>4</v>
      </c>
      <c r="AJ37" s="219" t="n">
        <v>7</v>
      </c>
      <c r="AK37" s="219" t="n">
        <v>1</v>
      </c>
      <c r="AL37" s="270" t="n">
        <v>17</v>
      </c>
      <c r="AM37" s="250"/>
    </row>
    <row r="38" customFormat="false" ht="12.75" hidden="false" customHeight="true" outlineLevel="0" collapsed="false">
      <c r="A38" s="32" t="n">
        <v>18</v>
      </c>
      <c r="B38" s="289" t="s">
        <v>305</v>
      </c>
      <c r="C38" s="219" t="n">
        <v>14</v>
      </c>
      <c r="D38" s="219" t="n">
        <v>12</v>
      </c>
      <c r="E38" s="219" t="n">
        <v>2</v>
      </c>
      <c r="F38" s="290" t="n">
        <v>2</v>
      </c>
      <c r="G38" s="219" t="n">
        <v>1</v>
      </c>
      <c r="H38" s="219" t="n">
        <v>1</v>
      </c>
      <c r="I38" s="219" t="n">
        <v>0</v>
      </c>
      <c r="J38" s="219" t="n">
        <v>0</v>
      </c>
      <c r="K38" s="219" t="n">
        <v>0</v>
      </c>
      <c r="L38" s="219" t="n">
        <v>0</v>
      </c>
      <c r="M38" s="219" t="n">
        <v>3</v>
      </c>
      <c r="N38" s="219" t="n">
        <v>0</v>
      </c>
      <c r="O38" s="219" t="n">
        <v>0</v>
      </c>
      <c r="P38" s="219" t="n">
        <v>0</v>
      </c>
      <c r="Q38" s="219" t="n">
        <v>1</v>
      </c>
      <c r="R38" s="219" t="n">
        <v>2</v>
      </c>
      <c r="S38" s="270" t="n">
        <v>18</v>
      </c>
      <c r="T38" s="263" t="n">
        <v>18</v>
      </c>
      <c r="U38" s="289" t="s">
        <v>305</v>
      </c>
      <c r="V38" s="292" t="n">
        <v>3</v>
      </c>
      <c r="W38" s="219" t="n">
        <v>1</v>
      </c>
      <c r="X38" s="219" t="n">
        <v>1</v>
      </c>
      <c r="Y38" s="219" t="n">
        <v>1</v>
      </c>
      <c r="Z38" s="219" t="n">
        <v>2</v>
      </c>
      <c r="AA38" s="219" t="n">
        <v>0</v>
      </c>
      <c r="AB38" s="219" t="n">
        <v>1</v>
      </c>
      <c r="AC38" s="219" t="n">
        <v>1</v>
      </c>
      <c r="AD38" s="219" t="n">
        <v>1</v>
      </c>
      <c r="AE38" s="219" t="n">
        <v>1</v>
      </c>
      <c r="AF38" s="219" t="n">
        <v>0</v>
      </c>
      <c r="AG38" s="219" t="n">
        <v>0</v>
      </c>
      <c r="AH38" s="219" t="n">
        <v>0</v>
      </c>
      <c r="AI38" s="219" t="n">
        <v>0</v>
      </c>
      <c r="AJ38" s="219" t="n">
        <v>0</v>
      </c>
      <c r="AK38" s="219" t="n">
        <v>0</v>
      </c>
      <c r="AL38" s="270" t="n">
        <v>18</v>
      </c>
      <c r="AM38" s="250"/>
    </row>
    <row r="39" customFormat="false" ht="12.75" hidden="false" customHeight="true" outlineLevel="0" collapsed="false">
      <c r="A39" s="32" t="n">
        <v>19</v>
      </c>
      <c r="B39" s="289" t="s">
        <v>306</v>
      </c>
      <c r="C39" s="219" t="n">
        <v>705</v>
      </c>
      <c r="D39" s="219" t="n">
        <v>633</v>
      </c>
      <c r="E39" s="219" t="n">
        <v>72</v>
      </c>
      <c r="F39" s="290" t="n">
        <v>72</v>
      </c>
      <c r="G39" s="219" t="n">
        <v>26</v>
      </c>
      <c r="H39" s="219" t="n">
        <v>46</v>
      </c>
      <c r="I39" s="219" t="n">
        <v>151</v>
      </c>
      <c r="J39" s="219" t="n">
        <v>96</v>
      </c>
      <c r="K39" s="219" t="n">
        <v>33</v>
      </c>
      <c r="L39" s="219" t="n">
        <v>22</v>
      </c>
      <c r="M39" s="219" t="n">
        <v>37</v>
      </c>
      <c r="N39" s="219" t="n">
        <v>20</v>
      </c>
      <c r="O39" s="219" t="n">
        <v>6</v>
      </c>
      <c r="P39" s="219" t="n">
        <v>6</v>
      </c>
      <c r="Q39" s="219" t="n">
        <v>54</v>
      </c>
      <c r="R39" s="219" t="n">
        <v>11</v>
      </c>
      <c r="S39" s="270" t="n">
        <v>19</v>
      </c>
      <c r="T39" s="263" t="n">
        <v>19</v>
      </c>
      <c r="U39" s="289" t="s">
        <v>306</v>
      </c>
      <c r="V39" s="292" t="n">
        <v>70</v>
      </c>
      <c r="W39" s="219" t="n">
        <v>3</v>
      </c>
      <c r="X39" s="219" t="n">
        <v>48</v>
      </c>
      <c r="Y39" s="219" t="n">
        <v>19</v>
      </c>
      <c r="Z39" s="219" t="n">
        <v>166</v>
      </c>
      <c r="AA39" s="219" t="n">
        <v>54</v>
      </c>
      <c r="AB39" s="219" t="n">
        <v>65</v>
      </c>
      <c r="AC39" s="219" t="n">
        <v>47</v>
      </c>
      <c r="AD39" s="219" t="n">
        <v>44</v>
      </c>
      <c r="AE39" s="219" t="n">
        <v>24</v>
      </c>
      <c r="AF39" s="219" t="n">
        <v>20</v>
      </c>
      <c r="AG39" s="219" t="n">
        <v>4</v>
      </c>
      <c r="AH39" s="293" t="n">
        <v>26</v>
      </c>
      <c r="AI39" s="219" t="n">
        <v>4</v>
      </c>
      <c r="AJ39" s="219" t="n">
        <v>23</v>
      </c>
      <c r="AK39" s="219" t="n">
        <v>11</v>
      </c>
      <c r="AL39" s="270" t="n">
        <v>19</v>
      </c>
      <c r="AM39" s="250"/>
    </row>
    <row r="40" customFormat="false" ht="12.75" hidden="false" customHeight="true" outlineLevel="0" collapsed="false">
      <c r="A40" s="32" t="n">
        <v>20</v>
      </c>
      <c r="B40" s="289" t="s">
        <v>307</v>
      </c>
      <c r="C40" s="219" t="n">
        <v>2635</v>
      </c>
      <c r="D40" s="219" t="n">
        <v>2419</v>
      </c>
      <c r="E40" s="219" t="n">
        <v>216</v>
      </c>
      <c r="F40" s="290" t="n">
        <v>263</v>
      </c>
      <c r="G40" s="219" t="n">
        <v>103</v>
      </c>
      <c r="H40" s="219" t="n">
        <v>160</v>
      </c>
      <c r="I40" s="219" t="n">
        <v>409</v>
      </c>
      <c r="J40" s="219" t="n">
        <v>218</v>
      </c>
      <c r="K40" s="219" t="n">
        <v>119</v>
      </c>
      <c r="L40" s="219" t="n">
        <v>72</v>
      </c>
      <c r="M40" s="219" t="n">
        <v>163</v>
      </c>
      <c r="N40" s="219" t="n">
        <v>46</v>
      </c>
      <c r="O40" s="219" t="n">
        <v>17</v>
      </c>
      <c r="P40" s="219" t="n">
        <v>22</v>
      </c>
      <c r="Q40" s="219" t="n">
        <v>177</v>
      </c>
      <c r="R40" s="219" t="n">
        <v>33</v>
      </c>
      <c r="S40" s="270" t="n">
        <v>20</v>
      </c>
      <c r="T40" s="263" t="n">
        <v>20</v>
      </c>
      <c r="U40" s="289" t="s">
        <v>307</v>
      </c>
      <c r="V40" s="292" t="n">
        <v>369</v>
      </c>
      <c r="W40" s="219" t="n">
        <v>45</v>
      </c>
      <c r="X40" s="219" t="n">
        <v>215</v>
      </c>
      <c r="Y40" s="219" t="n">
        <v>109</v>
      </c>
      <c r="Z40" s="219" t="n">
        <v>680</v>
      </c>
      <c r="AA40" s="219" t="n">
        <v>253</v>
      </c>
      <c r="AB40" s="219" t="n">
        <v>293</v>
      </c>
      <c r="AC40" s="219" t="n">
        <v>134</v>
      </c>
      <c r="AD40" s="219" t="n">
        <v>169</v>
      </c>
      <c r="AE40" s="219" t="n">
        <v>80</v>
      </c>
      <c r="AF40" s="219" t="n">
        <v>89</v>
      </c>
      <c r="AG40" s="219" t="n">
        <v>36</v>
      </c>
      <c r="AH40" s="293" t="n">
        <v>77</v>
      </c>
      <c r="AI40" s="219" t="n">
        <v>30</v>
      </c>
      <c r="AJ40" s="219" t="n">
        <v>114</v>
      </c>
      <c r="AK40" s="219" t="n">
        <v>30</v>
      </c>
      <c r="AL40" s="270" t="n">
        <v>20</v>
      </c>
      <c r="AM40" s="250"/>
    </row>
    <row r="41" customFormat="false" ht="12.75" hidden="false" customHeight="true" outlineLevel="0" collapsed="false">
      <c r="A41" s="32" t="n">
        <v>21</v>
      </c>
      <c r="B41" s="289" t="s">
        <v>308</v>
      </c>
      <c r="C41" s="219" t="n">
        <v>514</v>
      </c>
      <c r="D41" s="219" t="n">
        <v>429</v>
      </c>
      <c r="E41" s="219" t="n">
        <v>85</v>
      </c>
      <c r="F41" s="290" t="n">
        <v>25</v>
      </c>
      <c r="G41" s="219" t="n">
        <v>10</v>
      </c>
      <c r="H41" s="219" t="n">
        <v>15</v>
      </c>
      <c r="I41" s="219" t="n">
        <v>58</v>
      </c>
      <c r="J41" s="219" t="n">
        <v>35</v>
      </c>
      <c r="K41" s="219" t="n">
        <v>18</v>
      </c>
      <c r="L41" s="219" t="n">
        <v>5</v>
      </c>
      <c r="M41" s="219" t="n">
        <v>158</v>
      </c>
      <c r="N41" s="219" t="n">
        <v>12</v>
      </c>
      <c r="O41" s="219" t="n">
        <v>0</v>
      </c>
      <c r="P41" s="219" t="n">
        <v>2</v>
      </c>
      <c r="Q41" s="219" t="n">
        <v>36</v>
      </c>
      <c r="R41" s="219" t="n">
        <v>19</v>
      </c>
      <c r="S41" s="270" t="n">
        <v>21</v>
      </c>
      <c r="T41" s="263" t="n">
        <v>21</v>
      </c>
      <c r="U41" s="289" t="s">
        <v>308</v>
      </c>
      <c r="V41" s="292" t="n">
        <v>38</v>
      </c>
      <c r="W41" s="219" t="n">
        <v>3</v>
      </c>
      <c r="X41" s="219" t="n">
        <v>27</v>
      </c>
      <c r="Y41" s="219" t="n">
        <v>8</v>
      </c>
      <c r="Z41" s="219" t="n">
        <v>90</v>
      </c>
      <c r="AA41" s="219" t="n">
        <v>33</v>
      </c>
      <c r="AB41" s="219" t="n">
        <v>27</v>
      </c>
      <c r="AC41" s="219" t="n">
        <v>30</v>
      </c>
      <c r="AD41" s="219" t="n">
        <v>10</v>
      </c>
      <c r="AE41" s="219" t="n">
        <v>7</v>
      </c>
      <c r="AF41" s="219" t="n">
        <v>3</v>
      </c>
      <c r="AG41" s="219" t="n">
        <v>1</v>
      </c>
      <c r="AH41" s="293" t="n">
        <v>21</v>
      </c>
      <c r="AI41" s="219" t="n">
        <v>4</v>
      </c>
      <c r="AJ41" s="219" t="n">
        <v>11</v>
      </c>
      <c r="AK41" s="219" t="n">
        <v>29</v>
      </c>
      <c r="AL41" s="270" t="n">
        <v>21</v>
      </c>
      <c r="AM41" s="250"/>
    </row>
    <row r="42" customFormat="false" ht="12.75" hidden="false" customHeight="true" outlineLevel="0" collapsed="false">
      <c r="A42" s="32" t="n">
        <v>22</v>
      </c>
      <c r="B42" s="289" t="s">
        <v>309</v>
      </c>
      <c r="C42" s="219" t="n">
        <v>133159</v>
      </c>
      <c r="D42" s="219" t="n">
        <v>118002</v>
      </c>
      <c r="E42" s="219" t="n">
        <v>15157</v>
      </c>
      <c r="F42" s="290" t="n">
        <v>17076</v>
      </c>
      <c r="G42" s="219" t="n">
        <v>7088</v>
      </c>
      <c r="H42" s="219" t="n">
        <v>9988</v>
      </c>
      <c r="I42" s="219" t="n">
        <v>18704</v>
      </c>
      <c r="J42" s="219" t="n">
        <v>9699</v>
      </c>
      <c r="K42" s="219" t="n">
        <v>5021</v>
      </c>
      <c r="L42" s="219" t="n">
        <v>3984</v>
      </c>
      <c r="M42" s="219" t="n">
        <v>7131</v>
      </c>
      <c r="N42" s="219" t="n">
        <v>2343</v>
      </c>
      <c r="O42" s="219" t="n">
        <v>397</v>
      </c>
      <c r="P42" s="219" t="n">
        <v>2647</v>
      </c>
      <c r="Q42" s="219" t="n">
        <v>9712</v>
      </c>
      <c r="R42" s="219" t="n">
        <v>1476</v>
      </c>
      <c r="S42" s="270" t="n">
        <v>22</v>
      </c>
      <c r="T42" s="263" t="n">
        <v>22</v>
      </c>
      <c r="U42" s="289" t="s">
        <v>309</v>
      </c>
      <c r="V42" s="292" t="n">
        <v>16107</v>
      </c>
      <c r="W42" s="219" t="n">
        <v>2806</v>
      </c>
      <c r="X42" s="219" t="n">
        <v>8608</v>
      </c>
      <c r="Y42" s="219" t="n">
        <v>4693</v>
      </c>
      <c r="Z42" s="219" t="n">
        <v>32734</v>
      </c>
      <c r="AA42" s="219" t="n">
        <v>9685</v>
      </c>
      <c r="AB42" s="219" t="n">
        <v>15746</v>
      </c>
      <c r="AC42" s="219" t="n">
        <v>7303</v>
      </c>
      <c r="AD42" s="219" t="n">
        <v>7325</v>
      </c>
      <c r="AE42" s="219" t="n">
        <v>4822</v>
      </c>
      <c r="AF42" s="219" t="n">
        <v>2503</v>
      </c>
      <c r="AG42" s="219" t="n">
        <v>1695</v>
      </c>
      <c r="AH42" s="293" t="n">
        <v>4747</v>
      </c>
      <c r="AI42" s="219" t="n">
        <v>3992</v>
      </c>
      <c r="AJ42" s="219" t="n">
        <v>4474</v>
      </c>
      <c r="AK42" s="219" t="n">
        <v>2599</v>
      </c>
      <c r="AL42" s="270" t="n">
        <v>22</v>
      </c>
      <c r="AM42" s="263"/>
    </row>
    <row r="43" customFormat="false" ht="12.75" hidden="false" customHeight="true" outlineLevel="0" collapsed="false">
      <c r="A43" s="32" t="n">
        <v>23</v>
      </c>
      <c r="B43" s="289" t="s">
        <v>310</v>
      </c>
      <c r="C43" s="219" t="n">
        <v>588</v>
      </c>
      <c r="D43" s="219" t="n">
        <v>504</v>
      </c>
      <c r="E43" s="219" t="n">
        <v>84</v>
      </c>
      <c r="F43" s="290" t="n">
        <v>44</v>
      </c>
      <c r="G43" s="219" t="n">
        <v>13</v>
      </c>
      <c r="H43" s="219" t="n">
        <v>31</v>
      </c>
      <c r="I43" s="219" t="n">
        <v>124</v>
      </c>
      <c r="J43" s="219" t="n">
        <v>80</v>
      </c>
      <c r="K43" s="219" t="n">
        <v>30</v>
      </c>
      <c r="L43" s="219" t="n">
        <v>14</v>
      </c>
      <c r="M43" s="219" t="n">
        <v>72</v>
      </c>
      <c r="N43" s="219" t="n">
        <v>15</v>
      </c>
      <c r="O43" s="219" t="n">
        <v>3</v>
      </c>
      <c r="P43" s="219" t="n">
        <v>7</v>
      </c>
      <c r="Q43" s="219" t="n">
        <v>60</v>
      </c>
      <c r="R43" s="219" t="n">
        <v>22</v>
      </c>
      <c r="S43" s="270" t="n">
        <v>23</v>
      </c>
      <c r="T43" s="263" t="n">
        <v>23</v>
      </c>
      <c r="U43" s="289" t="s">
        <v>310</v>
      </c>
      <c r="V43" s="292" t="n">
        <v>45</v>
      </c>
      <c r="W43" s="219" t="n">
        <v>5</v>
      </c>
      <c r="X43" s="219" t="n">
        <v>29</v>
      </c>
      <c r="Y43" s="219" t="n">
        <v>11</v>
      </c>
      <c r="Z43" s="219" t="n">
        <v>114</v>
      </c>
      <c r="AA43" s="219" t="n">
        <v>40</v>
      </c>
      <c r="AB43" s="219" t="n">
        <v>53</v>
      </c>
      <c r="AC43" s="219" t="n">
        <v>21</v>
      </c>
      <c r="AD43" s="219" t="n">
        <v>15</v>
      </c>
      <c r="AE43" s="219" t="n">
        <v>8</v>
      </c>
      <c r="AF43" s="219" t="n">
        <v>7</v>
      </c>
      <c r="AG43" s="219" t="n">
        <v>5</v>
      </c>
      <c r="AH43" s="293" t="n">
        <v>27</v>
      </c>
      <c r="AI43" s="219" t="n">
        <v>7</v>
      </c>
      <c r="AJ43" s="219" t="n">
        <v>15</v>
      </c>
      <c r="AK43" s="219" t="n">
        <v>13</v>
      </c>
      <c r="AL43" s="270" t="n">
        <v>23</v>
      </c>
      <c r="AM43" s="263"/>
    </row>
    <row r="44" customFormat="false" ht="12.75" hidden="false" customHeight="true" outlineLevel="0" collapsed="false">
      <c r="A44" s="32" t="n">
        <v>24</v>
      </c>
      <c r="B44" s="289" t="s">
        <v>311</v>
      </c>
      <c r="C44" s="219" t="n">
        <v>1366</v>
      </c>
      <c r="D44" s="219" t="n">
        <v>1173</v>
      </c>
      <c r="E44" s="219" t="n">
        <v>193</v>
      </c>
      <c r="F44" s="290" t="n">
        <v>117</v>
      </c>
      <c r="G44" s="219" t="n">
        <v>56</v>
      </c>
      <c r="H44" s="219" t="n">
        <v>61</v>
      </c>
      <c r="I44" s="219" t="n">
        <v>212</v>
      </c>
      <c r="J44" s="219" t="n">
        <v>105</v>
      </c>
      <c r="K44" s="219" t="n">
        <v>74</v>
      </c>
      <c r="L44" s="219" t="n">
        <v>33</v>
      </c>
      <c r="M44" s="219" t="n">
        <v>91</v>
      </c>
      <c r="N44" s="219" t="n">
        <v>38</v>
      </c>
      <c r="O44" s="219" t="n">
        <v>20</v>
      </c>
      <c r="P44" s="219" t="n">
        <v>11</v>
      </c>
      <c r="Q44" s="219" t="n">
        <v>133</v>
      </c>
      <c r="R44" s="219" t="n">
        <v>17</v>
      </c>
      <c r="S44" s="270" t="n">
        <v>24</v>
      </c>
      <c r="T44" s="263" t="n">
        <v>24</v>
      </c>
      <c r="U44" s="289" t="s">
        <v>311</v>
      </c>
      <c r="V44" s="292" t="n">
        <v>184</v>
      </c>
      <c r="W44" s="219" t="n">
        <v>17</v>
      </c>
      <c r="X44" s="219" t="n">
        <v>110</v>
      </c>
      <c r="Y44" s="219" t="n">
        <v>57</v>
      </c>
      <c r="Z44" s="219" t="n">
        <v>258</v>
      </c>
      <c r="AA44" s="219" t="n">
        <v>93</v>
      </c>
      <c r="AB44" s="219" t="n">
        <v>99</v>
      </c>
      <c r="AC44" s="219" t="n">
        <v>66</v>
      </c>
      <c r="AD44" s="219" t="n">
        <v>91</v>
      </c>
      <c r="AE44" s="219" t="n">
        <v>52</v>
      </c>
      <c r="AF44" s="219" t="n">
        <v>39</v>
      </c>
      <c r="AG44" s="219" t="n">
        <v>13</v>
      </c>
      <c r="AH44" s="293" t="n">
        <v>85</v>
      </c>
      <c r="AI44" s="219" t="n">
        <v>29</v>
      </c>
      <c r="AJ44" s="219" t="n">
        <v>43</v>
      </c>
      <c r="AK44" s="219" t="n">
        <v>24</v>
      </c>
      <c r="AL44" s="270" t="n">
        <v>24</v>
      </c>
      <c r="AM44" s="263"/>
    </row>
    <row r="45" customFormat="false" ht="12.75" hidden="false" customHeight="true" outlineLevel="0" collapsed="false">
      <c r="A45" s="32"/>
      <c r="B45" s="289"/>
      <c r="C45" s="219"/>
      <c r="D45" s="219"/>
      <c r="E45" s="219"/>
      <c r="F45" s="290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70"/>
      <c r="T45" s="32"/>
      <c r="U45" s="289"/>
      <c r="V45" s="292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93"/>
      <c r="AI45" s="219"/>
      <c r="AJ45" s="219"/>
      <c r="AK45" s="219"/>
      <c r="AL45" s="270"/>
      <c r="AM45" s="263"/>
    </row>
    <row r="46" customFormat="false" ht="15" hidden="false" customHeight="true" outlineLevel="0" collapsed="false">
      <c r="A46" s="32"/>
      <c r="B46" s="294"/>
      <c r="C46" s="219"/>
      <c r="D46" s="219"/>
      <c r="E46" s="219"/>
      <c r="F46" s="290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91"/>
      <c r="S46" s="263"/>
      <c r="T46" s="32"/>
      <c r="U46" s="294"/>
      <c r="V46" s="292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93"/>
      <c r="AI46" s="219"/>
      <c r="AJ46" s="219"/>
      <c r="AK46" s="219"/>
      <c r="AL46" s="270"/>
      <c r="AM46" s="263"/>
    </row>
    <row r="47" customFormat="false" ht="15" hidden="false" customHeight="true" outlineLevel="0" collapsed="false">
      <c r="A47" s="32" t="n">
        <v>25</v>
      </c>
      <c r="B47" s="294" t="s">
        <v>312</v>
      </c>
      <c r="C47" s="219"/>
      <c r="D47" s="219"/>
      <c r="E47" s="219"/>
      <c r="F47" s="290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70"/>
      <c r="T47" s="32" t="n">
        <v>25</v>
      </c>
      <c r="U47" s="294" t="s">
        <v>312</v>
      </c>
      <c r="V47" s="292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93"/>
      <c r="AI47" s="219"/>
      <c r="AJ47" s="219"/>
      <c r="AK47" s="219"/>
      <c r="AL47" s="270"/>
      <c r="AM47" s="250"/>
    </row>
    <row r="48" customFormat="false" ht="14.25" hidden="false" customHeight="true" outlineLevel="0" collapsed="false">
      <c r="A48" s="32"/>
      <c r="B48" s="289" t="s">
        <v>313</v>
      </c>
      <c r="C48" s="219" t="n">
        <v>54479</v>
      </c>
      <c r="D48" s="219" t="n">
        <v>48853</v>
      </c>
      <c r="E48" s="219" t="n">
        <v>5626</v>
      </c>
      <c r="F48" s="290" t="n">
        <v>5218</v>
      </c>
      <c r="G48" s="219" t="n">
        <v>2190</v>
      </c>
      <c r="H48" s="219" t="n">
        <v>3028</v>
      </c>
      <c r="I48" s="219" t="n">
        <v>12882</v>
      </c>
      <c r="J48" s="219" t="n">
        <v>8864</v>
      </c>
      <c r="K48" s="219" t="n">
        <v>2432</v>
      </c>
      <c r="L48" s="219" t="n">
        <v>1586</v>
      </c>
      <c r="M48" s="219" t="n">
        <v>775</v>
      </c>
      <c r="N48" s="219" t="n">
        <v>917</v>
      </c>
      <c r="O48" s="219" t="n">
        <v>1527</v>
      </c>
      <c r="P48" s="219" t="n">
        <v>663</v>
      </c>
      <c r="Q48" s="219" t="n">
        <v>6175</v>
      </c>
      <c r="R48" s="219" t="n">
        <v>1519</v>
      </c>
      <c r="S48" s="270" t="n">
        <v>25</v>
      </c>
      <c r="T48" s="32"/>
      <c r="U48" s="289" t="s">
        <v>314</v>
      </c>
      <c r="V48" s="292" t="n">
        <v>4291</v>
      </c>
      <c r="W48" s="219" t="n">
        <v>559</v>
      </c>
      <c r="X48" s="219" t="n">
        <v>2495</v>
      </c>
      <c r="Y48" s="219" t="n">
        <v>1237</v>
      </c>
      <c r="Z48" s="219" t="n">
        <v>10657</v>
      </c>
      <c r="AA48" s="219" t="n">
        <v>2240</v>
      </c>
      <c r="AB48" s="219" t="n">
        <v>4530</v>
      </c>
      <c r="AC48" s="219" t="n">
        <v>3887</v>
      </c>
      <c r="AD48" s="219" t="n">
        <v>4005</v>
      </c>
      <c r="AE48" s="219" t="n">
        <v>2746</v>
      </c>
      <c r="AF48" s="219" t="n">
        <v>1259</v>
      </c>
      <c r="AG48" s="219" t="n">
        <v>862</v>
      </c>
      <c r="AH48" s="293" t="n">
        <v>1732</v>
      </c>
      <c r="AI48" s="219" t="n">
        <v>429</v>
      </c>
      <c r="AJ48" s="219" t="n">
        <v>1798</v>
      </c>
      <c r="AK48" s="219" t="n">
        <v>1029</v>
      </c>
      <c r="AL48" s="270" t="n">
        <v>25</v>
      </c>
      <c r="AM48" s="250"/>
    </row>
    <row r="49" customFormat="false" ht="15.95" hidden="false" customHeight="true" outlineLevel="0" collapsed="false">
      <c r="A49" s="32"/>
      <c r="B49" s="294" t="s">
        <v>302</v>
      </c>
      <c r="C49" s="288"/>
      <c r="D49" s="288"/>
      <c r="E49" s="219"/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70"/>
      <c r="T49" s="32"/>
      <c r="U49" s="294" t="s">
        <v>302</v>
      </c>
      <c r="V49" s="292"/>
      <c r="W49" s="288"/>
      <c r="X49" s="288"/>
      <c r="Y49" s="288"/>
      <c r="Z49" s="288"/>
      <c r="AA49" s="219"/>
      <c r="AB49" s="288"/>
      <c r="AC49" s="288"/>
      <c r="AD49" s="219"/>
      <c r="AE49" s="219"/>
      <c r="AF49" s="288"/>
      <c r="AG49" s="288"/>
      <c r="AH49" s="293"/>
      <c r="AI49" s="288"/>
      <c r="AJ49" s="288"/>
      <c r="AK49" s="288"/>
      <c r="AL49" s="270"/>
      <c r="AM49" s="250"/>
    </row>
    <row r="50" customFormat="false" ht="15" hidden="false" customHeight="true" outlineLevel="0" collapsed="false">
      <c r="A50" s="32" t="n">
        <v>26</v>
      </c>
      <c r="B50" s="289" t="s">
        <v>303</v>
      </c>
      <c r="C50" s="219" t="n">
        <v>1522</v>
      </c>
      <c r="D50" s="219" t="n">
        <v>1276</v>
      </c>
      <c r="E50" s="219" t="n">
        <v>246</v>
      </c>
      <c r="F50" s="290" t="n">
        <v>135</v>
      </c>
      <c r="G50" s="219" t="n">
        <v>36</v>
      </c>
      <c r="H50" s="219" t="n">
        <v>99</v>
      </c>
      <c r="I50" s="219" t="n">
        <v>346</v>
      </c>
      <c r="J50" s="219" t="n">
        <v>237</v>
      </c>
      <c r="K50" s="219" t="n">
        <v>67</v>
      </c>
      <c r="L50" s="219" t="n">
        <v>42</v>
      </c>
      <c r="M50" s="219" t="n">
        <v>9</v>
      </c>
      <c r="N50" s="219" t="n">
        <v>39</v>
      </c>
      <c r="O50" s="219" t="n">
        <v>60</v>
      </c>
      <c r="P50" s="219" t="n">
        <v>4</v>
      </c>
      <c r="Q50" s="219" t="n">
        <v>164</v>
      </c>
      <c r="R50" s="219" t="n">
        <v>85</v>
      </c>
      <c r="S50" s="270" t="n">
        <v>26</v>
      </c>
      <c r="T50" s="263" t="n">
        <v>26</v>
      </c>
      <c r="U50" s="289" t="s">
        <v>303</v>
      </c>
      <c r="V50" s="292" t="n">
        <v>134</v>
      </c>
      <c r="W50" s="219" t="n">
        <v>11</v>
      </c>
      <c r="X50" s="219" t="n">
        <v>101</v>
      </c>
      <c r="Y50" s="219" t="n">
        <v>22</v>
      </c>
      <c r="Z50" s="219" t="n">
        <v>231</v>
      </c>
      <c r="AA50" s="219" t="n">
        <v>42</v>
      </c>
      <c r="AB50" s="219" t="n">
        <v>117</v>
      </c>
      <c r="AC50" s="219" t="n">
        <v>72</v>
      </c>
      <c r="AD50" s="219" t="n">
        <v>117</v>
      </c>
      <c r="AE50" s="219" t="n">
        <v>102</v>
      </c>
      <c r="AF50" s="219" t="n">
        <v>15</v>
      </c>
      <c r="AG50" s="219" t="n">
        <v>31</v>
      </c>
      <c r="AH50" s="293" t="n">
        <v>58</v>
      </c>
      <c r="AI50" s="219" t="n">
        <v>24</v>
      </c>
      <c r="AJ50" s="219" t="n">
        <v>45</v>
      </c>
      <c r="AK50" s="219" t="n">
        <v>40</v>
      </c>
      <c r="AL50" s="270" t="n">
        <v>26</v>
      </c>
      <c r="AM50" s="250"/>
    </row>
    <row r="51" customFormat="false" ht="14.25" hidden="false" customHeight="true" outlineLevel="0" collapsed="false">
      <c r="A51" s="32" t="n">
        <v>27</v>
      </c>
      <c r="B51" s="289" t="s">
        <v>304</v>
      </c>
      <c r="C51" s="219" t="n">
        <v>1756</v>
      </c>
      <c r="D51" s="219" t="n">
        <v>1559</v>
      </c>
      <c r="E51" s="219" t="n">
        <v>197</v>
      </c>
      <c r="F51" s="290" t="n">
        <v>171</v>
      </c>
      <c r="G51" s="219" t="n">
        <v>52</v>
      </c>
      <c r="H51" s="219" t="n">
        <v>119</v>
      </c>
      <c r="I51" s="219" t="n">
        <v>547</v>
      </c>
      <c r="J51" s="219" t="n">
        <v>364</v>
      </c>
      <c r="K51" s="219" t="n">
        <v>124</v>
      </c>
      <c r="L51" s="219" t="n">
        <v>59</v>
      </c>
      <c r="M51" s="219" t="n">
        <v>18</v>
      </c>
      <c r="N51" s="219" t="n">
        <v>33</v>
      </c>
      <c r="O51" s="219" t="n">
        <v>6</v>
      </c>
      <c r="P51" s="219" t="n">
        <v>8</v>
      </c>
      <c r="Q51" s="219" t="n">
        <v>175</v>
      </c>
      <c r="R51" s="219" t="n">
        <v>21</v>
      </c>
      <c r="S51" s="270" t="n">
        <v>27</v>
      </c>
      <c r="T51" s="263" t="n">
        <v>27</v>
      </c>
      <c r="U51" s="289" t="s">
        <v>304</v>
      </c>
      <c r="V51" s="292" t="n">
        <v>124</v>
      </c>
      <c r="W51" s="219" t="n">
        <v>10</v>
      </c>
      <c r="X51" s="219" t="n">
        <v>77</v>
      </c>
      <c r="Y51" s="219" t="n">
        <v>37</v>
      </c>
      <c r="Z51" s="219" t="n">
        <v>288</v>
      </c>
      <c r="AA51" s="219" t="n">
        <v>62</v>
      </c>
      <c r="AB51" s="219" t="n">
        <v>130</v>
      </c>
      <c r="AC51" s="219" t="n">
        <v>96</v>
      </c>
      <c r="AD51" s="219" t="n">
        <v>145</v>
      </c>
      <c r="AE51" s="219" t="n">
        <v>93</v>
      </c>
      <c r="AF51" s="219" t="n">
        <v>52</v>
      </c>
      <c r="AG51" s="219" t="n">
        <v>38</v>
      </c>
      <c r="AH51" s="293" t="n">
        <v>90</v>
      </c>
      <c r="AI51" s="219" t="n">
        <v>19</v>
      </c>
      <c r="AJ51" s="219" t="n">
        <v>39</v>
      </c>
      <c r="AK51" s="219" t="n">
        <v>34</v>
      </c>
      <c r="AL51" s="270" t="n">
        <v>27</v>
      </c>
      <c r="AM51" s="250"/>
    </row>
    <row r="52" customFormat="false" ht="13.5" hidden="false" customHeight="true" outlineLevel="0" collapsed="false">
      <c r="A52" s="32" t="n">
        <v>28</v>
      </c>
      <c r="B52" s="289" t="s">
        <v>306</v>
      </c>
      <c r="C52" s="219" t="n">
        <v>3750</v>
      </c>
      <c r="D52" s="219" t="n">
        <v>3569</v>
      </c>
      <c r="E52" s="219" t="n">
        <v>181</v>
      </c>
      <c r="F52" s="290" t="n">
        <v>271</v>
      </c>
      <c r="G52" s="219" t="n">
        <v>107</v>
      </c>
      <c r="H52" s="219" t="n">
        <v>164</v>
      </c>
      <c r="I52" s="219" t="n">
        <v>1216</v>
      </c>
      <c r="J52" s="219" t="n">
        <v>941</v>
      </c>
      <c r="K52" s="219" t="n">
        <v>158</v>
      </c>
      <c r="L52" s="219" t="n">
        <v>117</v>
      </c>
      <c r="M52" s="219" t="n">
        <v>19</v>
      </c>
      <c r="N52" s="219" t="n">
        <v>28</v>
      </c>
      <c r="O52" s="219" t="n">
        <v>5</v>
      </c>
      <c r="P52" s="219" t="n">
        <v>18</v>
      </c>
      <c r="Q52" s="219" t="n">
        <v>523</v>
      </c>
      <c r="R52" s="219" t="n">
        <v>23</v>
      </c>
      <c r="S52" s="270" t="n">
        <v>28</v>
      </c>
      <c r="T52" s="263" t="n">
        <v>28</v>
      </c>
      <c r="U52" s="289" t="s">
        <v>306</v>
      </c>
      <c r="V52" s="292" t="n">
        <v>191</v>
      </c>
      <c r="W52" s="219" t="n">
        <v>22</v>
      </c>
      <c r="X52" s="219" t="n">
        <v>122</v>
      </c>
      <c r="Y52" s="219" t="n">
        <v>47</v>
      </c>
      <c r="Z52" s="219" t="n">
        <v>701</v>
      </c>
      <c r="AA52" s="219" t="n">
        <v>107</v>
      </c>
      <c r="AB52" s="219" t="n">
        <v>266</v>
      </c>
      <c r="AC52" s="219" t="n">
        <v>328</v>
      </c>
      <c r="AD52" s="219" t="n">
        <v>350</v>
      </c>
      <c r="AE52" s="219" t="n">
        <v>246</v>
      </c>
      <c r="AF52" s="219" t="n">
        <v>104</v>
      </c>
      <c r="AG52" s="219" t="n">
        <v>32</v>
      </c>
      <c r="AH52" s="293" t="n">
        <v>86</v>
      </c>
      <c r="AI52" s="219" t="n">
        <v>9</v>
      </c>
      <c r="AJ52" s="219" t="n">
        <v>243</v>
      </c>
      <c r="AK52" s="219" t="n">
        <v>35</v>
      </c>
      <c r="AL52" s="270" t="n">
        <v>28</v>
      </c>
      <c r="AM52" s="263"/>
    </row>
    <row r="53" customFormat="false" ht="12.75" hidden="false" customHeight="false" outlineLevel="0" collapsed="false">
      <c r="A53" s="32" t="n">
        <v>29</v>
      </c>
      <c r="B53" s="289" t="s">
        <v>315</v>
      </c>
      <c r="C53" s="219" t="n">
        <v>9590</v>
      </c>
      <c r="D53" s="219" t="n">
        <v>8889</v>
      </c>
      <c r="E53" s="219" t="n">
        <v>701</v>
      </c>
      <c r="F53" s="290" t="n">
        <v>861</v>
      </c>
      <c r="G53" s="219" t="n">
        <v>324</v>
      </c>
      <c r="H53" s="219" t="n">
        <v>537</v>
      </c>
      <c r="I53" s="219" t="n">
        <v>2794</v>
      </c>
      <c r="J53" s="219" t="n">
        <v>1996</v>
      </c>
      <c r="K53" s="219" t="n">
        <v>496</v>
      </c>
      <c r="L53" s="219" t="n">
        <v>302</v>
      </c>
      <c r="M53" s="219" t="n">
        <v>65</v>
      </c>
      <c r="N53" s="219" t="n">
        <v>90</v>
      </c>
      <c r="O53" s="219" t="n">
        <v>24</v>
      </c>
      <c r="P53" s="219" t="n">
        <v>41</v>
      </c>
      <c r="Q53" s="219" t="n">
        <v>1158</v>
      </c>
      <c r="R53" s="219" t="n">
        <v>77</v>
      </c>
      <c r="S53" s="270" t="n">
        <v>29</v>
      </c>
      <c r="T53" s="263" t="n">
        <v>29</v>
      </c>
      <c r="U53" s="289" t="s">
        <v>315</v>
      </c>
      <c r="V53" s="292" t="n">
        <v>558</v>
      </c>
      <c r="W53" s="219" t="n">
        <v>76</v>
      </c>
      <c r="X53" s="219" t="n">
        <v>336</v>
      </c>
      <c r="Y53" s="219" t="n">
        <v>146</v>
      </c>
      <c r="Z53" s="219" t="n">
        <v>1889</v>
      </c>
      <c r="AA53" s="219" t="n">
        <v>335</v>
      </c>
      <c r="AB53" s="219" t="n">
        <v>762</v>
      </c>
      <c r="AC53" s="219" t="n">
        <v>792</v>
      </c>
      <c r="AD53" s="219" t="n">
        <v>935</v>
      </c>
      <c r="AE53" s="219" t="n">
        <v>613</v>
      </c>
      <c r="AF53" s="219" t="n">
        <v>322</v>
      </c>
      <c r="AG53" s="219" t="n">
        <v>133</v>
      </c>
      <c r="AH53" s="293" t="n">
        <v>327</v>
      </c>
      <c r="AI53" s="219" t="n">
        <v>61</v>
      </c>
      <c r="AJ53" s="219" t="n">
        <v>431</v>
      </c>
      <c r="AK53" s="219" t="n">
        <v>146</v>
      </c>
      <c r="AL53" s="270" t="n">
        <v>29</v>
      </c>
      <c r="AM53" s="263"/>
    </row>
    <row r="54" customFormat="false" ht="12.75" hidden="false" customHeight="false" outlineLevel="0" collapsed="false">
      <c r="A54" s="32" t="n">
        <v>30</v>
      </c>
      <c r="B54" s="289" t="s">
        <v>309</v>
      </c>
      <c r="C54" s="219" t="n">
        <v>27690</v>
      </c>
      <c r="D54" s="219" t="n">
        <v>24409</v>
      </c>
      <c r="E54" s="219" t="n">
        <v>3281</v>
      </c>
      <c r="F54" s="290" t="n">
        <v>3101</v>
      </c>
      <c r="G54" s="219" t="n">
        <v>1406</v>
      </c>
      <c r="H54" s="219" t="n">
        <v>1695</v>
      </c>
      <c r="I54" s="219" t="n">
        <v>4980</v>
      </c>
      <c r="J54" s="219" t="n">
        <v>3263</v>
      </c>
      <c r="K54" s="219" t="n">
        <v>1019</v>
      </c>
      <c r="L54" s="219" t="n">
        <v>698</v>
      </c>
      <c r="M54" s="219" t="n">
        <v>614</v>
      </c>
      <c r="N54" s="219" t="n">
        <v>582</v>
      </c>
      <c r="O54" s="219" t="n">
        <v>1421</v>
      </c>
      <c r="P54" s="219" t="n">
        <v>551</v>
      </c>
      <c r="Q54" s="219" t="n">
        <v>2570</v>
      </c>
      <c r="R54" s="219" t="n">
        <v>1246</v>
      </c>
      <c r="S54" s="270" t="n">
        <v>30</v>
      </c>
      <c r="T54" s="263" t="n">
        <v>30</v>
      </c>
      <c r="U54" s="289" t="s">
        <v>309</v>
      </c>
      <c r="V54" s="292" t="n">
        <v>2775</v>
      </c>
      <c r="W54" s="219" t="n">
        <v>378</v>
      </c>
      <c r="X54" s="219" t="n">
        <v>1540</v>
      </c>
      <c r="Y54" s="219" t="n">
        <v>857</v>
      </c>
      <c r="Z54" s="219" t="n">
        <v>5786</v>
      </c>
      <c r="AA54" s="219" t="n">
        <v>1455</v>
      </c>
      <c r="AB54" s="219" t="n">
        <v>2543</v>
      </c>
      <c r="AC54" s="219" t="n">
        <v>1788</v>
      </c>
      <c r="AD54" s="219" t="n">
        <v>1477</v>
      </c>
      <c r="AE54" s="219" t="n">
        <v>1028</v>
      </c>
      <c r="AF54" s="219" t="n">
        <v>449</v>
      </c>
      <c r="AG54" s="219" t="n">
        <v>478</v>
      </c>
      <c r="AH54" s="293" t="n">
        <v>668</v>
      </c>
      <c r="AI54" s="219" t="n">
        <v>247</v>
      </c>
      <c r="AJ54" s="219" t="n">
        <v>656</v>
      </c>
      <c r="AK54" s="219" t="n">
        <v>538</v>
      </c>
      <c r="AL54" s="270" t="n">
        <v>30</v>
      </c>
      <c r="AM54" s="263"/>
    </row>
    <row r="55" customFormat="false" ht="12.75" hidden="false" customHeight="false" outlineLevel="0" collapsed="false">
      <c r="A55" s="32" t="n">
        <v>31</v>
      </c>
      <c r="B55" s="289" t="s">
        <v>310</v>
      </c>
      <c r="C55" s="219" t="n">
        <v>3698</v>
      </c>
      <c r="D55" s="219" t="n">
        <v>3321</v>
      </c>
      <c r="E55" s="219" t="n">
        <v>377</v>
      </c>
      <c r="F55" s="290" t="n">
        <v>155</v>
      </c>
      <c r="G55" s="219" t="n">
        <v>56</v>
      </c>
      <c r="H55" s="219" t="n">
        <v>99</v>
      </c>
      <c r="I55" s="219" t="n">
        <v>976</v>
      </c>
      <c r="J55" s="219" t="n">
        <v>701</v>
      </c>
      <c r="K55" s="219" t="n">
        <v>179</v>
      </c>
      <c r="L55" s="219" t="n">
        <v>96</v>
      </c>
      <c r="M55" s="219" t="n">
        <v>22</v>
      </c>
      <c r="N55" s="219" t="n">
        <v>52</v>
      </c>
      <c r="O55" s="219" t="n">
        <v>2</v>
      </c>
      <c r="P55" s="219" t="n">
        <v>14</v>
      </c>
      <c r="Q55" s="219" t="n">
        <v>779</v>
      </c>
      <c r="R55" s="219" t="n">
        <v>33</v>
      </c>
      <c r="S55" s="270" t="n">
        <v>31</v>
      </c>
      <c r="T55" s="263" t="n">
        <v>31</v>
      </c>
      <c r="U55" s="289" t="s">
        <v>310</v>
      </c>
      <c r="V55" s="292" t="n">
        <v>137</v>
      </c>
      <c r="W55" s="219" t="n">
        <v>19</v>
      </c>
      <c r="X55" s="219" t="n">
        <v>94</v>
      </c>
      <c r="Y55" s="219" t="n">
        <v>24</v>
      </c>
      <c r="Z55" s="219" t="n">
        <v>634</v>
      </c>
      <c r="AA55" s="219" t="n">
        <v>56</v>
      </c>
      <c r="AB55" s="219" t="n">
        <v>254</v>
      </c>
      <c r="AC55" s="219" t="n">
        <v>324</v>
      </c>
      <c r="AD55" s="219" t="n">
        <v>325</v>
      </c>
      <c r="AE55" s="219" t="n">
        <v>231</v>
      </c>
      <c r="AF55" s="219" t="n">
        <v>94</v>
      </c>
      <c r="AG55" s="219" t="n">
        <v>51</v>
      </c>
      <c r="AH55" s="293" t="n">
        <v>187</v>
      </c>
      <c r="AI55" s="219" t="n">
        <v>24</v>
      </c>
      <c r="AJ55" s="219" t="n">
        <v>226</v>
      </c>
      <c r="AK55" s="219" t="n">
        <v>81</v>
      </c>
      <c r="AL55" s="270" t="n">
        <v>31</v>
      </c>
      <c r="AM55" s="263"/>
    </row>
    <row r="56" customFormat="false" ht="12.75" hidden="false" customHeight="false" outlineLevel="0" collapsed="false">
      <c r="A56" s="32" t="n">
        <v>32</v>
      </c>
      <c r="B56" s="289" t="s">
        <v>311</v>
      </c>
      <c r="C56" s="219" t="n">
        <v>6473</v>
      </c>
      <c r="D56" s="219" t="n">
        <v>5830</v>
      </c>
      <c r="E56" s="219" t="n">
        <v>643</v>
      </c>
      <c r="F56" s="290" t="n">
        <v>524</v>
      </c>
      <c r="G56" s="219" t="n">
        <v>209</v>
      </c>
      <c r="H56" s="219" t="n">
        <v>315</v>
      </c>
      <c r="I56" s="219" t="n">
        <v>2023</v>
      </c>
      <c r="J56" s="219" t="n">
        <v>1362</v>
      </c>
      <c r="K56" s="219" t="n">
        <v>389</v>
      </c>
      <c r="L56" s="219" t="n">
        <v>272</v>
      </c>
      <c r="M56" s="219" t="n">
        <v>28</v>
      </c>
      <c r="N56" s="219" t="n">
        <v>93</v>
      </c>
      <c r="O56" s="219" t="n">
        <v>9</v>
      </c>
      <c r="P56" s="219" t="n">
        <v>27</v>
      </c>
      <c r="Q56" s="219" t="n">
        <v>806</v>
      </c>
      <c r="R56" s="219" t="n">
        <v>34</v>
      </c>
      <c r="S56" s="270" t="n">
        <v>32</v>
      </c>
      <c r="T56" s="263" t="n">
        <v>32</v>
      </c>
      <c r="U56" s="289" t="s">
        <v>311</v>
      </c>
      <c r="V56" s="292" t="n">
        <v>372</v>
      </c>
      <c r="W56" s="219" t="n">
        <v>43</v>
      </c>
      <c r="X56" s="219" t="n">
        <v>225</v>
      </c>
      <c r="Y56" s="219" t="n">
        <v>104</v>
      </c>
      <c r="Z56" s="219" t="n">
        <v>1128</v>
      </c>
      <c r="AA56" s="219" t="n">
        <v>183</v>
      </c>
      <c r="AB56" s="219" t="n">
        <v>458</v>
      </c>
      <c r="AC56" s="219" t="n">
        <v>487</v>
      </c>
      <c r="AD56" s="219" t="n">
        <v>656</v>
      </c>
      <c r="AE56" s="219" t="n">
        <v>433</v>
      </c>
      <c r="AF56" s="219" t="n">
        <v>223</v>
      </c>
      <c r="AG56" s="219" t="n">
        <v>99</v>
      </c>
      <c r="AH56" s="293" t="n">
        <v>316</v>
      </c>
      <c r="AI56" s="219" t="n">
        <v>45</v>
      </c>
      <c r="AJ56" s="219" t="n">
        <v>158</v>
      </c>
      <c r="AK56" s="219" t="n">
        <v>155</v>
      </c>
      <c r="AL56" s="270" t="n">
        <v>32</v>
      </c>
      <c r="AM56" s="263"/>
    </row>
    <row r="57" customFormat="false" ht="14.25" hidden="false" customHeight="true" outlineLevel="0" collapsed="false">
      <c r="A57" s="32"/>
      <c r="B57" s="289"/>
      <c r="C57" s="219"/>
      <c r="D57" s="219"/>
      <c r="E57" s="219"/>
      <c r="F57" s="290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70"/>
      <c r="T57" s="32"/>
      <c r="U57" s="289"/>
      <c r="V57" s="292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93"/>
      <c r="AI57" s="219"/>
      <c r="AJ57" s="219"/>
      <c r="AK57" s="219"/>
      <c r="AL57" s="270"/>
      <c r="AM57" s="263"/>
    </row>
    <row r="58" s="287" customFormat="true" ht="15" hidden="false" customHeight="true" outlineLevel="0" collapsed="false">
      <c r="A58" s="279" t="n">
        <v>33</v>
      </c>
      <c r="B58" s="297" t="s">
        <v>316</v>
      </c>
      <c r="C58" s="281" t="n">
        <v>631</v>
      </c>
      <c r="D58" s="281" t="n">
        <v>599</v>
      </c>
      <c r="E58" s="281" t="n">
        <v>32</v>
      </c>
      <c r="F58" s="282" t="n">
        <v>53</v>
      </c>
      <c r="G58" s="281" t="n">
        <v>21</v>
      </c>
      <c r="H58" s="281" t="n">
        <v>32</v>
      </c>
      <c r="I58" s="281" t="n">
        <v>82</v>
      </c>
      <c r="J58" s="281" t="n">
        <v>51</v>
      </c>
      <c r="K58" s="281" t="n">
        <v>16</v>
      </c>
      <c r="L58" s="281" t="n">
        <v>15</v>
      </c>
      <c r="M58" s="281" t="n">
        <v>110</v>
      </c>
      <c r="N58" s="281" t="n">
        <v>11</v>
      </c>
      <c r="O58" s="281" t="n">
        <v>12</v>
      </c>
      <c r="P58" s="281" t="n">
        <v>31</v>
      </c>
      <c r="Q58" s="281" t="n">
        <v>60</v>
      </c>
      <c r="R58" s="281" t="n">
        <v>5</v>
      </c>
      <c r="S58" s="283" t="n">
        <v>33</v>
      </c>
      <c r="T58" s="279" t="n">
        <v>33</v>
      </c>
      <c r="U58" s="297" t="s">
        <v>316</v>
      </c>
      <c r="V58" s="284" t="n">
        <v>42</v>
      </c>
      <c r="W58" s="281" t="n">
        <v>6</v>
      </c>
      <c r="X58" s="281" t="n">
        <v>16</v>
      </c>
      <c r="Y58" s="281" t="n">
        <v>20</v>
      </c>
      <c r="Z58" s="281" t="n">
        <v>154</v>
      </c>
      <c r="AA58" s="281" t="n">
        <v>38</v>
      </c>
      <c r="AB58" s="281" t="n">
        <v>61</v>
      </c>
      <c r="AC58" s="281" t="n">
        <v>55</v>
      </c>
      <c r="AD58" s="281" t="n">
        <v>31</v>
      </c>
      <c r="AE58" s="281" t="n">
        <v>23</v>
      </c>
      <c r="AF58" s="281" t="n">
        <v>8</v>
      </c>
      <c r="AG58" s="281" t="n">
        <v>9</v>
      </c>
      <c r="AH58" s="281" t="n">
        <v>8</v>
      </c>
      <c r="AI58" s="281" t="n">
        <v>5</v>
      </c>
      <c r="AJ58" s="281" t="n">
        <v>15</v>
      </c>
      <c r="AK58" s="281" t="n">
        <v>3</v>
      </c>
      <c r="AL58" s="283" t="n">
        <v>33</v>
      </c>
      <c r="AM58" s="286"/>
    </row>
    <row r="59" customFormat="false" ht="15" hidden="false" customHeight="true" outlineLevel="0" collapsed="false">
      <c r="A59" s="32"/>
      <c r="B59" s="294" t="s">
        <v>317</v>
      </c>
      <c r="C59" s="219"/>
      <c r="D59" s="219"/>
      <c r="E59" s="219"/>
      <c r="F59" s="290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70"/>
      <c r="T59" s="32"/>
      <c r="U59" s="294" t="s">
        <v>317</v>
      </c>
      <c r="V59" s="292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70"/>
      <c r="AM59" s="250"/>
    </row>
    <row r="60" customFormat="false" ht="12.75" hidden="false" customHeight="false" outlineLevel="0" collapsed="false">
      <c r="A60" s="32" t="n">
        <v>34</v>
      </c>
      <c r="B60" s="289" t="s">
        <v>318</v>
      </c>
      <c r="C60" s="219" t="n">
        <v>616</v>
      </c>
      <c r="D60" s="219" t="n">
        <v>584</v>
      </c>
      <c r="E60" s="219" t="n">
        <v>32</v>
      </c>
      <c r="F60" s="290" t="n">
        <v>51</v>
      </c>
      <c r="G60" s="219" t="n">
        <v>20</v>
      </c>
      <c r="H60" s="219" t="n">
        <v>31</v>
      </c>
      <c r="I60" s="219" t="n">
        <v>82</v>
      </c>
      <c r="J60" s="219" t="n">
        <v>51</v>
      </c>
      <c r="K60" s="219" t="n">
        <v>16</v>
      </c>
      <c r="L60" s="219" t="n">
        <v>15</v>
      </c>
      <c r="M60" s="219" t="n">
        <v>105</v>
      </c>
      <c r="N60" s="219" t="n">
        <v>11</v>
      </c>
      <c r="O60" s="219" t="n">
        <v>11</v>
      </c>
      <c r="P60" s="219" t="n">
        <v>29</v>
      </c>
      <c r="Q60" s="219" t="n">
        <v>60</v>
      </c>
      <c r="R60" s="219" t="n">
        <v>5</v>
      </c>
      <c r="S60" s="270" t="n">
        <v>34</v>
      </c>
      <c r="T60" s="32" t="n">
        <v>34</v>
      </c>
      <c r="U60" s="289" t="s">
        <v>318</v>
      </c>
      <c r="V60" s="292" t="n">
        <v>42</v>
      </c>
      <c r="W60" s="219" t="n">
        <v>6</v>
      </c>
      <c r="X60" s="219" t="n">
        <v>16</v>
      </c>
      <c r="Y60" s="219" t="n">
        <v>20</v>
      </c>
      <c r="Z60" s="219" t="n">
        <v>149</v>
      </c>
      <c r="AA60" s="219" t="n">
        <v>34</v>
      </c>
      <c r="AB60" s="219" t="n">
        <v>61</v>
      </c>
      <c r="AC60" s="219" t="n">
        <v>54</v>
      </c>
      <c r="AD60" s="219" t="n">
        <v>31</v>
      </c>
      <c r="AE60" s="219" t="n">
        <v>23</v>
      </c>
      <c r="AF60" s="219" t="n">
        <v>8</v>
      </c>
      <c r="AG60" s="219" t="n">
        <v>9</v>
      </c>
      <c r="AH60" s="219" t="n">
        <v>8</v>
      </c>
      <c r="AI60" s="219" t="n">
        <v>5</v>
      </c>
      <c r="AJ60" s="219" t="n">
        <v>15</v>
      </c>
      <c r="AK60" s="219" t="n">
        <v>3</v>
      </c>
      <c r="AL60" s="270" t="n">
        <v>34</v>
      </c>
      <c r="AM60" s="250"/>
    </row>
    <row r="61" customFormat="false" ht="15" hidden="false" customHeight="true" outlineLevel="0" collapsed="false">
      <c r="A61" s="32" t="n">
        <v>35</v>
      </c>
      <c r="B61" s="289" t="s">
        <v>319</v>
      </c>
      <c r="C61" s="219" t="n">
        <v>9</v>
      </c>
      <c r="D61" s="219" t="n">
        <v>9</v>
      </c>
      <c r="E61" s="219" t="n">
        <v>0</v>
      </c>
      <c r="F61" s="290" t="n">
        <v>1</v>
      </c>
      <c r="G61" s="219" t="n">
        <v>0</v>
      </c>
      <c r="H61" s="219" t="n">
        <v>1</v>
      </c>
      <c r="I61" s="219" t="n">
        <v>0</v>
      </c>
      <c r="J61" s="219" t="n">
        <v>0</v>
      </c>
      <c r="K61" s="219" t="n">
        <v>0</v>
      </c>
      <c r="L61" s="219" t="n">
        <v>0</v>
      </c>
      <c r="M61" s="219" t="n">
        <v>5</v>
      </c>
      <c r="N61" s="219" t="n">
        <v>0</v>
      </c>
      <c r="O61" s="219" t="n">
        <v>0</v>
      </c>
      <c r="P61" s="219" t="n">
        <v>2</v>
      </c>
      <c r="Q61" s="219" t="n">
        <v>0</v>
      </c>
      <c r="R61" s="219" t="n">
        <v>0</v>
      </c>
      <c r="S61" s="270" t="n">
        <v>35</v>
      </c>
      <c r="T61" s="32" t="n">
        <v>35</v>
      </c>
      <c r="U61" s="289" t="s">
        <v>319</v>
      </c>
      <c r="V61" s="292" t="n">
        <v>0</v>
      </c>
      <c r="W61" s="219" t="n">
        <v>0</v>
      </c>
      <c r="X61" s="219" t="n">
        <v>0</v>
      </c>
      <c r="Y61" s="219" t="n">
        <v>0</v>
      </c>
      <c r="Z61" s="219" t="n">
        <v>1</v>
      </c>
      <c r="AA61" s="219" t="n">
        <v>0</v>
      </c>
      <c r="AB61" s="219" t="n">
        <v>0</v>
      </c>
      <c r="AC61" s="219" t="n">
        <v>1</v>
      </c>
      <c r="AD61" s="219" t="n">
        <v>0</v>
      </c>
      <c r="AE61" s="219" t="n">
        <v>0</v>
      </c>
      <c r="AF61" s="219" t="n">
        <v>0</v>
      </c>
      <c r="AG61" s="219" t="n">
        <v>0</v>
      </c>
      <c r="AH61" s="219" t="n">
        <v>0</v>
      </c>
      <c r="AI61" s="219" t="n">
        <v>0</v>
      </c>
      <c r="AJ61" s="219" t="n">
        <v>0</v>
      </c>
      <c r="AK61" s="219" t="n">
        <v>0</v>
      </c>
      <c r="AL61" s="270" t="n">
        <v>35</v>
      </c>
      <c r="AM61" s="250"/>
    </row>
    <row r="62" customFormat="false" ht="15" hidden="false" customHeight="true" outlineLevel="0" collapsed="false">
      <c r="A62" s="32" t="n">
        <v>36</v>
      </c>
      <c r="B62" s="294" t="s">
        <v>320</v>
      </c>
      <c r="C62" s="219"/>
      <c r="D62" s="219"/>
      <c r="E62" s="219"/>
      <c r="F62" s="290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59"/>
      <c r="T62" s="32" t="n">
        <v>36</v>
      </c>
      <c r="U62" s="294" t="s">
        <v>320</v>
      </c>
      <c r="V62" s="292"/>
      <c r="Z62" s="219"/>
      <c r="AA62" s="219"/>
      <c r="AB62" s="219"/>
      <c r="AC62" s="219"/>
      <c r="AD62" s="219"/>
      <c r="AL62" s="259"/>
      <c r="AM62" s="250"/>
    </row>
    <row r="63" customFormat="false" ht="15" hidden="false" customHeight="true" outlineLevel="0" collapsed="false">
      <c r="A63" s="32"/>
      <c r="B63" s="289" t="s">
        <v>321</v>
      </c>
      <c r="C63" s="219" t="n">
        <v>2</v>
      </c>
      <c r="D63" s="219" t="n">
        <v>2</v>
      </c>
      <c r="E63" s="219" t="n">
        <v>0</v>
      </c>
      <c r="F63" s="290" t="n">
        <v>0</v>
      </c>
      <c r="G63" s="219" t="n">
        <v>0</v>
      </c>
      <c r="H63" s="219" t="n">
        <v>0</v>
      </c>
      <c r="I63" s="219" t="n">
        <v>0</v>
      </c>
      <c r="J63" s="219" t="n">
        <v>0</v>
      </c>
      <c r="K63" s="219" t="n">
        <v>0</v>
      </c>
      <c r="L63" s="219" t="n">
        <v>0</v>
      </c>
      <c r="M63" s="219" t="n">
        <v>0</v>
      </c>
      <c r="N63" s="219" t="n">
        <v>0</v>
      </c>
      <c r="O63" s="219" t="n">
        <v>1</v>
      </c>
      <c r="P63" s="219" t="n">
        <v>0</v>
      </c>
      <c r="Q63" s="219" t="n">
        <v>0</v>
      </c>
      <c r="R63" s="219" t="n">
        <v>0</v>
      </c>
      <c r="S63" s="270" t="n">
        <v>36</v>
      </c>
      <c r="T63" s="32"/>
      <c r="U63" s="289" t="s">
        <v>321</v>
      </c>
      <c r="V63" s="292" t="n">
        <v>0</v>
      </c>
      <c r="W63" s="219" t="n">
        <v>0</v>
      </c>
      <c r="X63" s="219" t="n">
        <v>0</v>
      </c>
      <c r="Y63" s="219" t="n">
        <v>0</v>
      </c>
      <c r="Z63" s="219" t="n">
        <v>1</v>
      </c>
      <c r="AA63" s="219" t="n">
        <v>1</v>
      </c>
      <c r="AB63" s="219" t="n">
        <v>0</v>
      </c>
      <c r="AC63" s="219" t="n">
        <v>0</v>
      </c>
      <c r="AD63" s="219" t="n">
        <v>0</v>
      </c>
      <c r="AE63" s="219" t="n">
        <v>0</v>
      </c>
      <c r="AF63" s="219" t="n">
        <v>0</v>
      </c>
      <c r="AG63" s="219" t="n">
        <v>0</v>
      </c>
      <c r="AH63" s="219" t="n">
        <v>0</v>
      </c>
      <c r="AI63" s="219" t="n">
        <v>0</v>
      </c>
      <c r="AJ63" s="219" t="n">
        <v>0</v>
      </c>
      <c r="AK63" s="219" t="n">
        <v>0</v>
      </c>
      <c r="AL63" s="270" t="n">
        <v>36</v>
      </c>
      <c r="AM63" s="250"/>
    </row>
    <row r="64" customFormat="false" ht="15" hidden="false" customHeight="true" outlineLevel="0" collapsed="false">
      <c r="A64" s="32" t="n">
        <v>37</v>
      </c>
      <c r="B64" s="294" t="s">
        <v>322</v>
      </c>
      <c r="C64" s="219"/>
      <c r="D64" s="219"/>
      <c r="E64" s="219"/>
      <c r="F64" s="290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59"/>
      <c r="T64" s="32" t="n">
        <v>37</v>
      </c>
      <c r="U64" s="294" t="s">
        <v>322</v>
      </c>
      <c r="V64" s="292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59"/>
      <c r="AM64" s="250"/>
    </row>
    <row r="65" customFormat="false" ht="15" hidden="false" customHeight="true" outlineLevel="0" collapsed="false">
      <c r="A65" s="32"/>
      <c r="B65" s="289" t="s">
        <v>323</v>
      </c>
      <c r="C65" s="219" t="n">
        <v>4</v>
      </c>
      <c r="D65" s="219" t="n">
        <v>4</v>
      </c>
      <c r="E65" s="219" t="n">
        <v>0</v>
      </c>
      <c r="F65" s="290" t="n">
        <v>1</v>
      </c>
      <c r="G65" s="219" t="n">
        <v>1</v>
      </c>
      <c r="H65" s="219" t="n">
        <v>0</v>
      </c>
      <c r="I65" s="219" t="n">
        <v>0</v>
      </c>
      <c r="J65" s="219" t="n">
        <v>0</v>
      </c>
      <c r="K65" s="219" t="n">
        <v>0</v>
      </c>
      <c r="L65" s="219" t="n">
        <v>0</v>
      </c>
      <c r="M65" s="219" t="n">
        <v>0</v>
      </c>
      <c r="N65" s="219" t="n">
        <v>0</v>
      </c>
      <c r="O65" s="219" t="n">
        <v>0</v>
      </c>
      <c r="P65" s="219" t="n">
        <v>0</v>
      </c>
      <c r="Q65" s="219" t="n">
        <v>0</v>
      </c>
      <c r="R65" s="219" t="n">
        <v>0</v>
      </c>
      <c r="S65" s="270" t="n">
        <v>37</v>
      </c>
      <c r="T65" s="32"/>
      <c r="U65" s="289" t="s">
        <v>323</v>
      </c>
      <c r="V65" s="292" t="n">
        <v>0</v>
      </c>
      <c r="W65" s="219" t="n">
        <v>0</v>
      </c>
      <c r="X65" s="219" t="n">
        <v>0</v>
      </c>
      <c r="Y65" s="219" t="n">
        <v>0</v>
      </c>
      <c r="Z65" s="219" t="n">
        <v>3</v>
      </c>
      <c r="AA65" s="219" t="n">
        <v>3</v>
      </c>
      <c r="AB65" s="219" t="n">
        <v>0</v>
      </c>
      <c r="AC65" s="219" t="n">
        <v>0</v>
      </c>
      <c r="AD65" s="219" t="n">
        <v>0</v>
      </c>
      <c r="AE65" s="219" t="n">
        <v>0</v>
      </c>
      <c r="AF65" s="219" t="n">
        <v>0</v>
      </c>
      <c r="AG65" s="219" t="n">
        <v>0</v>
      </c>
      <c r="AH65" s="219" t="n">
        <v>0</v>
      </c>
      <c r="AI65" s="219" t="n">
        <v>0</v>
      </c>
      <c r="AJ65" s="219" t="n">
        <v>0</v>
      </c>
      <c r="AK65" s="219" t="n">
        <v>0</v>
      </c>
      <c r="AL65" s="270" t="n">
        <v>37</v>
      </c>
      <c r="AM65" s="250"/>
    </row>
    <row r="66" customFormat="false" ht="12.75" hidden="false" customHeight="false" outlineLevel="0" collapsed="false">
      <c r="A66" s="32"/>
      <c r="B66" s="294"/>
      <c r="C66" s="219"/>
      <c r="D66" s="219"/>
      <c r="E66" s="219"/>
      <c r="F66" s="290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91"/>
      <c r="S66" s="270"/>
      <c r="T66" s="32"/>
      <c r="U66" s="294"/>
      <c r="V66" s="292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93"/>
      <c r="AI66" s="219"/>
      <c r="AJ66" s="219"/>
      <c r="AK66" s="219"/>
      <c r="AL66" s="270"/>
      <c r="AM66" s="250"/>
    </row>
    <row r="67" s="287" customFormat="true" ht="12.75" hidden="false" customHeight="false" outlineLevel="0" collapsed="false">
      <c r="A67" s="279" t="n">
        <v>38</v>
      </c>
      <c r="B67" s="298" t="s">
        <v>324</v>
      </c>
      <c r="C67" s="281"/>
      <c r="D67" s="281"/>
      <c r="E67" s="281"/>
      <c r="F67" s="282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99"/>
      <c r="S67" s="300"/>
      <c r="T67" s="279" t="n">
        <v>38</v>
      </c>
      <c r="U67" s="298" t="s">
        <v>324</v>
      </c>
      <c r="V67" s="284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93"/>
      <c r="AI67" s="281"/>
      <c r="AJ67" s="281"/>
      <c r="AK67" s="281"/>
      <c r="AL67" s="283"/>
      <c r="AM67" s="300"/>
    </row>
    <row r="68" s="287" customFormat="true" ht="12.75" hidden="false" customHeight="false" outlineLevel="0" collapsed="false">
      <c r="A68" s="279"/>
      <c r="B68" s="297" t="s">
        <v>325</v>
      </c>
      <c r="C68" s="281" t="n">
        <v>202661</v>
      </c>
      <c r="D68" s="281" t="n">
        <v>174780</v>
      </c>
      <c r="E68" s="281" t="n">
        <v>27881</v>
      </c>
      <c r="F68" s="282" t="n">
        <v>23499</v>
      </c>
      <c r="G68" s="281" t="n">
        <v>9901</v>
      </c>
      <c r="H68" s="281" t="n">
        <v>13598</v>
      </c>
      <c r="I68" s="281" t="n">
        <v>27962</v>
      </c>
      <c r="J68" s="281" t="n">
        <v>15555</v>
      </c>
      <c r="K68" s="281" t="n">
        <v>7012</v>
      </c>
      <c r="L68" s="281" t="n">
        <v>5395</v>
      </c>
      <c r="M68" s="281" t="n">
        <v>8829</v>
      </c>
      <c r="N68" s="281" t="n">
        <v>5889</v>
      </c>
      <c r="O68" s="281" t="n">
        <v>1786</v>
      </c>
      <c r="P68" s="281" t="n">
        <v>4445</v>
      </c>
      <c r="Q68" s="281" t="n">
        <v>15782</v>
      </c>
      <c r="R68" s="281" t="n">
        <v>3531</v>
      </c>
      <c r="S68" s="283" t="n">
        <v>38</v>
      </c>
      <c r="T68" s="279"/>
      <c r="U68" s="297" t="s">
        <v>325</v>
      </c>
      <c r="V68" s="284" t="n">
        <v>21671</v>
      </c>
      <c r="W68" s="281" t="n">
        <v>3596</v>
      </c>
      <c r="X68" s="281" t="n">
        <v>12046</v>
      </c>
      <c r="Y68" s="281" t="n">
        <v>6029</v>
      </c>
      <c r="Z68" s="281" t="n">
        <v>48568</v>
      </c>
      <c r="AA68" s="281" t="n">
        <v>13822</v>
      </c>
      <c r="AB68" s="281" t="n">
        <v>23040</v>
      </c>
      <c r="AC68" s="281" t="n">
        <v>11706</v>
      </c>
      <c r="AD68" s="281" t="n">
        <v>10860</v>
      </c>
      <c r="AE68" s="281" t="n">
        <v>7051</v>
      </c>
      <c r="AF68" s="281" t="n">
        <v>3809</v>
      </c>
      <c r="AG68" s="281" t="n">
        <v>3335</v>
      </c>
      <c r="AH68" s="285" t="n">
        <v>8319</v>
      </c>
      <c r="AI68" s="281" t="n">
        <v>5323</v>
      </c>
      <c r="AJ68" s="281" t="n">
        <v>8043</v>
      </c>
      <c r="AK68" s="281" t="n">
        <v>4819</v>
      </c>
      <c r="AL68" s="283" t="n">
        <v>38</v>
      </c>
      <c r="AM68" s="300"/>
    </row>
    <row r="69" customFormat="false" ht="12.75" hidden="false" customHeight="false" outlineLevel="0" collapsed="false">
      <c r="A69" s="32" t="n">
        <v>39</v>
      </c>
      <c r="B69" s="289" t="s">
        <v>326</v>
      </c>
      <c r="C69" s="219" t="n">
        <v>190432</v>
      </c>
      <c r="D69" s="219" t="n">
        <v>164836</v>
      </c>
      <c r="E69" s="219" t="n">
        <v>25596</v>
      </c>
      <c r="F69" s="290" t="n">
        <v>22522</v>
      </c>
      <c r="G69" s="219" t="n">
        <v>9491</v>
      </c>
      <c r="H69" s="219" t="n">
        <v>13031</v>
      </c>
      <c r="I69" s="219" t="n">
        <v>27085</v>
      </c>
      <c r="J69" s="219" t="n">
        <v>15051</v>
      </c>
      <c r="K69" s="219" t="n">
        <v>6804</v>
      </c>
      <c r="L69" s="219" t="n">
        <v>5230</v>
      </c>
      <c r="M69" s="219" t="n">
        <v>8104</v>
      </c>
      <c r="N69" s="219" t="n">
        <v>5187</v>
      </c>
      <c r="O69" s="219" t="n">
        <v>1663</v>
      </c>
      <c r="P69" s="219" t="n">
        <v>4188</v>
      </c>
      <c r="Q69" s="219" t="n">
        <v>14430</v>
      </c>
      <c r="R69" s="219" t="n">
        <v>3292</v>
      </c>
      <c r="S69" s="270" t="n">
        <v>39</v>
      </c>
      <c r="T69" s="263" t="n">
        <v>39</v>
      </c>
      <c r="U69" s="289" t="s">
        <v>327</v>
      </c>
      <c r="V69" s="292" t="n">
        <v>20238</v>
      </c>
      <c r="W69" s="219" t="n">
        <v>3377</v>
      </c>
      <c r="X69" s="219" t="n">
        <v>11093</v>
      </c>
      <c r="Y69" s="219" t="n">
        <v>5768</v>
      </c>
      <c r="Z69" s="219" t="n">
        <v>46312</v>
      </c>
      <c r="AA69" s="219" t="n">
        <v>13169</v>
      </c>
      <c r="AB69" s="219" t="n">
        <v>22010</v>
      </c>
      <c r="AC69" s="219" t="n">
        <v>11133</v>
      </c>
      <c r="AD69" s="219" t="n">
        <v>10061</v>
      </c>
      <c r="AE69" s="219" t="n">
        <v>6600</v>
      </c>
      <c r="AF69" s="219" t="n">
        <v>3461</v>
      </c>
      <c r="AG69" s="219" t="n">
        <v>2753</v>
      </c>
      <c r="AH69" s="293" t="n">
        <v>7715</v>
      </c>
      <c r="AI69" s="219" t="n">
        <v>4977</v>
      </c>
      <c r="AJ69" s="219" t="n">
        <v>7480</v>
      </c>
      <c r="AK69" s="219" t="n">
        <v>4425</v>
      </c>
      <c r="AL69" s="270" t="n">
        <v>39</v>
      </c>
      <c r="AM69" s="263"/>
    </row>
    <row r="70" customFormat="false" ht="12.75" hidden="false" customHeight="false" outlineLevel="0" collapsed="false">
      <c r="A70" s="32" t="n">
        <v>40</v>
      </c>
      <c r="B70" s="289" t="s">
        <v>328</v>
      </c>
      <c r="C70" s="219" t="n">
        <v>84</v>
      </c>
      <c r="D70" s="219" t="n">
        <v>69</v>
      </c>
      <c r="E70" s="219" t="n">
        <v>15</v>
      </c>
      <c r="F70" s="290" t="n">
        <v>11</v>
      </c>
      <c r="G70" s="219" t="n">
        <v>2</v>
      </c>
      <c r="H70" s="219" t="n">
        <v>9</v>
      </c>
      <c r="I70" s="219" t="n">
        <v>12</v>
      </c>
      <c r="J70" s="219" t="n">
        <v>7</v>
      </c>
      <c r="K70" s="219" t="n">
        <v>3</v>
      </c>
      <c r="L70" s="219" t="n">
        <v>2</v>
      </c>
      <c r="M70" s="219" t="n">
        <v>0</v>
      </c>
      <c r="N70" s="219" t="n">
        <v>9</v>
      </c>
      <c r="O70" s="219" t="n">
        <v>2</v>
      </c>
      <c r="P70" s="219" t="n">
        <v>3</v>
      </c>
      <c r="Q70" s="219" t="n">
        <v>6</v>
      </c>
      <c r="R70" s="219" t="n">
        <v>0</v>
      </c>
      <c r="S70" s="270" t="n">
        <v>40</v>
      </c>
      <c r="T70" s="263" t="n">
        <v>40</v>
      </c>
      <c r="U70" s="289" t="s">
        <v>329</v>
      </c>
      <c r="V70" s="292" t="n">
        <v>13</v>
      </c>
      <c r="W70" s="219" t="n">
        <v>1</v>
      </c>
      <c r="X70" s="219" t="n">
        <v>10</v>
      </c>
      <c r="Y70" s="219" t="n">
        <v>2</v>
      </c>
      <c r="Z70" s="219" t="n">
        <v>11</v>
      </c>
      <c r="AA70" s="219" t="n">
        <v>2</v>
      </c>
      <c r="AB70" s="219" t="n">
        <v>6</v>
      </c>
      <c r="AC70" s="219" t="n">
        <v>3</v>
      </c>
      <c r="AD70" s="219" t="n">
        <v>1</v>
      </c>
      <c r="AE70" s="219" t="n">
        <v>0</v>
      </c>
      <c r="AF70" s="219" t="n">
        <v>1</v>
      </c>
      <c r="AG70" s="219" t="n">
        <v>4</v>
      </c>
      <c r="AH70" s="293" t="n">
        <v>2</v>
      </c>
      <c r="AI70" s="219" t="n">
        <v>2</v>
      </c>
      <c r="AJ70" s="219" t="n">
        <v>6</v>
      </c>
      <c r="AK70" s="219" t="n">
        <v>2</v>
      </c>
      <c r="AL70" s="270" t="n">
        <v>40</v>
      </c>
      <c r="AM70" s="263"/>
    </row>
    <row r="71" customFormat="false" ht="12.75" hidden="false" customHeight="false" outlineLevel="0" collapsed="false">
      <c r="A71" s="32" t="n">
        <v>41</v>
      </c>
      <c r="B71" s="289" t="s">
        <v>330</v>
      </c>
      <c r="C71" s="219" t="n">
        <v>8944</v>
      </c>
      <c r="D71" s="219" t="n">
        <v>7014</v>
      </c>
      <c r="E71" s="219" t="n">
        <v>1930</v>
      </c>
      <c r="F71" s="290" t="n">
        <v>599</v>
      </c>
      <c r="G71" s="219" t="n">
        <v>278</v>
      </c>
      <c r="H71" s="219" t="n">
        <v>321</v>
      </c>
      <c r="I71" s="219" t="n">
        <v>430</v>
      </c>
      <c r="J71" s="219" t="n">
        <v>224</v>
      </c>
      <c r="K71" s="219" t="n">
        <v>115</v>
      </c>
      <c r="L71" s="219" t="n">
        <v>91</v>
      </c>
      <c r="M71" s="219" t="n">
        <v>473</v>
      </c>
      <c r="N71" s="219" t="n">
        <v>559</v>
      </c>
      <c r="O71" s="219" t="n">
        <v>37</v>
      </c>
      <c r="P71" s="219" t="n">
        <v>144</v>
      </c>
      <c r="Q71" s="219" t="n">
        <v>1098</v>
      </c>
      <c r="R71" s="219" t="n">
        <v>200</v>
      </c>
      <c r="S71" s="270" t="n">
        <v>41</v>
      </c>
      <c r="T71" s="263" t="n">
        <v>41</v>
      </c>
      <c r="U71" s="289" t="s">
        <v>331</v>
      </c>
      <c r="V71" s="292" t="n">
        <v>1047</v>
      </c>
      <c r="W71" s="219" t="n">
        <v>145</v>
      </c>
      <c r="X71" s="219" t="n">
        <v>754</v>
      </c>
      <c r="Y71" s="219" t="n">
        <v>148</v>
      </c>
      <c r="Z71" s="219" t="n">
        <v>1623</v>
      </c>
      <c r="AA71" s="219" t="n">
        <v>515</v>
      </c>
      <c r="AB71" s="219" t="n">
        <v>683</v>
      </c>
      <c r="AC71" s="219" t="n">
        <v>425</v>
      </c>
      <c r="AD71" s="219" t="n">
        <v>630</v>
      </c>
      <c r="AE71" s="219" t="n">
        <v>347</v>
      </c>
      <c r="AF71" s="219" t="n">
        <v>283</v>
      </c>
      <c r="AG71" s="219" t="n">
        <v>546</v>
      </c>
      <c r="AH71" s="293" t="n">
        <v>505</v>
      </c>
      <c r="AI71" s="219" t="n">
        <v>297</v>
      </c>
      <c r="AJ71" s="219" t="n">
        <v>387</v>
      </c>
      <c r="AK71" s="219" t="n">
        <v>369</v>
      </c>
      <c r="AL71" s="270" t="n">
        <v>41</v>
      </c>
      <c r="AM71" s="263"/>
    </row>
    <row r="72" customFormat="false" ht="12.75" hidden="false" customHeight="false" outlineLevel="0" collapsed="false">
      <c r="A72" s="32" t="n">
        <v>42</v>
      </c>
      <c r="B72" s="289" t="s">
        <v>332</v>
      </c>
      <c r="C72" s="219" t="n">
        <v>2934</v>
      </c>
      <c r="D72" s="219" t="n">
        <v>2608</v>
      </c>
      <c r="E72" s="219" t="n">
        <v>326</v>
      </c>
      <c r="F72" s="290" t="n">
        <v>344</v>
      </c>
      <c r="G72" s="219" t="n">
        <v>120</v>
      </c>
      <c r="H72" s="219" t="n">
        <v>224</v>
      </c>
      <c r="I72" s="219" t="n">
        <v>382</v>
      </c>
      <c r="J72" s="219" t="n">
        <v>241</v>
      </c>
      <c r="K72" s="219" t="n">
        <v>80</v>
      </c>
      <c r="L72" s="219" t="n">
        <v>61</v>
      </c>
      <c r="M72" s="219" t="n">
        <v>181</v>
      </c>
      <c r="N72" s="219" t="n">
        <v>131</v>
      </c>
      <c r="O72" s="219" t="n">
        <v>76</v>
      </c>
      <c r="P72" s="219" t="n">
        <v>88</v>
      </c>
      <c r="Q72" s="219" t="n">
        <v>233</v>
      </c>
      <c r="R72" s="219" t="n">
        <v>38</v>
      </c>
      <c r="S72" s="270" t="n">
        <v>42</v>
      </c>
      <c r="T72" s="263" t="n">
        <v>42</v>
      </c>
      <c r="U72" s="289" t="s">
        <v>333</v>
      </c>
      <c r="V72" s="292" t="n">
        <v>361</v>
      </c>
      <c r="W72" s="219" t="n">
        <v>70</v>
      </c>
      <c r="X72" s="219" t="n">
        <v>186</v>
      </c>
      <c r="Y72" s="219" t="n">
        <v>105</v>
      </c>
      <c r="Z72" s="219" t="n">
        <v>595</v>
      </c>
      <c r="AA72" s="219" t="n">
        <v>125</v>
      </c>
      <c r="AB72" s="219" t="n">
        <v>331</v>
      </c>
      <c r="AC72" s="219" t="n">
        <v>139</v>
      </c>
      <c r="AD72" s="219" t="n">
        <v>160</v>
      </c>
      <c r="AE72" s="219" t="n">
        <v>100</v>
      </c>
      <c r="AF72" s="219" t="n">
        <v>60</v>
      </c>
      <c r="AG72" s="219" t="n">
        <v>29</v>
      </c>
      <c r="AH72" s="293" t="n">
        <v>92</v>
      </c>
      <c r="AI72" s="219" t="n">
        <v>43</v>
      </c>
      <c r="AJ72" s="219" t="n">
        <v>159</v>
      </c>
      <c r="AK72" s="219" t="n">
        <v>22</v>
      </c>
      <c r="AL72" s="270" t="n">
        <v>42</v>
      </c>
      <c r="AM72" s="263"/>
    </row>
    <row r="73" customFormat="false" ht="12" hidden="false" customHeight="true" outlineLevel="0" collapsed="false">
      <c r="A73" s="32" t="n">
        <v>43</v>
      </c>
      <c r="B73" s="289" t="s">
        <v>334</v>
      </c>
      <c r="C73" s="219" t="n">
        <v>240</v>
      </c>
      <c r="D73" s="219" t="n">
        <v>229</v>
      </c>
      <c r="E73" s="219" t="n">
        <v>11</v>
      </c>
      <c r="F73" s="290" t="n">
        <v>20</v>
      </c>
      <c r="G73" s="219" t="n">
        <v>7</v>
      </c>
      <c r="H73" s="219" t="n">
        <v>13</v>
      </c>
      <c r="I73" s="219" t="n">
        <v>51</v>
      </c>
      <c r="J73" s="219" t="n">
        <v>31</v>
      </c>
      <c r="K73" s="219" t="n">
        <v>10</v>
      </c>
      <c r="L73" s="219" t="n">
        <v>10</v>
      </c>
      <c r="M73" s="219" t="n">
        <v>71</v>
      </c>
      <c r="N73" s="219" t="n">
        <v>1</v>
      </c>
      <c r="O73" s="219" t="n">
        <v>8</v>
      </c>
      <c r="P73" s="219" t="n">
        <v>18</v>
      </c>
      <c r="Q73" s="219" t="n">
        <v>11</v>
      </c>
      <c r="R73" s="219" t="n">
        <v>1</v>
      </c>
      <c r="S73" s="270" t="n">
        <v>43</v>
      </c>
      <c r="T73" s="263" t="n">
        <v>43</v>
      </c>
      <c r="U73" s="289" t="s">
        <v>334</v>
      </c>
      <c r="V73" s="292" t="n">
        <v>10</v>
      </c>
      <c r="W73" s="219" t="n">
        <v>3</v>
      </c>
      <c r="X73" s="219" t="n">
        <v>1</v>
      </c>
      <c r="Y73" s="219" t="n">
        <v>6</v>
      </c>
      <c r="Z73" s="219" t="n">
        <v>23</v>
      </c>
      <c r="AA73" s="219" t="n">
        <v>9</v>
      </c>
      <c r="AB73" s="219" t="n">
        <v>9</v>
      </c>
      <c r="AC73" s="219" t="n">
        <v>5</v>
      </c>
      <c r="AD73" s="219" t="n">
        <v>8</v>
      </c>
      <c r="AE73" s="219" t="n">
        <v>4</v>
      </c>
      <c r="AF73" s="219" t="n">
        <v>4</v>
      </c>
      <c r="AG73" s="219" t="n">
        <v>3</v>
      </c>
      <c r="AH73" s="293" t="n">
        <v>5</v>
      </c>
      <c r="AI73" s="219" t="n">
        <v>3</v>
      </c>
      <c r="AJ73" s="219" t="n">
        <v>6</v>
      </c>
      <c r="AK73" s="219" t="n">
        <v>1</v>
      </c>
      <c r="AL73" s="270" t="n">
        <v>43</v>
      </c>
      <c r="AM73" s="263"/>
    </row>
    <row r="74" customFormat="false" ht="12.75" hidden="false" customHeight="false" outlineLevel="0" collapsed="false">
      <c r="A74" s="32" t="n">
        <v>44</v>
      </c>
      <c r="B74" s="218" t="s">
        <v>335</v>
      </c>
      <c r="C74" s="219" t="n">
        <v>27</v>
      </c>
      <c r="D74" s="219" t="n">
        <v>24</v>
      </c>
      <c r="E74" s="219" t="n">
        <v>3</v>
      </c>
      <c r="F74" s="290" t="n">
        <v>3</v>
      </c>
      <c r="G74" s="219" t="n">
        <v>3</v>
      </c>
      <c r="H74" s="219" t="n">
        <v>0</v>
      </c>
      <c r="I74" s="219" t="n">
        <v>2</v>
      </c>
      <c r="J74" s="219" t="n">
        <v>1</v>
      </c>
      <c r="K74" s="219" t="n">
        <v>0</v>
      </c>
      <c r="L74" s="219" t="n">
        <v>1</v>
      </c>
      <c r="M74" s="219" t="n">
        <v>0</v>
      </c>
      <c r="N74" s="219" t="n">
        <v>2</v>
      </c>
      <c r="O74" s="219" t="n">
        <v>0</v>
      </c>
      <c r="P74" s="219" t="n">
        <v>4</v>
      </c>
      <c r="Q74" s="219" t="n">
        <v>4</v>
      </c>
      <c r="R74" s="219" t="n">
        <v>0</v>
      </c>
      <c r="S74" s="270" t="n">
        <v>44</v>
      </c>
      <c r="T74" s="263" t="n">
        <v>44</v>
      </c>
      <c r="U74" s="218" t="s">
        <v>336</v>
      </c>
      <c r="V74" s="292" t="n">
        <v>2</v>
      </c>
      <c r="W74" s="219" t="n">
        <v>0</v>
      </c>
      <c r="X74" s="219" t="n">
        <v>2</v>
      </c>
      <c r="Y74" s="219" t="n">
        <v>0</v>
      </c>
      <c r="Z74" s="219" t="n">
        <v>4</v>
      </c>
      <c r="AA74" s="219" t="n">
        <v>2</v>
      </c>
      <c r="AB74" s="219" t="n">
        <v>1</v>
      </c>
      <c r="AC74" s="219" t="n">
        <v>1</v>
      </c>
      <c r="AD74" s="219" t="n">
        <v>0</v>
      </c>
      <c r="AE74" s="219" t="n">
        <v>0</v>
      </c>
      <c r="AF74" s="219" t="n">
        <v>0</v>
      </c>
      <c r="AG74" s="219" t="n">
        <v>0</v>
      </c>
      <c r="AH74" s="293" t="n">
        <v>0</v>
      </c>
      <c r="AI74" s="219" t="n">
        <v>1</v>
      </c>
      <c r="AJ74" s="219" t="n">
        <v>5</v>
      </c>
      <c r="AK74" s="219" t="n">
        <v>0</v>
      </c>
      <c r="AL74" s="270" t="n">
        <v>44</v>
      </c>
      <c r="AM74" s="263"/>
    </row>
    <row r="75" customFormat="false" ht="12.75" hidden="false" customHeight="false" outlineLevel="0" collapsed="false">
      <c r="A75" s="263"/>
      <c r="C75" s="219"/>
      <c r="D75" s="219"/>
      <c r="E75" s="219"/>
      <c r="F75" s="290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63"/>
      <c r="T75" s="263"/>
      <c r="U75" s="275"/>
      <c r="V75" s="292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63"/>
      <c r="AM75" s="263"/>
    </row>
    <row r="76" customFormat="false" ht="12.75" hidden="false" customHeight="false" outlineLevel="0" collapsed="false">
      <c r="A76" s="33" t="s">
        <v>337</v>
      </c>
      <c r="B76" s="250"/>
      <c r="C76" s="223" t="s">
        <v>338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63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63"/>
      <c r="AM76" s="263"/>
    </row>
    <row r="77" customFormat="false" ht="12.75" hidden="false" customHeight="false" outlineLevel="0" collapsed="false">
      <c r="B77" s="250"/>
      <c r="C77" s="250" t="s">
        <v>339</v>
      </c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</row>
    <row r="78" s="301" customFormat="true" ht="20.1" hidden="false" customHeight="true" outlineLevel="0" collapsed="false">
      <c r="A78" s="301" t="n">
        <v>26</v>
      </c>
      <c r="B78" s="302"/>
      <c r="C78" s="302"/>
      <c r="D78" s="302"/>
      <c r="F78" s="303"/>
      <c r="G78" s="303"/>
      <c r="H78" s="303" t="s">
        <v>75</v>
      </c>
      <c r="I78" s="302" t="s">
        <v>75</v>
      </c>
      <c r="J78" s="302"/>
      <c r="K78" s="302"/>
      <c r="L78" s="302"/>
      <c r="M78" s="302"/>
      <c r="N78" s="302"/>
      <c r="O78" s="302"/>
      <c r="P78" s="302"/>
      <c r="Q78" s="302"/>
      <c r="R78" s="302"/>
      <c r="S78" s="303" t="n">
        <v>27</v>
      </c>
      <c r="T78" s="301" t="n">
        <v>28</v>
      </c>
      <c r="U78" s="302"/>
      <c r="V78" s="302"/>
      <c r="W78" s="302"/>
      <c r="Y78" s="303"/>
      <c r="Z78" s="303"/>
      <c r="AA78" s="303" t="s">
        <v>75</v>
      </c>
      <c r="AB78" s="302" t="s">
        <v>75</v>
      </c>
      <c r="AC78" s="302"/>
      <c r="AD78" s="302"/>
      <c r="AE78" s="302"/>
      <c r="AF78" s="302"/>
      <c r="AG78" s="302"/>
      <c r="AH78" s="302"/>
      <c r="AI78" s="302"/>
      <c r="AJ78" s="302"/>
      <c r="AK78" s="302"/>
      <c r="AL78" s="303" t="n">
        <v>29</v>
      </c>
      <c r="AM78" s="302"/>
    </row>
  </sheetData>
  <mergeCells count="41">
    <mergeCell ref="C4:C9"/>
    <mergeCell ref="D4:D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AB78:AF78"/>
  </mergeCells>
  <conditionalFormatting sqref="C35:R35 C49:D49 AI16:AK16 AB49:AC49 W49:Z49 F49:R49 C16:R16 C14:R14 V14:AK14 V16:AG16 AI35:AK35 V35:AG35 AF49:AG49 AI49:AK4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48.7"/>
    <col collapsed="false" customWidth="true" hidden="false" outlineLevel="0" max="3" min="3" style="53" width="6.41"/>
    <col collapsed="false" customWidth="true" hidden="false" outlineLevel="0" max="9" min="4" style="53" width="11.99"/>
    <col collapsed="false" customWidth="true" hidden="false" outlineLevel="0" max="19" min="10" style="53" width="12.7"/>
    <col collapsed="false" customWidth="true" hidden="false" outlineLevel="0" max="21" min="20" style="304" width="4.7"/>
    <col collapsed="false" customWidth="true" hidden="false" outlineLevel="0" max="22" min="22" style="53" width="48.7"/>
    <col collapsed="false" customWidth="true" hidden="false" outlineLevel="0" max="23" min="23" style="53" width="6.41"/>
    <col collapsed="false" customWidth="true" hidden="false" outlineLevel="0" max="29" min="24" style="53" width="11.99"/>
    <col collapsed="false" customWidth="true" hidden="false" outlineLevel="0" max="39" min="30" style="53" width="12.7"/>
    <col collapsed="false" customWidth="true" hidden="false" outlineLevel="0" max="40" min="40" style="53" width="4.7"/>
    <col collapsed="false" customWidth="true" hidden="false" outlineLevel="0" max="41" min="41" style="53" width="2.7"/>
    <col collapsed="false" customWidth="false" hidden="false" outlineLevel="0" max="257" min="42" style="53" width="11.42"/>
  </cols>
  <sheetData>
    <row r="1" customFormat="false" ht="18" hidden="false" customHeight="false" outlineLevel="0" collapsed="false">
      <c r="A1" s="77" t="s">
        <v>194</v>
      </c>
      <c r="J1" s="77" t="s">
        <v>194</v>
      </c>
      <c r="U1" s="77" t="s">
        <v>194</v>
      </c>
      <c r="AC1" s="305"/>
      <c r="AD1" s="77" t="s">
        <v>194</v>
      </c>
    </row>
    <row r="2" customFormat="false" ht="15.75" hidden="false" customHeight="false" outlineLevel="0" collapsed="false">
      <c r="A2" s="80" t="s">
        <v>340</v>
      </c>
      <c r="J2" s="80" t="s">
        <v>340</v>
      </c>
      <c r="U2" s="80" t="s">
        <v>340</v>
      </c>
      <c r="AC2" s="306"/>
      <c r="AD2" s="80" t="s">
        <v>340</v>
      </c>
    </row>
    <row r="3" s="115" customFormat="true" ht="12.75" hidden="false" customHeight="false" outlineLevel="0" collapsed="false">
      <c r="A3" s="307"/>
      <c r="B3" s="307"/>
      <c r="P3" s="307"/>
      <c r="T3" s="308"/>
      <c r="U3" s="308"/>
      <c r="V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7"/>
    </row>
    <row r="4" s="115" customFormat="true" ht="12.75" hidden="false" customHeight="true" outlineLevel="0" collapsed="false">
      <c r="A4" s="124"/>
      <c r="B4" s="309" t="s">
        <v>341</v>
      </c>
      <c r="C4" s="310" t="s">
        <v>342</v>
      </c>
      <c r="D4" s="309" t="s">
        <v>343</v>
      </c>
      <c r="E4" s="311"/>
      <c r="F4" s="312"/>
      <c r="G4" s="313" t="s">
        <v>111</v>
      </c>
      <c r="H4" s="313"/>
      <c r="I4" s="313"/>
      <c r="J4" s="314" t="s">
        <v>112</v>
      </c>
      <c r="K4" s="314"/>
      <c r="L4" s="314"/>
      <c r="M4" s="314"/>
      <c r="N4" s="310" t="s">
        <v>113</v>
      </c>
      <c r="O4" s="310" t="s">
        <v>114</v>
      </c>
      <c r="P4" s="310" t="s">
        <v>115</v>
      </c>
      <c r="Q4" s="310" t="s">
        <v>116</v>
      </c>
      <c r="R4" s="310" t="s">
        <v>117</v>
      </c>
      <c r="S4" s="311"/>
      <c r="T4" s="315"/>
      <c r="U4" s="304"/>
      <c r="V4" s="309" t="s">
        <v>341</v>
      </c>
      <c r="W4" s="310" t="s">
        <v>342</v>
      </c>
      <c r="X4" s="310" t="s">
        <v>118</v>
      </c>
      <c r="Y4" s="310"/>
      <c r="Z4" s="310"/>
      <c r="AA4" s="310"/>
      <c r="AB4" s="316" t="s">
        <v>119</v>
      </c>
      <c r="AC4" s="316"/>
      <c r="AD4" s="317" t="s">
        <v>120</v>
      </c>
      <c r="AE4" s="317"/>
      <c r="AF4" s="310" t="s">
        <v>121</v>
      </c>
      <c r="AG4" s="310"/>
      <c r="AH4" s="310"/>
      <c r="AI4" s="310" t="s">
        <v>122</v>
      </c>
      <c r="AJ4" s="310" t="s">
        <v>123</v>
      </c>
      <c r="AK4" s="311"/>
      <c r="AL4" s="311"/>
      <c r="AM4" s="310" t="s">
        <v>124</v>
      </c>
      <c r="AN4" s="192"/>
      <c r="AS4" s="159"/>
      <c r="AU4" s="159"/>
    </row>
    <row r="5" s="115" customFormat="true" ht="12.75" hidden="false" customHeight="false" outlineLevel="0" collapsed="false">
      <c r="A5" s="193"/>
      <c r="B5" s="309"/>
      <c r="C5" s="310"/>
      <c r="D5" s="309"/>
      <c r="E5" s="127" t="s">
        <v>125</v>
      </c>
      <c r="F5" s="318"/>
      <c r="G5" s="313"/>
      <c r="H5" s="313"/>
      <c r="I5" s="313"/>
      <c r="J5" s="314"/>
      <c r="K5" s="314"/>
      <c r="L5" s="314"/>
      <c r="M5" s="314"/>
      <c r="N5" s="310"/>
      <c r="O5" s="310"/>
      <c r="P5" s="310"/>
      <c r="Q5" s="310"/>
      <c r="R5" s="310"/>
      <c r="S5" s="192"/>
      <c r="T5" s="315"/>
      <c r="U5" s="304"/>
      <c r="V5" s="309"/>
      <c r="W5" s="310"/>
      <c r="X5" s="310"/>
      <c r="Y5" s="310"/>
      <c r="Z5" s="310"/>
      <c r="AA5" s="310"/>
      <c r="AB5" s="316"/>
      <c r="AC5" s="316"/>
      <c r="AD5" s="317"/>
      <c r="AE5" s="317"/>
      <c r="AF5" s="310"/>
      <c r="AG5" s="310"/>
      <c r="AH5" s="310"/>
      <c r="AI5" s="310"/>
      <c r="AJ5" s="310"/>
      <c r="AK5" s="192"/>
      <c r="AL5" s="192"/>
      <c r="AM5" s="310"/>
      <c r="AN5" s="192"/>
      <c r="AS5" s="159"/>
      <c r="AU5" s="159"/>
    </row>
    <row r="6" s="115" customFormat="true" ht="12.75" hidden="false" customHeight="false" outlineLevel="0" collapsed="false">
      <c r="A6" s="193" t="s">
        <v>126</v>
      </c>
      <c r="B6" s="309"/>
      <c r="C6" s="310"/>
      <c r="D6" s="309"/>
      <c r="E6" s="127" t="s">
        <v>128</v>
      </c>
      <c r="F6" s="319" t="s">
        <v>129</v>
      </c>
      <c r="G6" s="310" t="s">
        <v>130</v>
      </c>
      <c r="H6" s="320" t="s">
        <v>131</v>
      </c>
      <c r="I6" s="320"/>
      <c r="J6" s="314" t="s">
        <v>130</v>
      </c>
      <c r="K6" s="321" t="s">
        <v>131</v>
      </c>
      <c r="L6" s="321"/>
      <c r="M6" s="321"/>
      <c r="N6" s="310"/>
      <c r="O6" s="310"/>
      <c r="P6" s="310"/>
      <c r="Q6" s="310"/>
      <c r="R6" s="310"/>
      <c r="S6" s="127" t="s">
        <v>132</v>
      </c>
      <c r="T6" s="322" t="s">
        <v>126</v>
      </c>
      <c r="U6" s="323" t="s">
        <v>126</v>
      </c>
      <c r="V6" s="309"/>
      <c r="W6" s="310"/>
      <c r="X6" s="310" t="s">
        <v>130</v>
      </c>
      <c r="Y6" s="324" t="s">
        <v>131</v>
      </c>
      <c r="Z6" s="324"/>
      <c r="AA6" s="324"/>
      <c r="AB6" s="310" t="s">
        <v>130</v>
      </c>
      <c r="AC6" s="325" t="s">
        <v>133</v>
      </c>
      <c r="AD6" s="326" t="s">
        <v>134</v>
      </c>
      <c r="AE6" s="327"/>
      <c r="AF6" s="310" t="s">
        <v>130</v>
      </c>
      <c r="AG6" s="324" t="s">
        <v>131</v>
      </c>
      <c r="AH6" s="324"/>
      <c r="AI6" s="310"/>
      <c r="AJ6" s="310"/>
      <c r="AK6" s="127" t="s">
        <v>135</v>
      </c>
      <c r="AL6" s="127" t="s">
        <v>136</v>
      </c>
      <c r="AM6" s="310"/>
      <c r="AN6" s="127" t="s">
        <v>126</v>
      </c>
      <c r="AO6" s="159"/>
      <c r="AQ6" s="159"/>
      <c r="AR6" s="159"/>
      <c r="AS6" s="159"/>
      <c r="AT6" s="159"/>
      <c r="AU6" s="159"/>
      <c r="AV6" s="159"/>
      <c r="AW6" s="159"/>
    </row>
    <row r="7" s="115" customFormat="true" ht="12.75" hidden="false" customHeight="true" outlineLevel="0" collapsed="false">
      <c r="A7" s="193" t="s">
        <v>137</v>
      </c>
      <c r="B7" s="309"/>
      <c r="C7" s="310"/>
      <c r="D7" s="309"/>
      <c r="E7" s="127" t="s">
        <v>139</v>
      </c>
      <c r="F7" s="319" t="s">
        <v>140</v>
      </c>
      <c r="G7" s="310"/>
      <c r="H7" s="310" t="s">
        <v>141</v>
      </c>
      <c r="I7" s="328" t="s">
        <v>142</v>
      </c>
      <c r="J7" s="314"/>
      <c r="K7" s="314" t="s">
        <v>143</v>
      </c>
      <c r="L7" s="310" t="s">
        <v>144</v>
      </c>
      <c r="M7" s="310" t="s">
        <v>145</v>
      </c>
      <c r="N7" s="310"/>
      <c r="O7" s="310"/>
      <c r="P7" s="310"/>
      <c r="Q7" s="310"/>
      <c r="R7" s="310"/>
      <c r="S7" s="127" t="s">
        <v>146</v>
      </c>
      <c r="T7" s="322" t="s">
        <v>137</v>
      </c>
      <c r="U7" s="323" t="s">
        <v>137</v>
      </c>
      <c r="V7" s="309"/>
      <c r="W7" s="310"/>
      <c r="X7" s="310"/>
      <c r="Y7" s="309" t="s">
        <v>344</v>
      </c>
      <c r="Z7" s="310" t="s">
        <v>148</v>
      </c>
      <c r="AA7" s="310" t="s">
        <v>149</v>
      </c>
      <c r="AB7" s="310"/>
      <c r="AC7" s="313" t="s">
        <v>150</v>
      </c>
      <c r="AD7" s="314" t="s">
        <v>151</v>
      </c>
      <c r="AE7" s="310" t="s">
        <v>152</v>
      </c>
      <c r="AF7" s="310"/>
      <c r="AG7" s="310" t="s">
        <v>153</v>
      </c>
      <c r="AH7" s="310" t="s">
        <v>154</v>
      </c>
      <c r="AI7" s="310"/>
      <c r="AJ7" s="310"/>
      <c r="AK7" s="127" t="s">
        <v>155</v>
      </c>
      <c r="AL7" s="127" t="s">
        <v>156</v>
      </c>
      <c r="AM7" s="310"/>
      <c r="AN7" s="127" t="s">
        <v>137</v>
      </c>
      <c r="AO7" s="159"/>
      <c r="AQ7" s="159"/>
      <c r="AR7" s="159"/>
      <c r="AS7" s="159"/>
      <c r="AU7" s="159"/>
    </row>
    <row r="8" customFormat="false" ht="12.75" hidden="false" customHeight="false" outlineLevel="0" collapsed="false">
      <c r="A8" s="126"/>
      <c r="B8" s="309"/>
      <c r="C8" s="310"/>
      <c r="D8" s="309"/>
      <c r="E8" s="127" t="s">
        <v>157</v>
      </c>
      <c r="F8" s="192"/>
      <c r="G8" s="310"/>
      <c r="H8" s="310"/>
      <c r="I8" s="328"/>
      <c r="J8" s="314"/>
      <c r="K8" s="314"/>
      <c r="L8" s="310"/>
      <c r="M8" s="310"/>
      <c r="N8" s="310"/>
      <c r="O8" s="310"/>
      <c r="P8" s="310"/>
      <c r="Q8" s="310"/>
      <c r="R8" s="310"/>
      <c r="S8" s="192"/>
      <c r="T8" s="315"/>
      <c r="V8" s="309"/>
      <c r="W8" s="310"/>
      <c r="X8" s="310"/>
      <c r="Y8" s="309"/>
      <c r="Z8" s="310"/>
      <c r="AA8" s="310"/>
      <c r="AB8" s="310"/>
      <c r="AC8" s="313"/>
      <c r="AD8" s="314"/>
      <c r="AE8" s="310"/>
      <c r="AF8" s="310"/>
      <c r="AG8" s="310"/>
      <c r="AH8" s="310"/>
      <c r="AI8" s="310"/>
      <c r="AJ8" s="310"/>
      <c r="AK8" s="127"/>
      <c r="AL8" s="127"/>
      <c r="AM8" s="310"/>
      <c r="AN8" s="192"/>
      <c r="AO8" s="115"/>
      <c r="AP8" s="115"/>
      <c r="AQ8" s="115"/>
      <c r="AR8" s="115"/>
      <c r="AS8" s="159"/>
      <c r="AT8" s="115"/>
      <c r="AU8" s="159"/>
      <c r="AV8" s="115"/>
      <c r="AW8" s="115"/>
      <c r="AX8" s="115"/>
    </row>
    <row r="9" customFormat="false" ht="12.75" hidden="false" customHeight="false" outlineLevel="0" collapsed="false">
      <c r="A9" s="329"/>
      <c r="B9" s="309"/>
      <c r="C9" s="310"/>
      <c r="D9" s="309"/>
      <c r="E9" s="330"/>
      <c r="F9" s="330"/>
      <c r="G9" s="310"/>
      <c r="H9" s="310"/>
      <c r="I9" s="328"/>
      <c r="J9" s="314"/>
      <c r="K9" s="314"/>
      <c r="L9" s="310"/>
      <c r="M9" s="310"/>
      <c r="N9" s="310"/>
      <c r="O9" s="310"/>
      <c r="P9" s="310"/>
      <c r="Q9" s="310"/>
      <c r="R9" s="310"/>
      <c r="S9" s="330"/>
      <c r="T9" s="331"/>
      <c r="U9" s="308"/>
      <c r="V9" s="309"/>
      <c r="W9" s="310"/>
      <c r="X9" s="310"/>
      <c r="Y9" s="309"/>
      <c r="Z9" s="310"/>
      <c r="AA9" s="310"/>
      <c r="AB9" s="310"/>
      <c r="AC9" s="313"/>
      <c r="AD9" s="314"/>
      <c r="AE9" s="310"/>
      <c r="AF9" s="310"/>
      <c r="AG9" s="310"/>
      <c r="AH9" s="310"/>
      <c r="AI9" s="310"/>
      <c r="AJ9" s="310"/>
      <c r="AK9" s="330"/>
      <c r="AL9" s="330"/>
      <c r="AM9" s="310"/>
      <c r="AN9" s="330"/>
      <c r="AO9" s="115"/>
      <c r="AP9" s="115"/>
      <c r="AQ9" s="115"/>
      <c r="AR9" s="115"/>
      <c r="AS9" s="159"/>
      <c r="AT9" s="115"/>
      <c r="AU9" s="159"/>
      <c r="AV9" s="115"/>
      <c r="AW9" s="115"/>
      <c r="AX9" s="115"/>
    </row>
    <row r="10" customFormat="false" ht="13.5" hidden="false" customHeight="true" outlineLevel="0" collapsed="false">
      <c r="D10" s="311"/>
      <c r="T10" s="332"/>
      <c r="V10" s="115"/>
      <c r="W10" s="115"/>
      <c r="X10" s="311"/>
      <c r="AN10" s="311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</row>
    <row r="11" customFormat="false" ht="12.75" hidden="false" customHeight="false" outlineLevel="0" collapsed="false">
      <c r="A11" s="76"/>
      <c r="B11" s="157" t="s">
        <v>345</v>
      </c>
      <c r="D11" s="192"/>
      <c r="T11" s="315"/>
      <c r="U11" s="323"/>
      <c r="V11" s="157" t="s">
        <v>345</v>
      </c>
      <c r="W11" s="115"/>
      <c r="X11" s="192"/>
      <c r="AN11" s="192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</row>
    <row r="12" s="136" customFormat="true" ht="15.95" hidden="false" customHeight="true" outlineLevel="0" collapsed="false">
      <c r="A12" s="333" t="s">
        <v>158</v>
      </c>
      <c r="B12" s="334" t="s">
        <v>283</v>
      </c>
      <c r="C12" s="335" t="s">
        <v>346</v>
      </c>
      <c r="D12" s="336" t="n">
        <v>194553</v>
      </c>
      <c r="E12" s="336" t="n">
        <v>168905</v>
      </c>
      <c r="F12" s="336" t="n">
        <v>25648</v>
      </c>
      <c r="G12" s="336" t="n">
        <v>23289</v>
      </c>
      <c r="H12" s="336" t="n">
        <v>9914</v>
      </c>
      <c r="I12" s="336" t="n">
        <v>13375</v>
      </c>
      <c r="J12" s="336" t="n">
        <v>27686</v>
      </c>
      <c r="K12" s="336" t="n">
        <v>15526</v>
      </c>
      <c r="L12" s="336" t="n">
        <v>6883</v>
      </c>
      <c r="M12" s="336" t="n">
        <v>5277</v>
      </c>
      <c r="N12" s="336" t="n">
        <v>8089</v>
      </c>
      <c r="O12" s="336" t="n">
        <v>5175</v>
      </c>
      <c r="P12" s="336" t="n">
        <v>1686</v>
      </c>
      <c r="Q12" s="336" t="n">
        <v>4599</v>
      </c>
      <c r="R12" s="336" t="n">
        <v>15572</v>
      </c>
      <c r="S12" s="336" t="n">
        <v>3305</v>
      </c>
      <c r="T12" s="337" t="s">
        <v>158</v>
      </c>
      <c r="U12" s="338" t="s">
        <v>158</v>
      </c>
      <c r="V12" s="334" t="s">
        <v>283</v>
      </c>
      <c r="W12" s="335" t="s">
        <v>346</v>
      </c>
      <c r="X12" s="336" t="n">
        <v>20443</v>
      </c>
      <c r="Y12" s="336" t="n">
        <v>3415</v>
      </c>
      <c r="Z12" s="336" t="n">
        <v>11232</v>
      </c>
      <c r="AA12" s="336" t="n">
        <v>5796</v>
      </c>
      <c r="AB12" s="336" t="n">
        <v>46908</v>
      </c>
      <c r="AC12" s="336" t="n">
        <v>13316</v>
      </c>
      <c r="AD12" s="336" t="n">
        <v>22314</v>
      </c>
      <c r="AE12" s="336" t="n">
        <v>11278</v>
      </c>
      <c r="AF12" s="336" t="n">
        <v>10334</v>
      </c>
      <c r="AG12" s="336" t="n">
        <v>6742</v>
      </c>
      <c r="AH12" s="336" t="n">
        <v>3592</v>
      </c>
      <c r="AI12" s="336" t="n">
        <v>2770</v>
      </c>
      <c r="AJ12" s="336" t="n">
        <v>7745</v>
      </c>
      <c r="AK12" s="336" t="n">
        <v>4993</v>
      </c>
      <c r="AL12" s="336" t="n">
        <v>7529</v>
      </c>
      <c r="AM12" s="336" t="n">
        <v>4430</v>
      </c>
      <c r="AN12" s="337" t="s">
        <v>158</v>
      </c>
      <c r="AO12" s="184"/>
      <c r="AP12" s="339"/>
      <c r="AQ12" s="339"/>
      <c r="AR12" s="339"/>
      <c r="AS12" s="339"/>
      <c r="AT12" s="339"/>
      <c r="AU12" s="339"/>
      <c r="AV12" s="339"/>
      <c r="AW12" s="339"/>
      <c r="AX12" s="184"/>
    </row>
    <row r="13" customFormat="false" ht="15" hidden="false" customHeight="true" outlineLevel="0" collapsed="false">
      <c r="A13" s="76"/>
      <c r="B13" s="157" t="s">
        <v>347</v>
      </c>
      <c r="C13" s="340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22"/>
      <c r="U13" s="323"/>
      <c r="V13" s="157" t="s">
        <v>347</v>
      </c>
      <c r="W13" s="340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  <c r="AJ13" s="341"/>
      <c r="AK13" s="341"/>
      <c r="AL13" s="341"/>
      <c r="AM13" s="341"/>
      <c r="AN13" s="322"/>
      <c r="AO13" s="115"/>
      <c r="AP13" s="342"/>
      <c r="AR13" s="342"/>
    </row>
    <row r="14" customFormat="false" ht="15" hidden="false" customHeight="true" outlineLevel="0" collapsed="false">
      <c r="A14" s="76" t="s">
        <v>159</v>
      </c>
      <c r="B14" s="239" t="s">
        <v>348</v>
      </c>
      <c r="C14" s="193" t="s">
        <v>349</v>
      </c>
      <c r="D14" s="343" t="n">
        <v>2.64400960149676</v>
      </c>
      <c r="E14" s="344" t="n">
        <v>2.59968621414405</v>
      </c>
      <c r="F14" s="344" t="n">
        <v>2.93590143480973</v>
      </c>
      <c r="G14" s="344" t="n">
        <v>1.89789170853193</v>
      </c>
      <c r="H14" s="344" t="n">
        <v>2.42081904377648</v>
      </c>
      <c r="I14" s="344" t="n">
        <v>1.51028037383178</v>
      </c>
      <c r="J14" s="344" t="n">
        <v>1.32919164920899</v>
      </c>
      <c r="K14" s="344" t="n">
        <v>1.18510884967152</v>
      </c>
      <c r="L14" s="344" t="n">
        <v>1.42379776260352</v>
      </c>
      <c r="M14" s="344" t="n">
        <v>1.62971385256775</v>
      </c>
      <c r="N14" s="344" t="n">
        <v>0.0865372728396588</v>
      </c>
      <c r="O14" s="344" t="n">
        <v>4.98550724637681</v>
      </c>
      <c r="P14" s="344" t="n">
        <v>1.00830367734282</v>
      </c>
      <c r="Q14" s="344" t="n">
        <v>1.45683844313981</v>
      </c>
      <c r="R14" s="344" t="n">
        <v>2.33752889802209</v>
      </c>
      <c r="S14" s="344" t="n">
        <v>0.635400907715582</v>
      </c>
      <c r="T14" s="322" t="s">
        <v>159</v>
      </c>
      <c r="U14" s="323" t="s">
        <v>159</v>
      </c>
      <c r="V14" s="239" t="s">
        <v>348</v>
      </c>
      <c r="W14" s="345" t="s">
        <v>349</v>
      </c>
      <c r="X14" s="344" t="n">
        <v>2.05938463043585</v>
      </c>
      <c r="Y14" s="344" t="n">
        <v>1.31771595900439</v>
      </c>
      <c r="Z14" s="344" t="n">
        <v>1.78952991452991</v>
      </c>
      <c r="AA14" s="344" t="n">
        <v>3.01932367149758</v>
      </c>
      <c r="AB14" s="344" t="n">
        <v>4.96077428157244</v>
      </c>
      <c r="AC14" s="344" t="n">
        <v>4.81375788525083</v>
      </c>
      <c r="AD14" s="344" t="n">
        <v>6.58779241731648</v>
      </c>
      <c r="AE14" s="344" t="n">
        <v>1.91523319737542</v>
      </c>
      <c r="AF14" s="344" t="n">
        <v>2.11921811496033</v>
      </c>
      <c r="AG14" s="344" t="n">
        <v>2.21002669830911</v>
      </c>
      <c r="AH14" s="344" t="n">
        <v>1.94877505567929</v>
      </c>
      <c r="AI14" s="344" t="n">
        <v>2.16606498194946</v>
      </c>
      <c r="AJ14" s="344" t="n">
        <v>0.697224015493867</v>
      </c>
      <c r="AK14" s="344" t="n">
        <v>2.18305627879031</v>
      </c>
      <c r="AL14" s="344" t="n">
        <v>1.31491565945013</v>
      </c>
      <c r="AM14" s="344" t="n">
        <v>7.02031602708804</v>
      </c>
      <c r="AN14" s="322" t="s">
        <v>159</v>
      </c>
      <c r="AO14" s="115"/>
      <c r="AP14" s="342"/>
      <c r="AR14" s="342"/>
    </row>
    <row r="15" customFormat="false" ht="15" hidden="false" customHeight="true" outlineLevel="0" collapsed="false">
      <c r="A15" s="76" t="s">
        <v>160</v>
      </c>
      <c r="B15" s="239" t="s">
        <v>350</v>
      </c>
      <c r="C15" s="193" t="s">
        <v>349</v>
      </c>
      <c r="D15" s="343" t="n">
        <v>34.6368341788613</v>
      </c>
      <c r="E15" s="344" t="n">
        <v>34.9403510849294</v>
      </c>
      <c r="F15" s="344" t="n">
        <v>32.6380224578915</v>
      </c>
      <c r="G15" s="344" t="n">
        <v>37.1119412598222</v>
      </c>
      <c r="H15" s="344" t="n">
        <v>36.1508977203954</v>
      </c>
      <c r="I15" s="344" t="n">
        <v>37.8242990654206</v>
      </c>
      <c r="J15" s="344" t="n">
        <v>37.1956945748754</v>
      </c>
      <c r="K15" s="344" t="n">
        <v>39.2696122633003</v>
      </c>
      <c r="L15" s="344" t="n">
        <v>34.8394595379922</v>
      </c>
      <c r="M15" s="344" t="n">
        <v>34.1671404206936</v>
      </c>
      <c r="N15" s="344" t="n">
        <v>40.2892817406354</v>
      </c>
      <c r="O15" s="344" t="n">
        <v>33.1207729468599</v>
      </c>
      <c r="P15" s="344" t="n">
        <v>28.3511269276394</v>
      </c>
      <c r="Q15" s="344" t="n">
        <v>32.4200913242009</v>
      </c>
      <c r="R15" s="344" t="n">
        <v>37.7536604161315</v>
      </c>
      <c r="S15" s="344" t="n">
        <v>32.5567322239032</v>
      </c>
      <c r="T15" s="322" t="s">
        <v>160</v>
      </c>
      <c r="U15" s="323" t="s">
        <v>160</v>
      </c>
      <c r="V15" s="239" t="s">
        <v>350</v>
      </c>
      <c r="W15" s="345" t="s">
        <v>349</v>
      </c>
      <c r="X15" s="344" t="n">
        <v>34.0996918260529</v>
      </c>
      <c r="Y15" s="344" t="n">
        <v>37.4231332357247</v>
      </c>
      <c r="Z15" s="344" t="n">
        <v>35.0249287749288</v>
      </c>
      <c r="AA15" s="344" t="n">
        <v>30.3485162180814</v>
      </c>
      <c r="AB15" s="344" t="n">
        <v>32.3015263920866</v>
      </c>
      <c r="AC15" s="344" t="n">
        <v>31.5109642535296</v>
      </c>
      <c r="AD15" s="344" t="n">
        <v>31.020883750112</v>
      </c>
      <c r="AE15" s="344" t="n">
        <v>35.7687533250576</v>
      </c>
      <c r="AF15" s="344" t="n">
        <v>32.6591832784982</v>
      </c>
      <c r="AG15" s="344" t="n">
        <v>32.8685849896173</v>
      </c>
      <c r="AH15" s="344" t="n">
        <v>32.2661469933185</v>
      </c>
      <c r="AI15" s="344" t="n">
        <v>31.5162454873646</v>
      </c>
      <c r="AJ15" s="344" t="n">
        <v>34.6804389928986</v>
      </c>
      <c r="AK15" s="344" t="n">
        <v>32.7057881033447</v>
      </c>
      <c r="AL15" s="344" t="n">
        <v>34.4932926019392</v>
      </c>
      <c r="AM15" s="344" t="n">
        <v>28.4875846501129</v>
      </c>
      <c r="AN15" s="322" t="s">
        <v>160</v>
      </c>
      <c r="AO15" s="115"/>
      <c r="AP15" s="342"/>
      <c r="AR15" s="342"/>
    </row>
    <row r="16" customFormat="false" ht="15" hidden="false" customHeight="true" outlineLevel="0" collapsed="false">
      <c r="A16" s="76" t="s">
        <v>161</v>
      </c>
      <c r="B16" s="239" t="s">
        <v>351</v>
      </c>
      <c r="C16" s="193" t="s">
        <v>349</v>
      </c>
      <c r="D16" s="343" t="n">
        <v>3.98092036617271</v>
      </c>
      <c r="E16" s="344" t="n">
        <v>3.87910363813978</v>
      </c>
      <c r="F16" s="344" t="n">
        <v>4.65143480973175</v>
      </c>
      <c r="G16" s="344" t="n">
        <v>2.83395594486668</v>
      </c>
      <c r="H16" s="344" t="n">
        <v>3.42949364535001</v>
      </c>
      <c r="I16" s="344" t="n">
        <v>2.39252336448598</v>
      </c>
      <c r="J16" s="344" t="n">
        <v>2.37304052589757</v>
      </c>
      <c r="K16" s="344" t="n">
        <v>2.06749967795955</v>
      </c>
      <c r="L16" s="344" t="n">
        <v>2.68778149062909</v>
      </c>
      <c r="M16" s="344" t="n">
        <v>2.86147432253174</v>
      </c>
      <c r="N16" s="344" t="n">
        <v>0.0988997403881815</v>
      </c>
      <c r="O16" s="344" t="n">
        <v>7.63285024154589</v>
      </c>
      <c r="P16" s="344" t="n">
        <v>2.55041518386714</v>
      </c>
      <c r="Q16" s="344" t="n">
        <v>3.0223961730811</v>
      </c>
      <c r="R16" s="344" t="n">
        <v>3.40354482404315</v>
      </c>
      <c r="S16" s="344" t="n">
        <v>0.998487140695915</v>
      </c>
      <c r="T16" s="322" t="s">
        <v>161</v>
      </c>
      <c r="U16" s="323" t="s">
        <v>161</v>
      </c>
      <c r="V16" s="239" t="s">
        <v>351</v>
      </c>
      <c r="W16" s="345" t="s">
        <v>349</v>
      </c>
      <c r="X16" s="344" t="n">
        <v>2.94966492197818</v>
      </c>
      <c r="Y16" s="344" t="n">
        <v>1.66910688140556</v>
      </c>
      <c r="Z16" s="344" t="n">
        <v>2.70655270655271</v>
      </c>
      <c r="AA16" s="344" t="n">
        <v>4.17529330572809</v>
      </c>
      <c r="AB16" s="344" t="n">
        <v>7.17574827321566</v>
      </c>
      <c r="AC16" s="344" t="n">
        <v>6.81886452388105</v>
      </c>
      <c r="AD16" s="344" t="n">
        <v>9.51420632786591</v>
      </c>
      <c r="AE16" s="344" t="n">
        <v>2.97038482000355</v>
      </c>
      <c r="AF16" s="344" t="n">
        <v>2.8449777433714</v>
      </c>
      <c r="AG16" s="344" t="n">
        <v>3.11480272916049</v>
      </c>
      <c r="AH16" s="344" t="n">
        <v>2.33853006681515</v>
      </c>
      <c r="AI16" s="344" t="n">
        <v>3.28519855595668</v>
      </c>
      <c r="AJ16" s="344" t="n">
        <v>1.22659780503551</v>
      </c>
      <c r="AK16" s="344" t="n">
        <v>3.1644302022832</v>
      </c>
      <c r="AL16" s="344" t="n">
        <v>2.13839819365122</v>
      </c>
      <c r="AM16" s="344" t="n">
        <v>11.5575620767494</v>
      </c>
      <c r="AN16" s="322" t="s">
        <v>161</v>
      </c>
      <c r="AO16" s="115"/>
      <c r="AP16" s="342"/>
      <c r="AR16" s="342"/>
    </row>
    <row r="17" customFormat="false" ht="15" hidden="false" customHeight="true" outlineLevel="0" collapsed="false">
      <c r="A17" s="76" t="s">
        <v>16</v>
      </c>
      <c r="B17" s="239" t="s">
        <v>352</v>
      </c>
      <c r="C17" s="193" t="s">
        <v>349</v>
      </c>
      <c r="D17" s="343" t="n">
        <v>50.1164207182619</v>
      </c>
      <c r="E17" s="344" t="n">
        <v>49.6983511441343</v>
      </c>
      <c r="F17" s="344" t="n">
        <v>52.8696194635059</v>
      </c>
      <c r="G17" s="344" t="n">
        <v>50.8394521018507</v>
      </c>
      <c r="H17" s="344" t="n">
        <v>48.6483760338915</v>
      </c>
      <c r="I17" s="344" t="n">
        <v>52.4635514018692</v>
      </c>
      <c r="J17" s="344" t="n">
        <v>50.1300296178574</v>
      </c>
      <c r="K17" s="344" t="n">
        <v>52.7824294731418</v>
      </c>
      <c r="L17" s="344" t="n">
        <v>46.6075839023682</v>
      </c>
      <c r="M17" s="344" t="n">
        <v>46.92059882509</v>
      </c>
      <c r="N17" s="344" t="n">
        <v>59.4511064408456</v>
      </c>
      <c r="O17" s="344" t="n">
        <v>51.5942028985507</v>
      </c>
      <c r="P17" s="344" t="n">
        <v>42.4080664294187</v>
      </c>
      <c r="Q17" s="344" t="n">
        <v>49.3803000652316</v>
      </c>
      <c r="R17" s="344" t="n">
        <v>51.7788338042641</v>
      </c>
      <c r="S17" s="344" t="n">
        <v>54.9167927382754</v>
      </c>
      <c r="T17" s="322" t="s">
        <v>16</v>
      </c>
      <c r="U17" s="323" t="s">
        <v>16</v>
      </c>
      <c r="V17" s="239" t="s">
        <v>353</v>
      </c>
      <c r="W17" s="345" t="s">
        <v>349</v>
      </c>
      <c r="X17" s="344" t="n">
        <v>50.3791028713985</v>
      </c>
      <c r="Y17" s="344" t="n">
        <v>54.1727672035139</v>
      </c>
      <c r="Z17" s="344" t="n">
        <v>50.4184472934473</v>
      </c>
      <c r="AA17" s="344" t="n">
        <v>48.0676328502416</v>
      </c>
      <c r="AB17" s="344" t="n">
        <v>46.97706148205</v>
      </c>
      <c r="AC17" s="344" t="n">
        <v>45.7119255031541</v>
      </c>
      <c r="AD17" s="344" t="n">
        <v>44.9672851124854</v>
      </c>
      <c r="AE17" s="344" t="n">
        <v>52.4472424188686</v>
      </c>
      <c r="AF17" s="344" t="n">
        <v>48.1904393264951</v>
      </c>
      <c r="AG17" s="344" t="n">
        <v>48.7540789083358</v>
      </c>
      <c r="AH17" s="344" t="n">
        <v>47.1325167037862</v>
      </c>
      <c r="AI17" s="344" t="n">
        <v>46.3537906137184</v>
      </c>
      <c r="AJ17" s="344" t="n">
        <v>53.4280180761782</v>
      </c>
      <c r="AK17" s="344" t="n">
        <v>56.8996595233327</v>
      </c>
      <c r="AL17" s="344" t="n">
        <v>50.0332049408952</v>
      </c>
      <c r="AM17" s="344" t="n">
        <v>47.313769751693</v>
      </c>
      <c r="AN17" s="322" t="s">
        <v>16</v>
      </c>
      <c r="AO17" s="115"/>
      <c r="AP17" s="342"/>
      <c r="AR17" s="342"/>
    </row>
    <row r="18" customFormat="false" ht="15" hidden="false" customHeight="true" outlineLevel="0" collapsed="false">
      <c r="A18" s="76" t="s">
        <v>162</v>
      </c>
      <c r="B18" s="239" t="s">
        <v>354</v>
      </c>
      <c r="C18" s="193" t="s">
        <v>349</v>
      </c>
      <c r="D18" s="343" t="n">
        <v>8.60793716879205</v>
      </c>
      <c r="E18" s="344" t="n">
        <v>8.86829874781682</v>
      </c>
      <c r="F18" s="344" t="n">
        <v>6.89332501559576</v>
      </c>
      <c r="G18" s="344" t="n">
        <v>7.29958349435356</v>
      </c>
      <c r="H18" s="344" t="n">
        <v>9.35041355658665</v>
      </c>
      <c r="I18" s="344" t="n">
        <v>5.77943925233645</v>
      </c>
      <c r="J18" s="344" t="n">
        <v>8.95037202918443</v>
      </c>
      <c r="K18" s="344" t="n">
        <v>4.6631456910988</v>
      </c>
      <c r="L18" s="344" t="n">
        <v>14.4268487578091</v>
      </c>
      <c r="M18" s="344" t="n">
        <v>14.4210725791169</v>
      </c>
      <c r="N18" s="344" t="n">
        <v>0.0741748052911361</v>
      </c>
      <c r="O18" s="344" t="n">
        <v>2.64734299516908</v>
      </c>
      <c r="P18" s="344" t="n">
        <v>25.6227758007117</v>
      </c>
      <c r="Q18" s="344" t="n">
        <v>13.676886279626</v>
      </c>
      <c r="R18" s="344" t="n">
        <v>4.7200102748523</v>
      </c>
      <c r="S18" s="344" t="n">
        <v>10.8623298033283</v>
      </c>
      <c r="T18" s="322" t="s">
        <v>162</v>
      </c>
      <c r="U18" s="323" t="s">
        <v>162</v>
      </c>
      <c r="V18" s="239" t="s">
        <v>355</v>
      </c>
      <c r="W18" s="345" t="s">
        <v>349</v>
      </c>
      <c r="X18" s="344" t="n">
        <v>10.507264100181</v>
      </c>
      <c r="Y18" s="344" t="n">
        <v>5.41727672035139</v>
      </c>
      <c r="Z18" s="344" t="n">
        <v>10.0516381766382</v>
      </c>
      <c r="AA18" s="344" t="n">
        <v>14.3892339544513</v>
      </c>
      <c r="AB18" s="344" t="n">
        <v>8.56996674341264</v>
      </c>
      <c r="AC18" s="344" t="n">
        <v>11.0994292580354</v>
      </c>
      <c r="AD18" s="344" t="n">
        <v>7.90983239222013</v>
      </c>
      <c r="AE18" s="344" t="n">
        <v>6.88951941833658</v>
      </c>
      <c r="AF18" s="344" t="n">
        <v>14.1765047416296</v>
      </c>
      <c r="AG18" s="344" t="n">
        <v>13.0376742806289</v>
      </c>
      <c r="AH18" s="344" t="n">
        <v>16.3140311804009</v>
      </c>
      <c r="AI18" s="344" t="n">
        <v>16.6425992779783</v>
      </c>
      <c r="AJ18" s="344" t="n">
        <v>9.9677211103938</v>
      </c>
      <c r="AK18" s="344" t="n">
        <v>5.04706589224915</v>
      </c>
      <c r="AL18" s="344" t="n">
        <v>12.0201886040643</v>
      </c>
      <c r="AM18" s="344" t="n">
        <v>5.59819413092551</v>
      </c>
      <c r="AN18" s="322" t="s">
        <v>162</v>
      </c>
      <c r="AO18" s="115"/>
      <c r="AP18" s="342"/>
      <c r="AR18" s="342"/>
    </row>
    <row r="19" customFormat="false" ht="15" hidden="false" customHeight="true" outlineLevel="0" collapsed="false">
      <c r="A19" s="76" t="s">
        <v>164</v>
      </c>
      <c r="B19" s="239" t="s">
        <v>356</v>
      </c>
      <c r="C19" s="193" t="s">
        <v>349</v>
      </c>
      <c r="D19" s="343" t="n">
        <v>0.0138779664153213</v>
      </c>
      <c r="E19" s="344" t="n">
        <v>0.0142091708356769</v>
      </c>
      <c r="F19" s="344" t="n">
        <v>0.0116968184653774</v>
      </c>
      <c r="G19" s="344" t="n">
        <v>0.0171754905749495</v>
      </c>
      <c r="H19" s="344" t="n">
        <v>0</v>
      </c>
      <c r="I19" s="344" t="n">
        <v>0.0299065420560748</v>
      </c>
      <c r="J19" s="344" t="n">
        <v>0.0216716029762335</v>
      </c>
      <c r="K19" s="344" t="n">
        <v>0.0322040448280304</v>
      </c>
      <c r="L19" s="344" t="n">
        <v>0.0145285485979951</v>
      </c>
      <c r="M19" s="344" t="n">
        <v>0</v>
      </c>
      <c r="N19" s="344" t="n">
        <v>0</v>
      </c>
      <c r="O19" s="344" t="n">
        <v>0.0193236714975845</v>
      </c>
      <c r="P19" s="344" t="n">
        <v>0.0593119810201661</v>
      </c>
      <c r="Q19" s="344" t="n">
        <v>0.0434877147205914</v>
      </c>
      <c r="R19" s="344" t="n">
        <v>0.00642178268687388</v>
      </c>
      <c r="S19" s="344" t="n">
        <v>0.0302571860816944</v>
      </c>
      <c r="T19" s="322" t="s">
        <v>164</v>
      </c>
      <c r="U19" s="323" t="s">
        <v>164</v>
      </c>
      <c r="V19" s="239" t="s">
        <v>356</v>
      </c>
      <c r="W19" s="345" t="s">
        <v>349</v>
      </c>
      <c r="X19" s="344" t="n">
        <v>0.00489164995352933</v>
      </c>
      <c r="Y19" s="344" t="n">
        <v>0</v>
      </c>
      <c r="Z19" s="344" t="n">
        <v>0.0089031339031339</v>
      </c>
      <c r="AA19" s="344" t="n">
        <v>0</v>
      </c>
      <c r="AB19" s="344" t="n">
        <v>0.0149228276626588</v>
      </c>
      <c r="AC19" s="344" t="n">
        <v>0.0450585761489937</v>
      </c>
      <c r="AD19" s="344" t="n">
        <v>0</v>
      </c>
      <c r="AE19" s="344" t="n">
        <v>0.00886682035821954</v>
      </c>
      <c r="AF19" s="344" t="n">
        <v>0.00967679504548094</v>
      </c>
      <c r="AG19" s="344" t="n">
        <v>0.0148323939483833</v>
      </c>
      <c r="AH19" s="344" t="n">
        <v>0</v>
      </c>
      <c r="AI19" s="344" t="n">
        <v>0.036101083032491</v>
      </c>
      <c r="AJ19" s="344" t="n">
        <v>0</v>
      </c>
      <c r="AK19" s="344" t="n">
        <v>0</v>
      </c>
      <c r="AL19" s="344" t="n">
        <v>0</v>
      </c>
      <c r="AM19" s="344" t="n">
        <v>0.0225733634311512</v>
      </c>
      <c r="AN19" s="322" t="s">
        <v>164</v>
      </c>
      <c r="AO19" s="115"/>
      <c r="AP19" s="342"/>
      <c r="AR19" s="342"/>
    </row>
    <row r="20" customFormat="false" ht="11.25" hidden="false" customHeight="true" outlineLevel="0" collapsed="false">
      <c r="A20" s="76"/>
      <c r="B20" s="157"/>
      <c r="C20" s="157"/>
      <c r="D20" s="346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22"/>
      <c r="U20" s="323"/>
      <c r="V20" s="157"/>
      <c r="W20" s="340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22"/>
      <c r="AO20" s="115"/>
      <c r="AP20" s="342"/>
      <c r="AR20" s="342"/>
    </row>
    <row r="21" customFormat="false" ht="12" hidden="false" customHeight="true" outlineLevel="0" collapsed="false">
      <c r="A21" s="76"/>
      <c r="B21" s="340" t="s">
        <v>357</v>
      </c>
      <c r="C21" s="340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22"/>
      <c r="U21" s="323"/>
      <c r="V21" s="340" t="s">
        <v>357</v>
      </c>
      <c r="W21" s="340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  <c r="AL21" s="341"/>
      <c r="AM21" s="341"/>
      <c r="AN21" s="322"/>
      <c r="AO21" s="115"/>
      <c r="AP21" s="342"/>
      <c r="AR21" s="342"/>
    </row>
    <row r="22" customFormat="false" ht="15.95" hidden="false" customHeight="true" outlineLevel="0" collapsed="false">
      <c r="A22" s="76" t="s">
        <v>167</v>
      </c>
      <c r="B22" s="239" t="s">
        <v>259</v>
      </c>
      <c r="C22" s="193" t="s">
        <v>346</v>
      </c>
      <c r="D22" s="341" t="n">
        <v>225195</v>
      </c>
      <c r="E22" s="341" t="n">
        <v>196549</v>
      </c>
      <c r="F22" s="341" t="n">
        <v>28646</v>
      </c>
      <c r="G22" s="341" t="n">
        <v>26905</v>
      </c>
      <c r="H22" s="341" t="n">
        <v>11389</v>
      </c>
      <c r="I22" s="341" t="n">
        <v>15516</v>
      </c>
      <c r="J22" s="341" t="n">
        <v>31909</v>
      </c>
      <c r="K22" s="341" t="n">
        <v>17957</v>
      </c>
      <c r="L22" s="341" t="n">
        <v>7906</v>
      </c>
      <c r="M22" s="341" t="n">
        <v>6046</v>
      </c>
      <c r="N22" s="341" t="n">
        <v>10267</v>
      </c>
      <c r="O22" s="341" t="n">
        <v>6040</v>
      </c>
      <c r="P22" s="341" t="n">
        <v>2013</v>
      </c>
      <c r="Q22" s="341" t="n">
        <v>5842</v>
      </c>
      <c r="R22" s="341" t="n">
        <v>17808</v>
      </c>
      <c r="S22" s="341" t="n">
        <v>3794</v>
      </c>
      <c r="T22" s="322" t="s">
        <v>167</v>
      </c>
      <c r="U22" s="323" t="s">
        <v>167</v>
      </c>
      <c r="V22" s="239" t="s">
        <v>259</v>
      </c>
      <c r="W22" s="193" t="s">
        <v>346</v>
      </c>
      <c r="X22" s="341" t="n">
        <v>22377</v>
      </c>
      <c r="Y22" s="341" t="n">
        <v>3845</v>
      </c>
      <c r="Z22" s="341" t="n">
        <v>12136</v>
      </c>
      <c r="AA22" s="341" t="n">
        <v>6396</v>
      </c>
      <c r="AB22" s="341" t="n">
        <v>55819</v>
      </c>
      <c r="AC22" s="341" t="n">
        <v>15714</v>
      </c>
      <c r="AD22" s="341" t="n">
        <v>26767</v>
      </c>
      <c r="AE22" s="341" t="n">
        <v>13338</v>
      </c>
      <c r="AF22" s="341" t="n">
        <v>11903</v>
      </c>
      <c r="AG22" s="341" t="n">
        <v>7809</v>
      </c>
      <c r="AH22" s="341" t="n">
        <v>4094</v>
      </c>
      <c r="AI22" s="341" t="n">
        <v>3170</v>
      </c>
      <c r="AJ22" s="341" t="n">
        <v>8509</v>
      </c>
      <c r="AK22" s="341" t="n">
        <v>5400</v>
      </c>
      <c r="AL22" s="341" t="n">
        <v>8536</v>
      </c>
      <c r="AM22" s="341" t="n">
        <v>4903</v>
      </c>
      <c r="AN22" s="322" t="s">
        <v>167</v>
      </c>
      <c r="AO22" s="159"/>
      <c r="AP22" s="342"/>
      <c r="AQ22" s="347"/>
      <c r="AR22" s="342"/>
      <c r="AS22" s="347"/>
      <c r="AT22" s="347"/>
      <c r="AU22" s="347"/>
      <c r="AV22" s="347"/>
      <c r="AW22" s="347"/>
    </row>
    <row r="23" customFormat="false" ht="15" hidden="false" customHeight="true" outlineLevel="0" collapsed="false">
      <c r="A23" s="76"/>
      <c r="B23" s="157" t="s">
        <v>358</v>
      </c>
      <c r="C23" s="340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22"/>
      <c r="U23" s="323"/>
      <c r="V23" s="157" t="s">
        <v>358</v>
      </c>
      <c r="W23" s="340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22"/>
      <c r="AO23" s="115"/>
      <c r="AP23" s="342"/>
      <c r="AR23" s="342"/>
    </row>
    <row r="24" customFormat="false" ht="15" hidden="false" customHeight="true" outlineLevel="0" collapsed="false">
      <c r="A24" s="76" t="s">
        <v>18</v>
      </c>
      <c r="B24" s="239" t="s">
        <v>359</v>
      </c>
      <c r="C24" s="193" t="s">
        <v>349</v>
      </c>
      <c r="D24" s="344" t="n">
        <v>44.2274473234308</v>
      </c>
      <c r="E24" s="344" t="n">
        <v>43.7850103536523</v>
      </c>
      <c r="F24" s="344" t="n">
        <v>47.2631431962578</v>
      </c>
      <c r="G24" s="344" t="n">
        <v>46.1884408102583</v>
      </c>
      <c r="H24" s="344" t="n">
        <v>46.220036877689</v>
      </c>
      <c r="I24" s="344" t="n">
        <v>46.1652487754576</v>
      </c>
      <c r="J24" s="344" t="n">
        <v>36.9112162712714</v>
      </c>
      <c r="K24" s="344" t="n">
        <v>37.3614746338475</v>
      </c>
      <c r="L24" s="344" t="n">
        <v>33.8350619782444</v>
      </c>
      <c r="M24" s="344" t="n">
        <v>39.5964273900099</v>
      </c>
      <c r="N24" s="344" t="n">
        <v>56.6669913314503</v>
      </c>
      <c r="O24" s="344" t="n">
        <v>50.2980132450331</v>
      </c>
      <c r="P24" s="344" t="n">
        <v>44.6100347739692</v>
      </c>
      <c r="Q24" s="344" t="n">
        <v>31.3591235878124</v>
      </c>
      <c r="R24" s="344" t="n">
        <v>46.8778077268643</v>
      </c>
      <c r="S24" s="344" t="n">
        <v>44.9920927780706</v>
      </c>
      <c r="T24" s="322" t="s">
        <v>18</v>
      </c>
      <c r="U24" s="323" t="s">
        <v>18</v>
      </c>
      <c r="V24" s="239" t="s">
        <v>359</v>
      </c>
      <c r="W24" s="345" t="s">
        <v>349</v>
      </c>
      <c r="X24" s="344" t="n">
        <v>45.0283773517451</v>
      </c>
      <c r="Y24" s="344" t="n">
        <v>46.5799739921977</v>
      </c>
      <c r="Z24" s="344" t="n">
        <v>45.6822676334871</v>
      </c>
      <c r="AA24" s="344" t="n">
        <v>42.854909318324</v>
      </c>
      <c r="AB24" s="344" t="n">
        <v>44.3827370608574</v>
      </c>
      <c r="AC24" s="344" t="n">
        <v>46.4426625938653</v>
      </c>
      <c r="AD24" s="344" t="n">
        <v>43.4004557851085</v>
      </c>
      <c r="AE24" s="344" t="n">
        <v>43.9271255060729</v>
      </c>
      <c r="AF24" s="344" t="n">
        <v>43.526841972612</v>
      </c>
      <c r="AG24" s="344" t="n">
        <v>43.9877064925086</v>
      </c>
      <c r="AH24" s="344" t="n">
        <v>42.647777234978</v>
      </c>
      <c r="AI24" s="344" t="n">
        <v>38.7066246056782</v>
      </c>
      <c r="AJ24" s="344" t="n">
        <v>46.3391702902809</v>
      </c>
      <c r="AK24" s="344" t="n">
        <v>46.5555555555556</v>
      </c>
      <c r="AL24" s="344" t="n">
        <v>43.3458294283037</v>
      </c>
      <c r="AM24" s="344" t="n">
        <v>47.6646950846421</v>
      </c>
      <c r="AN24" s="322" t="s">
        <v>18</v>
      </c>
      <c r="AO24" s="115"/>
      <c r="AP24" s="342"/>
      <c r="AR24" s="342"/>
    </row>
    <row r="25" customFormat="false" ht="12.75" hidden="false" customHeight="false" outlineLevel="0" collapsed="false">
      <c r="A25" s="76" t="n">
        <v>10</v>
      </c>
      <c r="B25" s="239" t="s">
        <v>360</v>
      </c>
      <c r="C25" s="193" t="s">
        <v>349</v>
      </c>
      <c r="D25" s="344" t="n">
        <v>0.140766890916761</v>
      </c>
      <c r="E25" s="344" t="n">
        <v>0.143475672733008</v>
      </c>
      <c r="F25" s="344" t="n">
        <v>0.122181107309921</v>
      </c>
      <c r="G25" s="344" t="n">
        <v>0.0892027504181379</v>
      </c>
      <c r="H25" s="344" t="n">
        <v>0.0965844235665994</v>
      </c>
      <c r="I25" s="344" t="n">
        <v>0.0837844805362207</v>
      </c>
      <c r="J25" s="344" t="n">
        <v>0.0626782412485506</v>
      </c>
      <c r="K25" s="344" t="n">
        <v>0.0389820125856212</v>
      </c>
      <c r="L25" s="344" t="n">
        <v>0.101188970402226</v>
      </c>
      <c r="M25" s="344" t="n">
        <v>0.0826993053258353</v>
      </c>
      <c r="N25" s="344" t="n">
        <v>0.0584396610499659</v>
      </c>
      <c r="O25" s="344" t="n">
        <v>0.132450331125828</v>
      </c>
      <c r="P25" s="344" t="n">
        <v>0.198708395429707</v>
      </c>
      <c r="Q25" s="344" t="n">
        <v>0.0684697021567956</v>
      </c>
      <c r="R25" s="344" t="n">
        <v>0.275157232704403</v>
      </c>
      <c r="S25" s="348" t="n">
        <v>0.263574064312072</v>
      </c>
      <c r="T25" s="349" t="n">
        <v>10</v>
      </c>
      <c r="U25" s="323" t="n">
        <v>10</v>
      </c>
      <c r="V25" s="239" t="s">
        <v>360</v>
      </c>
      <c r="W25" s="345" t="s">
        <v>349</v>
      </c>
      <c r="X25" s="344" t="n">
        <v>0.178754971622648</v>
      </c>
      <c r="Y25" s="344" t="n">
        <v>0.156046814044213</v>
      </c>
      <c r="Z25" s="344" t="n">
        <v>0.222478576137113</v>
      </c>
      <c r="AA25" s="344" t="n">
        <v>0.109443402126329</v>
      </c>
      <c r="AB25" s="344" t="n">
        <v>0.179150468478475</v>
      </c>
      <c r="AC25" s="344" t="n">
        <v>0.190912562046583</v>
      </c>
      <c r="AD25" s="344" t="n">
        <v>0.190533119139239</v>
      </c>
      <c r="AE25" s="344" t="n">
        <v>0.142450142450142</v>
      </c>
      <c r="AF25" s="344" t="n">
        <v>0.176426111064438</v>
      </c>
      <c r="AG25" s="344" t="n">
        <v>0.179280317582277</v>
      </c>
      <c r="AH25" s="344" t="n">
        <v>0.170981924767953</v>
      </c>
      <c r="AI25" s="344" t="n">
        <v>0.157728706624606</v>
      </c>
      <c r="AJ25" s="344" t="n">
        <v>0.0117522623104948</v>
      </c>
      <c r="AK25" s="344" t="n">
        <v>0.222222222222222</v>
      </c>
      <c r="AL25" s="344" t="n">
        <v>0.10543580131209</v>
      </c>
      <c r="AM25" s="344" t="n">
        <v>0.0815827044666531</v>
      </c>
      <c r="AN25" s="322" t="n">
        <v>10</v>
      </c>
      <c r="AO25" s="115"/>
      <c r="AP25" s="342"/>
      <c r="AR25" s="342"/>
    </row>
    <row r="26" customFormat="false" ht="12.75" hidden="false" customHeight="false" outlineLevel="0" collapsed="false">
      <c r="A26" s="76" t="n">
        <v>11</v>
      </c>
      <c r="B26" s="239" t="s">
        <v>361</v>
      </c>
      <c r="C26" s="193" t="s">
        <v>349</v>
      </c>
      <c r="D26" s="344" t="n">
        <v>55.3573569573037</v>
      </c>
      <c r="E26" s="344" t="n">
        <v>55.7810011752794</v>
      </c>
      <c r="F26" s="344" t="n">
        <v>52.450603923759</v>
      </c>
      <c r="G26" s="344" t="n">
        <v>53.5513845010221</v>
      </c>
      <c r="H26" s="344" t="n">
        <v>53.4989902537536</v>
      </c>
      <c r="I26" s="344" t="n">
        <v>53.589842742975</v>
      </c>
      <c r="J26" s="344" t="n">
        <v>62.7315177536118</v>
      </c>
      <c r="K26" s="344" t="n">
        <v>62.2876872528819</v>
      </c>
      <c r="L26" s="344" t="n">
        <v>65.8360738679484</v>
      </c>
      <c r="M26" s="344" t="n">
        <v>59.9900760833609</v>
      </c>
      <c r="N26" s="344" t="n">
        <v>42.9141910976916</v>
      </c>
      <c r="O26" s="344" t="n">
        <v>49.3377483443709</v>
      </c>
      <c r="P26" s="344" t="n">
        <v>54.8931942374565</v>
      </c>
      <c r="Q26" s="344" t="n">
        <v>68.3669976035604</v>
      </c>
      <c r="R26" s="344" t="n">
        <v>52.734725965858</v>
      </c>
      <c r="S26" s="348" t="n">
        <v>54.4807590933052</v>
      </c>
      <c r="T26" s="76" t="n">
        <v>11</v>
      </c>
      <c r="U26" s="76" t="n">
        <v>11</v>
      </c>
      <c r="V26" s="239" t="s">
        <v>361</v>
      </c>
      <c r="W26" s="193" t="s">
        <v>349</v>
      </c>
      <c r="X26" s="344" t="n">
        <v>54.7258345622738</v>
      </c>
      <c r="Y26" s="344" t="n">
        <v>53.2379713914174</v>
      </c>
      <c r="Z26" s="344" t="n">
        <v>53.9963744232037</v>
      </c>
      <c r="AA26" s="344" t="n">
        <v>57.0043777360851</v>
      </c>
      <c r="AB26" s="344" t="n">
        <v>54.8845375230656</v>
      </c>
      <c r="AC26" s="344" t="n">
        <v>52.7745959017437</v>
      </c>
      <c r="AD26" s="344" t="n">
        <v>55.7029177718833</v>
      </c>
      <c r="AE26" s="344" t="n">
        <v>55.7279952016794</v>
      </c>
      <c r="AF26" s="344" t="n">
        <v>56.1623120221793</v>
      </c>
      <c r="AG26" s="344" t="n">
        <v>55.7433730311179</v>
      </c>
      <c r="AH26" s="344" t="n">
        <v>56.961406936981</v>
      </c>
      <c r="AI26" s="344" t="n">
        <v>61.1041009463722</v>
      </c>
      <c r="AJ26" s="344" t="n">
        <v>53.5080502996827</v>
      </c>
      <c r="AK26" s="344" t="n">
        <v>53.1481481481481</v>
      </c>
      <c r="AL26" s="344" t="n">
        <v>56.3730084348641</v>
      </c>
      <c r="AM26" s="344" t="n">
        <v>52.1109524780746</v>
      </c>
      <c r="AN26" s="127" t="n">
        <v>11</v>
      </c>
      <c r="AO26" s="115"/>
      <c r="AP26" s="342"/>
      <c r="AR26" s="342"/>
    </row>
    <row r="27" customFormat="false" ht="12.75" hidden="false" customHeight="false" outlineLevel="0" collapsed="false">
      <c r="A27" s="76" t="n">
        <v>12</v>
      </c>
      <c r="B27" s="239" t="s">
        <v>362</v>
      </c>
      <c r="C27" s="193" t="s">
        <v>349</v>
      </c>
      <c r="D27" s="344" t="n">
        <v>0.274428828348764</v>
      </c>
      <c r="E27" s="344" t="n">
        <v>0.290512798335275</v>
      </c>
      <c r="F27" s="344" t="n">
        <v>0.164071772673323</v>
      </c>
      <c r="G27" s="344" t="n">
        <v>0.170971938301431</v>
      </c>
      <c r="H27" s="344" t="n">
        <v>0.184388444990781</v>
      </c>
      <c r="I27" s="344" t="n">
        <v>0.161124001031194</v>
      </c>
      <c r="J27" s="344" t="n">
        <v>0.294587733868188</v>
      </c>
      <c r="K27" s="344" t="n">
        <v>0.31185610068497</v>
      </c>
      <c r="L27" s="344" t="n">
        <v>0.227675183405009</v>
      </c>
      <c r="M27" s="344" t="n">
        <v>0.330797221303341</v>
      </c>
      <c r="N27" s="344" t="n">
        <v>0.0779195480666212</v>
      </c>
      <c r="O27" s="344" t="n">
        <v>0.447019867549669</v>
      </c>
      <c r="P27" s="344" t="n">
        <v>0.29806259314456</v>
      </c>
      <c r="Q27" s="344" t="n">
        <v>0.205409106470387</v>
      </c>
      <c r="R27" s="344" t="n">
        <v>0.112309074573226</v>
      </c>
      <c r="S27" s="348" t="n">
        <v>0.263574064312072</v>
      </c>
      <c r="T27" s="76" t="n">
        <v>12</v>
      </c>
      <c r="U27" s="76" t="n">
        <v>12</v>
      </c>
      <c r="V27" s="239" t="s">
        <v>362</v>
      </c>
      <c r="W27" s="193" t="s">
        <v>349</v>
      </c>
      <c r="X27" s="344" t="n">
        <v>0.0670331143584931</v>
      </c>
      <c r="Y27" s="344" t="n">
        <v>0.0260078023407022</v>
      </c>
      <c r="Z27" s="344" t="n">
        <v>0.0988793671720501</v>
      </c>
      <c r="AA27" s="344" t="n">
        <v>0.0312695434646654</v>
      </c>
      <c r="AB27" s="344" t="n">
        <v>0.553574947598488</v>
      </c>
      <c r="AC27" s="344" t="n">
        <v>0.591828942344406</v>
      </c>
      <c r="AD27" s="344" t="n">
        <v>0.706093323868943</v>
      </c>
      <c r="AE27" s="344" t="n">
        <v>0.202429149797571</v>
      </c>
      <c r="AF27" s="344" t="n">
        <v>0.134419894144333</v>
      </c>
      <c r="AG27" s="344" t="n">
        <v>0.0896401587911384</v>
      </c>
      <c r="AH27" s="344" t="n">
        <v>0.219833903273083</v>
      </c>
      <c r="AI27" s="344" t="n">
        <v>0.0315457413249211</v>
      </c>
      <c r="AJ27" s="344" t="n">
        <v>0.141027147725937</v>
      </c>
      <c r="AK27" s="344" t="n">
        <v>0.0740740740740741</v>
      </c>
      <c r="AL27" s="344" t="n">
        <v>0.17572633552015</v>
      </c>
      <c r="AM27" s="344" t="n">
        <v>0.142769732816643</v>
      </c>
      <c r="AN27" s="127" t="n">
        <v>12</v>
      </c>
      <c r="AO27" s="115"/>
      <c r="AP27" s="342"/>
      <c r="AR27" s="342"/>
    </row>
    <row r="28" customFormat="false" ht="8.25" hidden="false" customHeight="true" outlineLevel="0" collapsed="false">
      <c r="A28" s="76"/>
      <c r="B28" s="239"/>
      <c r="C28" s="193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8"/>
      <c r="T28" s="349"/>
      <c r="U28" s="323"/>
      <c r="V28" s="239"/>
      <c r="W28" s="345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22"/>
      <c r="AO28" s="115"/>
      <c r="AP28" s="342"/>
      <c r="AR28" s="342"/>
    </row>
    <row r="29" customFormat="false" ht="12" hidden="false" customHeight="true" outlineLevel="0" collapsed="false">
      <c r="A29" s="76"/>
      <c r="B29" s="157" t="s">
        <v>363</v>
      </c>
      <c r="C29" s="193"/>
      <c r="D29" s="350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51"/>
      <c r="T29" s="349"/>
      <c r="U29" s="323"/>
      <c r="V29" s="157" t="s">
        <v>363</v>
      </c>
      <c r="W29" s="193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22"/>
      <c r="AO29" s="115"/>
      <c r="AP29" s="342"/>
      <c r="AR29" s="342"/>
    </row>
    <row r="30" customFormat="false" ht="15" hidden="false" customHeight="true" outlineLevel="0" collapsed="false">
      <c r="A30" s="76" t="n">
        <v>13</v>
      </c>
      <c r="B30" s="239" t="s">
        <v>364</v>
      </c>
      <c r="C30" s="193" t="s">
        <v>346</v>
      </c>
      <c r="D30" s="341" t="n">
        <v>457</v>
      </c>
      <c r="E30" s="341" t="n">
        <v>356</v>
      </c>
      <c r="F30" s="341" t="n">
        <v>101</v>
      </c>
      <c r="G30" s="341" t="n">
        <v>41</v>
      </c>
      <c r="H30" s="341" t="n">
        <v>10</v>
      </c>
      <c r="I30" s="341" t="n">
        <v>31</v>
      </c>
      <c r="J30" s="341" t="n">
        <v>75</v>
      </c>
      <c r="K30" s="341" t="n">
        <v>60</v>
      </c>
      <c r="L30" s="341" t="n">
        <v>0</v>
      </c>
      <c r="M30" s="341" t="n">
        <v>15</v>
      </c>
      <c r="N30" s="341" t="n">
        <v>8</v>
      </c>
      <c r="O30" s="341" t="n">
        <v>27</v>
      </c>
      <c r="P30" s="341" t="n">
        <v>8</v>
      </c>
      <c r="Q30" s="341" t="n">
        <v>3</v>
      </c>
      <c r="R30" s="341" t="n">
        <v>32</v>
      </c>
      <c r="S30" s="351" t="n">
        <v>12</v>
      </c>
      <c r="T30" s="323" t="n">
        <v>13</v>
      </c>
      <c r="U30" s="323" t="n">
        <v>13</v>
      </c>
      <c r="V30" s="239" t="s">
        <v>364</v>
      </c>
      <c r="W30" s="193" t="s">
        <v>346</v>
      </c>
      <c r="X30" s="341" t="n">
        <v>56</v>
      </c>
      <c r="Y30" s="341" t="n">
        <v>3</v>
      </c>
      <c r="Z30" s="341" t="n">
        <v>39</v>
      </c>
      <c r="AA30" s="341" t="n">
        <v>14</v>
      </c>
      <c r="AB30" s="341" t="n">
        <v>86</v>
      </c>
      <c r="AC30" s="341" t="n">
        <v>26</v>
      </c>
      <c r="AD30" s="341" t="n">
        <v>39</v>
      </c>
      <c r="AE30" s="341" t="n">
        <v>21</v>
      </c>
      <c r="AF30" s="341" t="n">
        <v>21</v>
      </c>
      <c r="AG30" s="341" t="n">
        <v>13</v>
      </c>
      <c r="AH30" s="341" t="n">
        <v>8</v>
      </c>
      <c r="AI30" s="341" t="n">
        <v>10</v>
      </c>
      <c r="AJ30" s="341" t="n">
        <v>54</v>
      </c>
      <c r="AK30" s="341" t="n">
        <v>3</v>
      </c>
      <c r="AL30" s="341" t="n">
        <v>16</v>
      </c>
      <c r="AM30" s="341" t="n">
        <v>5</v>
      </c>
      <c r="AN30" s="322" t="n">
        <v>13</v>
      </c>
      <c r="AO30" s="115"/>
      <c r="AP30" s="342"/>
      <c r="AQ30" s="347"/>
      <c r="AR30" s="342"/>
      <c r="AS30" s="347"/>
      <c r="AT30" s="347"/>
      <c r="AU30" s="347"/>
      <c r="AV30" s="347"/>
      <c r="AW30" s="347"/>
    </row>
    <row r="31" customFormat="false" ht="12" hidden="false" customHeight="true" outlineLevel="0" collapsed="false">
      <c r="A31" s="76" t="n">
        <v>14</v>
      </c>
      <c r="B31" s="239" t="s">
        <v>365</v>
      </c>
      <c r="C31" s="193" t="s">
        <v>346</v>
      </c>
      <c r="D31" s="341" t="n">
        <v>224738</v>
      </c>
      <c r="E31" s="341" t="n">
        <v>196193</v>
      </c>
      <c r="F31" s="341" t="n">
        <v>28545</v>
      </c>
      <c r="G31" s="341" t="n">
        <v>26864</v>
      </c>
      <c r="H31" s="341" t="n">
        <v>11379</v>
      </c>
      <c r="I31" s="341" t="n">
        <v>15485</v>
      </c>
      <c r="J31" s="341" t="n">
        <v>31834</v>
      </c>
      <c r="K31" s="341" t="n">
        <v>17897</v>
      </c>
      <c r="L31" s="341" t="n">
        <v>7906</v>
      </c>
      <c r="M31" s="341" t="n">
        <v>6031</v>
      </c>
      <c r="N31" s="341" t="n">
        <v>10259</v>
      </c>
      <c r="O31" s="341" t="n">
        <v>6013</v>
      </c>
      <c r="P31" s="341" t="n">
        <v>2005</v>
      </c>
      <c r="Q31" s="341" t="n">
        <v>5839</v>
      </c>
      <c r="R31" s="341" t="n">
        <v>17776</v>
      </c>
      <c r="S31" s="351" t="n">
        <v>3782</v>
      </c>
      <c r="T31" s="323" t="n">
        <v>14</v>
      </c>
      <c r="U31" s="323" t="n">
        <v>14</v>
      </c>
      <c r="V31" s="239" t="s">
        <v>365</v>
      </c>
      <c r="W31" s="193" t="s">
        <v>346</v>
      </c>
      <c r="X31" s="341" t="n">
        <v>22321</v>
      </c>
      <c r="Y31" s="341" t="n">
        <v>3842</v>
      </c>
      <c r="Z31" s="341" t="n">
        <v>12097</v>
      </c>
      <c r="AA31" s="341" t="n">
        <v>6382</v>
      </c>
      <c r="AB31" s="341" t="n">
        <v>55733</v>
      </c>
      <c r="AC31" s="341" t="n">
        <v>15688</v>
      </c>
      <c r="AD31" s="341" t="n">
        <v>26728</v>
      </c>
      <c r="AE31" s="341" t="n">
        <v>13317</v>
      </c>
      <c r="AF31" s="341" t="n">
        <v>11882</v>
      </c>
      <c r="AG31" s="341" t="n">
        <v>7796</v>
      </c>
      <c r="AH31" s="341" t="n">
        <v>4086</v>
      </c>
      <c r="AI31" s="341" t="n">
        <v>3160</v>
      </c>
      <c r="AJ31" s="341" t="n">
        <v>8455</v>
      </c>
      <c r="AK31" s="341" t="n">
        <v>5397</v>
      </c>
      <c r="AL31" s="341" t="n">
        <v>8520</v>
      </c>
      <c r="AM31" s="341" t="n">
        <v>4898</v>
      </c>
      <c r="AN31" s="322" t="n">
        <v>14</v>
      </c>
      <c r="AO31" s="115"/>
      <c r="AP31" s="342"/>
      <c r="AQ31" s="347"/>
      <c r="AR31" s="342"/>
      <c r="AS31" s="347"/>
      <c r="AT31" s="347"/>
      <c r="AU31" s="347"/>
      <c r="AV31" s="347"/>
      <c r="AW31" s="347"/>
    </row>
    <row r="32" customFormat="false" ht="9.75" hidden="false" customHeight="true" outlineLevel="0" collapsed="false">
      <c r="A32" s="76"/>
      <c r="B32" s="157"/>
      <c r="C32" s="340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3"/>
      <c r="T32" s="349"/>
      <c r="U32" s="323"/>
      <c r="V32" s="157"/>
      <c r="W32" s="340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22"/>
      <c r="AO32" s="115"/>
      <c r="AP32" s="342"/>
      <c r="AR32" s="342"/>
    </row>
    <row r="33" customFormat="false" ht="12.75" hidden="false" customHeight="false" outlineLevel="0" collapsed="false">
      <c r="A33" s="76" t="n">
        <v>15</v>
      </c>
      <c r="B33" s="239" t="s">
        <v>366</v>
      </c>
      <c r="C33" s="193" t="s">
        <v>346</v>
      </c>
      <c r="D33" s="341" t="n">
        <v>332439</v>
      </c>
      <c r="E33" s="341" t="n">
        <v>291047</v>
      </c>
      <c r="F33" s="341" t="n">
        <v>41392</v>
      </c>
      <c r="G33" s="341" t="n">
        <v>33076</v>
      </c>
      <c r="H33" s="341" t="n">
        <v>13630</v>
      </c>
      <c r="I33" s="341" t="n">
        <v>19446</v>
      </c>
      <c r="J33" s="341" t="n">
        <v>41518</v>
      </c>
      <c r="K33" s="341" t="n">
        <v>23107</v>
      </c>
      <c r="L33" s="341" t="n">
        <v>10246</v>
      </c>
      <c r="M33" s="341" t="n">
        <v>8165</v>
      </c>
      <c r="N33" s="341" t="n">
        <v>14131</v>
      </c>
      <c r="O33" s="341" t="n">
        <v>9270</v>
      </c>
      <c r="P33" s="341" t="n">
        <v>3208</v>
      </c>
      <c r="Q33" s="341" t="n">
        <v>8310</v>
      </c>
      <c r="R33" s="341" t="n">
        <v>24653</v>
      </c>
      <c r="S33" s="351" t="n">
        <v>5555</v>
      </c>
      <c r="T33" s="349" t="n">
        <v>15</v>
      </c>
      <c r="U33" s="323" t="n">
        <v>15</v>
      </c>
      <c r="V33" s="239" t="s">
        <v>366</v>
      </c>
      <c r="W33" s="193" t="s">
        <v>346</v>
      </c>
      <c r="X33" s="341" t="n">
        <v>37174</v>
      </c>
      <c r="Y33" s="341" t="n">
        <v>6279</v>
      </c>
      <c r="Z33" s="341" t="n">
        <v>19662</v>
      </c>
      <c r="AA33" s="341" t="n">
        <v>11233</v>
      </c>
      <c r="AB33" s="341" t="n">
        <v>91837</v>
      </c>
      <c r="AC33" s="341" t="n">
        <v>23316</v>
      </c>
      <c r="AD33" s="341" t="n">
        <v>48867</v>
      </c>
      <c r="AE33" s="341" t="n">
        <v>19654</v>
      </c>
      <c r="AF33" s="341" t="n">
        <v>18612</v>
      </c>
      <c r="AG33" s="341" t="n">
        <v>11517</v>
      </c>
      <c r="AH33" s="341" t="n">
        <v>7095</v>
      </c>
      <c r="AI33" s="341" t="n">
        <v>6707</v>
      </c>
      <c r="AJ33" s="341" t="n">
        <v>11039</v>
      </c>
      <c r="AK33" s="341" t="n">
        <v>8617</v>
      </c>
      <c r="AL33" s="341" t="n">
        <v>11821</v>
      </c>
      <c r="AM33" s="341" t="n">
        <v>6911</v>
      </c>
      <c r="AN33" s="322" t="n">
        <v>15</v>
      </c>
      <c r="AO33" s="115"/>
      <c r="AP33" s="342"/>
      <c r="AQ33" s="347"/>
      <c r="AR33" s="342"/>
      <c r="AS33" s="347"/>
      <c r="AT33" s="347"/>
      <c r="AU33" s="347"/>
      <c r="AV33" s="347"/>
      <c r="AW33" s="347"/>
    </row>
    <row r="34" customFormat="false" ht="15" hidden="false" customHeight="true" outlineLevel="0" collapsed="false">
      <c r="A34" s="76"/>
      <c r="B34" s="157" t="s">
        <v>358</v>
      </c>
      <c r="C34" s="157"/>
      <c r="D34" s="346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  <c r="Q34" s="341"/>
      <c r="R34" s="341"/>
      <c r="S34" s="351"/>
      <c r="T34" s="349"/>
      <c r="U34" s="323"/>
      <c r="V34" s="157" t="s">
        <v>358</v>
      </c>
      <c r="W34" s="340"/>
      <c r="X34" s="341"/>
      <c r="Y34" s="341"/>
      <c r="Z34" s="341"/>
      <c r="AA34" s="341"/>
      <c r="AB34" s="341"/>
      <c r="AC34" s="341"/>
      <c r="AD34" s="341"/>
      <c r="AE34" s="341"/>
      <c r="AF34" s="341"/>
      <c r="AG34" s="341"/>
      <c r="AH34" s="341"/>
      <c r="AI34" s="341"/>
      <c r="AJ34" s="341"/>
      <c r="AK34" s="341"/>
      <c r="AL34" s="341"/>
      <c r="AM34" s="341"/>
      <c r="AN34" s="322"/>
      <c r="AO34" s="115"/>
      <c r="AP34" s="342"/>
      <c r="AR34" s="342"/>
    </row>
    <row r="35" customFormat="false" ht="12.75" hidden="false" customHeight="false" outlineLevel="0" collapsed="false">
      <c r="A35" s="323" t="n">
        <v>16</v>
      </c>
      <c r="B35" s="239" t="s">
        <v>367</v>
      </c>
      <c r="C35" s="193" t="s">
        <v>349</v>
      </c>
      <c r="D35" s="343" t="n">
        <v>19.9113220771329</v>
      </c>
      <c r="E35" s="344" t="n">
        <v>19.5040663535443</v>
      </c>
      <c r="F35" s="343" t="n">
        <v>22.7749323540781</v>
      </c>
      <c r="G35" s="344" t="n">
        <v>17.7228201717257</v>
      </c>
      <c r="H35" s="344" t="n">
        <v>17.982391782832</v>
      </c>
      <c r="I35" s="344" t="n">
        <v>17.5408824436902</v>
      </c>
      <c r="J35" s="344" t="n">
        <v>16.8962859482634</v>
      </c>
      <c r="K35" s="344" t="n">
        <v>16.5231315185874</v>
      </c>
      <c r="L35" s="344" t="n">
        <v>18.1827054460277</v>
      </c>
      <c r="M35" s="344" t="n">
        <v>16.3380281690141</v>
      </c>
      <c r="N35" s="344" t="n">
        <v>21.7606680348171</v>
      </c>
      <c r="O35" s="344" t="n">
        <v>24.0560949298813</v>
      </c>
      <c r="P35" s="344" t="n">
        <v>21.6957605985037</v>
      </c>
      <c r="Q35" s="344" t="n">
        <v>16.5102286401925</v>
      </c>
      <c r="R35" s="344" t="n">
        <v>22.0216606498195</v>
      </c>
      <c r="S35" s="348" t="n">
        <v>22.5022502250225</v>
      </c>
      <c r="T35" s="349" t="n">
        <v>16</v>
      </c>
      <c r="U35" s="323" t="n">
        <v>16</v>
      </c>
      <c r="V35" s="239" t="s">
        <v>367</v>
      </c>
      <c r="W35" s="345" t="s">
        <v>349</v>
      </c>
      <c r="X35" s="344" t="n">
        <v>20.7107117878087</v>
      </c>
      <c r="Y35" s="344" t="n">
        <v>21.1498646281255</v>
      </c>
      <c r="Z35" s="344" t="n">
        <v>20.5981080256332</v>
      </c>
      <c r="AA35" s="344" t="n">
        <v>20.662334193893</v>
      </c>
      <c r="AB35" s="344" t="n">
        <v>19.9886755882705</v>
      </c>
      <c r="AC35" s="344" t="n">
        <v>20.5438325613313</v>
      </c>
      <c r="AD35" s="344" t="n">
        <v>19.1171956535085</v>
      </c>
      <c r="AE35" s="344" t="n">
        <v>21.4968963060955</v>
      </c>
      <c r="AF35" s="344" t="n">
        <v>18.9071566731141</v>
      </c>
      <c r="AG35" s="344" t="n">
        <v>20.0312581401407</v>
      </c>
      <c r="AH35" s="344" t="n">
        <v>17.0824524312896</v>
      </c>
      <c r="AI35" s="344" t="n">
        <v>19.6212911883107</v>
      </c>
      <c r="AJ35" s="344" t="n">
        <v>21.9403931515536</v>
      </c>
      <c r="AK35" s="344" t="n">
        <v>22.6180805384705</v>
      </c>
      <c r="AL35" s="344" t="n">
        <v>20.52279840961</v>
      </c>
      <c r="AM35" s="344" t="n">
        <v>22.8042251483143</v>
      </c>
      <c r="AN35" s="322" t="n">
        <v>16</v>
      </c>
      <c r="AO35" s="115"/>
      <c r="AP35" s="342"/>
      <c r="AR35" s="342"/>
    </row>
    <row r="36" customFormat="false" ht="12.75" hidden="false" customHeight="false" outlineLevel="0" collapsed="false">
      <c r="A36" s="323" t="n">
        <v>17</v>
      </c>
      <c r="B36" s="239" t="s">
        <v>360</v>
      </c>
      <c r="C36" s="193" t="s">
        <v>349</v>
      </c>
      <c r="D36" s="343" t="n">
        <v>5.2286284100241</v>
      </c>
      <c r="E36" s="344" t="n">
        <v>5.30635945397135</v>
      </c>
      <c r="F36" s="343" t="n">
        <v>4.68206416698879</v>
      </c>
      <c r="G36" s="344" t="n">
        <v>5.18200507921151</v>
      </c>
      <c r="H36" s="344" t="n">
        <v>4.79090242112986</v>
      </c>
      <c r="I36" s="344" t="n">
        <v>5.45613493777641</v>
      </c>
      <c r="J36" s="344" t="n">
        <v>5.10621898935402</v>
      </c>
      <c r="K36" s="344" t="n">
        <v>5.27978534643182</v>
      </c>
      <c r="L36" s="344" t="n">
        <v>4.55787624438805</v>
      </c>
      <c r="M36" s="344" t="n">
        <v>5.30312308634415</v>
      </c>
      <c r="N36" s="344" t="n">
        <v>8.01075649281721</v>
      </c>
      <c r="O36" s="344" t="n">
        <v>3.93743257820928</v>
      </c>
      <c r="P36" s="344" t="n">
        <v>5.95386533665835</v>
      </c>
      <c r="Q36" s="344" t="n">
        <v>2.53910950661853</v>
      </c>
      <c r="R36" s="344" t="n">
        <v>4.7215349044741</v>
      </c>
      <c r="S36" s="348" t="n">
        <v>6.35463546354635</v>
      </c>
      <c r="T36" s="349" t="n">
        <v>17</v>
      </c>
      <c r="U36" s="323" t="n">
        <v>17</v>
      </c>
      <c r="V36" s="239" t="s">
        <v>360</v>
      </c>
      <c r="W36" s="345" t="s">
        <v>349</v>
      </c>
      <c r="X36" s="344" t="n">
        <v>5.01963738096519</v>
      </c>
      <c r="Y36" s="344" t="n">
        <v>4.58671763019589</v>
      </c>
      <c r="Z36" s="344" t="n">
        <v>5.18767165090021</v>
      </c>
      <c r="AA36" s="344" t="n">
        <v>4.96750645419745</v>
      </c>
      <c r="AB36" s="344" t="n">
        <v>5.78089441074948</v>
      </c>
      <c r="AC36" s="344" t="n">
        <v>6.72070681077372</v>
      </c>
      <c r="AD36" s="344" t="n">
        <v>5.32874946282768</v>
      </c>
      <c r="AE36" s="344" t="n">
        <v>5.79016993996133</v>
      </c>
      <c r="AF36" s="344" t="n">
        <v>4.85708145282613</v>
      </c>
      <c r="AG36" s="344" t="n">
        <v>4.77554918815664</v>
      </c>
      <c r="AH36" s="344" t="n">
        <v>4.98942917547569</v>
      </c>
      <c r="AI36" s="344" t="n">
        <v>3.66780975100641</v>
      </c>
      <c r="AJ36" s="344" t="n">
        <v>4.56563094483196</v>
      </c>
      <c r="AK36" s="344" t="n">
        <v>5.08297551351979</v>
      </c>
      <c r="AL36" s="344" t="n">
        <v>4.96573893917604</v>
      </c>
      <c r="AM36" s="344" t="n">
        <v>4.02257271017219</v>
      </c>
      <c r="AN36" s="322" t="n">
        <v>17</v>
      </c>
      <c r="AO36" s="115"/>
      <c r="AP36" s="342"/>
      <c r="AR36" s="342"/>
    </row>
    <row r="37" customFormat="false" ht="15" hidden="false" customHeight="true" outlineLevel="0" collapsed="false">
      <c r="A37" s="323" t="n">
        <v>18</v>
      </c>
      <c r="B37" s="239" t="s">
        <v>361</v>
      </c>
      <c r="C37" s="193" t="s">
        <v>349</v>
      </c>
      <c r="D37" s="343" t="n">
        <v>53.624273926946</v>
      </c>
      <c r="E37" s="344" t="n">
        <v>54.1445196136707</v>
      </c>
      <c r="F37" s="343" t="n">
        <v>49.9661770390414</v>
      </c>
      <c r="G37" s="344" t="n">
        <v>60.0163260370057</v>
      </c>
      <c r="H37" s="344" t="n">
        <v>58.2318415260455</v>
      </c>
      <c r="I37" s="344" t="n">
        <v>61.2670986321094</v>
      </c>
      <c r="J37" s="344" t="n">
        <v>52.7915602871044</v>
      </c>
      <c r="K37" s="344" t="n">
        <v>50.7854762626044</v>
      </c>
      <c r="L37" s="344" t="n">
        <v>53.298848331056</v>
      </c>
      <c r="M37" s="344" t="n">
        <v>57.8322106552358</v>
      </c>
      <c r="N37" s="344" t="n">
        <v>40.8817493454108</v>
      </c>
      <c r="O37" s="344" t="n">
        <v>49.2125134843582</v>
      </c>
      <c r="P37" s="344" t="n">
        <v>50.1870324189526</v>
      </c>
      <c r="Q37" s="344" t="n">
        <v>56.3778580024068</v>
      </c>
      <c r="R37" s="344" t="n">
        <v>53.5188415203018</v>
      </c>
      <c r="S37" s="348" t="n">
        <v>53.3573357335734</v>
      </c>
      <c r="T37" s="323" t="n">
        <v>18</v>
      </c>
      <c r="U37" s="323" t="n">
        <v>18</v>
      </c>
      <c r="V37" s="239" t="s">
        <v>361</v>
      </c>
      <c r="W37" s="345" t="s">
        <v>349</v>
      </c>
      <c r="X37" s="344" t="n">
        <v>54.1937913595524</v>
      </c>
      <c r="Y37" s="344" t="n">
        <v>49.8009237139672</v>
      </c>
      <c r="Z37" s="344" t="n">
        <v>53.9619570745601</v>
      </c>
      <c r="AA37" s="344" t="n">
        <v>57.0551054927446</v>
      </c>
      <c r="AB37" s="344" t="n">
        <v>53.3379792458377</v>
      </c>
      <c r="AC37" s="344" t="n">
        <v>54.1688111168296</v>
      </c>
      <c r="AD37" s="344" t="n">
        <v>52.4014160885669</v>
      </c>
      <c r="AE37" s="344" t="n">
        <v>54.6809809707948</v>
      </c>
      <c r="AF37" s="344" t="n">
        <v>54.7227595099936</v>
      </c>
      <c r="AG37" s="344" t="n">
        <v>55.0577407310932</v>
      </c>
      <c r="AH37" s="344" t="n">
        <v>54.1789992952784</v>
      </c>
      <c r="AI37" s="344" t="n">
        <v>59.6391829431937</v>
      </c>
      <c r="AJ37" s="344" t="n">
        <v>47.8847721713923</v>
      </c>
      <c r="AK37" s="344" t="n">
        <v>47.464314726703</v>
      </c>
      <c r="AL37" s="344" t="n">
        <v>61.2130953388038</v>
      </c>
      <c r="AM37" s="344" t="n">
        <v>54.6954131095355</v>
      </c>
      <c r="AN37" s="322" t="n">
        <v>18</v>
      </c>
      <c r="AO37" s="115"/>
      <c r="AP37" s="342"/>
      <c r="AR37" s="342"/>
    </row>
    <row r="38" customFormat="false" ht="12" hidden="false" customHeight="true" outlineLevel="0" collapsed="false">
      <c r="A38" s="323" t="n">
        <v>19</v>
      </c>
      <c r="B38" s="239" t="s">
        <v>362</v>
      </c>
      <c r="C38" s="193" t="s">
        <v>349</v>
      </c>
      <c r="D38" s="343" t="n">
        <v>21.235775585897</v>
      </c>
      <c r="E38" s="344" t="n">
        <v>21.0450545788137</v>
      </c>
      <c r="F38" s="343" t="n">
        <v>22.5768264398918</v>
      </c>
      <c r="G38" s="344" t="n">
        <v>17.0788487120571</v>
      </c>
      <c r="H38" s="344" t="n">
        <v>18.9948642699927</v>
      </c>
      <c r="I38" s="344" t="n">
        <v>15.7358839864239</v>
      </c>
      <c r="J38" s="344" t="n">
        <v>25.2059347752782</v>
      </c>
      <c r="K38" s="344" t="n">
        <v>27.4116068723763</v>
      </c>
      <c r="L38" s="344" t="n">
        <v>23.9605699785282</v>
      </c>
      <c r="M38" s="344" t="n">
        <v>20.526638089406</v>
      </c>
      <c r="N38" s="344" t="n">
        <v>29.3468261269549</v>
      </c>
      <c r="O38" s="344" t="n">
        <v>22.7939590075512</v>
      </c>
      <c r="P38" s="344" t="n">
        <v>22.1633416458853</v>
      </c>
      <c r="Q38" s="344" t="n">
        <v>24.5728038507822</v>
      </c>
      <c r="R38" s="344" t="n">
        <v>19.7379629254046</v>
      </c>
      <c r="S38" s="348" t="n">
        <v>17.7857785778578</v>
      </c>
      <c r="T38" s="323" t="n">
        <v>19</v>
      </c>
      <c r="U38" s="323" t="n">
        <v>19</v>
      </c>
      <c r="V38" s="239" t="s">
        <v>362</v>
      </c>
      <c r="W38" s="345" t="s">
        <v>349</v>
      </c>
      <c r="X38" s="344" t="n">
        <v>20.0758594716738</v>
      </c>
      <c r="Y38" s="344" t="n">
        <v>24.4624940277114</v>
      </c>
      <c r="Z38" s="344" t="n">
        <v>20.2522632489065</v>
      </c>
      <c r="AA38" s="344" t="n">
        <v>17.315053859165</v>
      </c>
      <c r="AB38" s="344" t="n">
        <v>20.8924507551423</v>
      </c>
      <c r="AC38" s="344" t="n">
        <v>18.5666495110654</v>
      </c>
      <c r="AD38" s="344" t="n">
        <v>23.1526387950969</v>
      </c>
      <c r="AE38" s="344" t="n">
        <v>18.0319527831485</v>
      </c>
      <c r="AF38" s="344" t="n">
        <v>21.5130023640662</v>
      </c>
      <c r="AG38" s="344" t="n">
        <v>20.1354519406095</v>
      </c>
      <c r="AH38" s="344" t="n">
        <v>23.7491190979563</v>
      </c>
      <c r="AI38" s="344" t="n">
        <v>17.0717161174892</v>
      </c>
      <c r="AJ38" s="344" t="n">
        <v>25.6092037322221</v>
      </c>
      <c r="AK38" s="344" t="n">
        <v>24.8346292213067</v>
      </c>
      <c r="AL38" s="344" t="n">
        <v>13.2983673124101</v>
      </c>
      <c r="AM38" s="344" t="n">
        <v>18.477789031978</v>
      </c>
      <c r="AN38" s="322" t="n">
        <v>19</v>
      </c>
      <c r="AO38" s="115"/>
      <c r="AP38" s="342"/>
      <c r="AR38" s="342"/>
    </row>
    <row r="39" customFormat="false" ht="9.75" hidden="false" customHeight="true" outlineLevel="0" collapsed="false">
      <c r="A39" s="323"/>
      <c r="B39" s="157"/>
      <c r="C39" s="193"/>
      <c r="D39" s="350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51"/>
      <c r="T39" s="349"/>
      <c r="U39" s="323"/>
      <c r="V39" s="157"/>
      <c r="W39" s="193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  <c r="AJ39" s="341"/>
      <c r="AK39" s="341"/>
      <c r="AL39" s="341"/>
      <c r="AM39" s="341"/>
      <c r="AN39" s="322"/>
      <c r="AO39" s="115"/>
      <c r="AP39" s="342"/>
      <c r="AR39" s="342"/>
    </row>
    <row r="40" customFormat="false" ht="12.75" hidden="false" customHeight="true" outlineLevel="0" collapsed="false">
      <c r="A40" s="323"/>
      <c r="B40" s="157" t="s">
        <v>363</v>
      </c>
      <c r="C40" s="193"/>
      <c r="D40" s="350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51"/>
      <c r="T40" s="349"/>
      <c r="U40" s="323"/>
      <c r="V40" s="157" t="s">
        <v>363</v>
      </c>
      <c r="W40" s="193"/>
      <c r="X40" s="341"/>
      <c r="Y40" s="341"/>
      <c r="Z40" s="341"/>
      <c r="AA40" s="341"/>
      <c r="AB40" s="341"/>
      <c r="AC40" s="341"/>
      <c r="AD40" s="341"/>
      <c r="AE40" s="341"/>
      <c r="AF40" s="341"/>
      <c r="AG40" s="341"/>
      <c r="AH40" s="341"/>
      <c r="AI40" s="341"/>
      <c r="AJ40" s="341"/>
      <c r="AK40" s="341"/>
      <c r="AL40" s="341"/>
      <c r="AM40" s="341"/>
      <c r="AN40" s="322"/>
      <c r="AO40" s="115"/>
      <c r="AP40" s="342"/>
      <c r="AR40" s="342"/>
    </row>
    <row r="41" customFormat="false" ht="15" hidden="false" customHeight="true" outlineLevel="0" collapsed="false">
      <c r="A41" s="323" t="n">
        <v>20</v>
      </c>
      <c r="B41" s="239" t="s">
        <v>364</v>
      </c>
      <c r="C41" s="193" t="s">
        <v>346</v>
      </c>
      <c r="D41" s="341" t="n">
        <v>17668</v>
      </c>
      <c r="E41" s="341" t="n">
        <v>14052</v>
      </c>
      <c r="F41" s="341" t="n">
        <v>3616</v>
      </c>
      <c r="G41" s="341" t="n">
        <v>771</v>
      </c>
      <c r="H41" s="341" t="n">
        <v>218</v>
      </c>
      <c r="I41" s="341" t="n">
        <v>553</v>
      </c>
      <c r="J41" s="341" t="n">
        <v>1445</v>
      </c>
      <c r="K41" s="341" t="n">
        <v>926</v>
      </c>
      <c r="L41" s="341" t="n">
        <v>310</v>
      </c>
      <c r="M41" s="341" t="n">
        <v>209</v>
      </c>
      <c r="N41" s="341" t="n">
        <v>304</v>
      </c>
      <c r="O41" s="341" t="n">
        <v>543</v>
      </c>
      <c r="P41" s="341" t="n">
        <v>362</v>
      </c>
      <c r="Q41" s="341" t="n">
        <v>680</v>
      </c>
      <c r="R41" s="341" t="n">
        <v>1904</v>
      </c>
      <c r="S41" s="351" t="n">
        <v>538</v>
      </c>
      <c r="T41" s="349" t="n">
        <v>20</v>
      </c>
      <c r="U41" s="323" t="n">
        <v>20</v>
      </c>
      <c r="V41" s="239" t="s">
        <v>364</v>
      </c>
      <c r="W41" s="193" t="s">
        <v>346</v>
      </c>
      <c r="X41" s="341" t="n">
        <v>3018</v>
      </c>
      <c r="Y41" s="341" t="n">
        <v>423</v>
      </c>
      <c r="Z41" s="341" t="n">
        <v>1887</v>
      </c>
      <c r="AA41" s="341" t="n">
        <v>708</v>
      </c>
      <c r="AB41" s="341" t="n">
        <v>4082</v>
      </c>
      <c r="AC41" s="341" t="n">
        <v>1451</v>
      </c>
      <c r="AD41" s="341" t="n">
        <v>1863</v>
      </c>
      <c r="AE41" s="341" t="n">
        <v>768</v>
      </c>
      <c r="AF41" s="341" t="n">
        <v>685</v>
      </c>
      <c r="AG41" s="341" t="n">
        <v>499</v>
      </c>
      <c r="AH41" s="341" t="n">
        <v>186</v>
      </c>
      <c r="AI41" s="341" t="n">
        <v>389</v>
      </c>
      <c r="AJ41" s="341" t="n">
        <v>1292</v>
      </c>
      <c r="AK41" s="341" t="n">
        <v>805</v>
      </c>
      <c r="AL41" s="341" t="n">
        <v>412</v>
      </c>
      <c r="AM41" s="341" t="n">
        <v>438</v>
      </c>
      <c r="AN41" s="322" t="n">
        <v>20</v>
      </c>
      <c r="AO41" s="115"/>
      <c r="AP41" s="342"/>
      <c r="AQ41" s="347"/>
      <c r="AR41" s="342"/>
      <c r="AS41" s="347"/>
      <c r="AT41" s="347"/>
      <c r="AU41" s="347"/>
      <c r="AV41" s="347"/>
      <c r="AW41" s="347"/>
    </row>
    <row r="42" customFormat="false" ht="12" hidden="false" customHeight="true" outlineLevel="0" collapsed="false">
      <c r="A42" s="323" t="n">
        <v>21</v>
      </c>
      <c r="B42" s="239" t="s">
        <v>365</v>
      </c>
      <c r="C42" s="193" t="s">
        <v>346</v>
      </c>
      <c r="D42" s="341" t="n">
        <v>314771</v>
      </c>
      <c r="E42" s="341" t="n">
        <v>276995</v>
      </c>
      <c r="F42" s="341" t="n">
        <v>37776</v>
      </c>
      <c r="G42" s="341" t="n">
        <v>32305</v>
      </c>
      <c r="H42" s="341" t="n">
        <v>13412</v>
      </c>
      <c r="I42" s="341" t="n">
        <v>18893</v>
      </c>
      <c r="J42" s="341" t="n">
        <v>40073</v>
      </c>
      <c r="K42" s="341" t="n">
        <v>22181</v>
      </c>
      <c r="L42" s="341" t="n">
        <v>9936</v>
      </c>
      <c r="M42" s="341" t="n">
        <v>7956</v>
      </c>
      <c r="N42" s="341" t="n">
        <v>13827</v>
      </c>
      <c r="O42" s="341" t="n">
        <v>8727</v>
      </c>
      <c r="P42" s="341" t="n">
        <v>2846</v>
      </c>
      <c r="Q42" s="341" t="n">
        <v>7630</v>
      </c>
      <c r="R42" s="341" t="n">
        <v>22749</v>
      </c>
      <c r="S42" s="351" t="n">
        <v>5017</v>
      </c>
      <c r="T42" s="349" t="n">
        <v>21</v>
      </c>
      <c r="U42" s="323" t="n">
        <v>21</v>
      </c>
      <c r="V42" s="239" t="s">
        <v>365</v>
      </c>
      <c r="W42" s="193" t="s">
        <v>346</v>
      </c>
      <c r="X42" s="341" t="n">
        <v>34156</v>
      </c>
      <c r="Y42" s="341" t="n">
        <v>5856</v>
      </c>
      <c r="Z42" s="341" t="n">
        <v>17775</v>
      </c>
      <c r="AA42" s="341" t="n">
        <v>10525</v>
      </c>
      <c r="AB42" s="341" t="n">
        <v>87755</v>
      </c>
      <c r="AC42" s="341" t="n">
        <v>21865</v>
      </c>
      <c r="AD42" s="341" t="n">
        <v>47004</v>
      </c>
      <c r="AE42" s="341" t="n">
        <v>18886</v>
      </c>
      <c r="AF42" s="341" t="n">
        <v>17927</v>
      </c>
      <c r="AG42" s="341" t="n">
        <v>11018</v>
      </c>
      <c r="AH42" s="341" t="n">
        <v>6909</v>
      </c>
      <c r="AI42" s="341" t="n">
        <v>6318</v>
      </c>
      <c r="AJ42" s="341" t="n">
        <v>9747</v>
      </c>
      <c r="AK42" s="341" t="n">
        <v>7812</v>
      </c>
      <c r="AL42" s="341" t="n">
        <v>11409</v>
      </c>
      <c r="AM42" s="341" t="n">
        <v>6473</v>
      </c>
      <c r="AN42" s="322" t="n">
        <v>21</v>
      </c>
      <c r="AO42" s="115"/>
      <c r="AP42" s="342"/>
      <c r="AQ42" s="347"/>
      <c r="AR42" s="342"/>
      <c r="AS42" s="347"/>
      <c r="AT42" s="347"/>
      <c r="AU42" s="347"/>
      <c r="AV42" s="347"/>
      <c r="AW42" s="347"/>
    </row>
    <row r="43" customFormat="false" ht="9" hidden="false" customHeight="true" outlineLevel="0" collapsed="false">
      <c r="A43" s="323"/>
      <c r="B43" s="157"/>
      <c r="C43" s="340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3"/>
      <c r="T43" s="349"/>
      <c r="U43" s="323"/>
      <c r="V43" s="157"/>
      <c r="W43" s="340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22"/>
      <c r="AO43" s="115"/>
      <c r="AP43" s="342"/>
      <c r="AR43" s="342"/>
    </row>
    <row r="44" customFormat="false" ht="13.5" hidden="false" customHeight="true" outlineLevel="0" collapsed="false">
      <c r="A44" s="323"/>
      <c r="B44" s="157" t="s">
        <v>368</v>
      </c>
      <c r="C44" s="340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51"/>
      <c r="T44" s="349"/>
      <c r="U44" s="323"/>
      <c r="V44" s="157" t="s">
        <v>368</v>
      </c>
      <c r="W44" s="340"/>
      <c r="X44" s="341"/>
      <c r="Y44" s="341"/>
      <c r="Z44" s="341"/>
      <c r="AA44" s="341"/>
      <c r="AB44" s="341"/>
      <c r="AC44" s="341"/>
      <c r="AD44" s="341"/>
      <c r="AE44" s="341"/>
      <c r="AF44" s="341"/>
      <c r="AG44" s="341"/>
      <c r="AH44" s="341"/>
      <c r="AI44" s="341"/>
      <c r="AJ44" s="354"/>
      <c r="AK44" s="341"/>
      <c r="AL44" s="341"/>
      <c r="AM44" s="341"/>
      <c r="AN44" s="322"/>
      <c r="AO44" s="115"/>
      <c r="AP44" s="342"/>
      <c r="AR44" s="342"/>
    </row>
    <row r="45" customFormat="false" ht="13.5" hidden="false" customHeight="true" outlineLevel="0" collapsed="false">
      <c r="A45" s="323" t="n">
        <v>22</v>
      </c>
      <c r="B45" s="239" t="s">
        <v>259</v>
      </c>
      <c r="C45" s="193" t="s">
        <v>346</v>
      </c>
      <c r="D45" s="341" t="n">
        <v>225195</v>
      </c>
      <c r="E45" s="341" t="n">
        <v>196549</v>
      </c>
      <c r="F45" s="341" t="n">
        <v>28646</v>
      </c>
      <c r="G45" s="341" t="n">
        <v>26905</v>
      </c>
      <c r="H45" s="341" t="n">
        <v>11389</v>
      </c>
      <c r="I45" s="341" t="n">
        <v>15516</v>
      </c>
      <c r="J45" s="341" t="n">
        <v>31909</v>
      </c>
      <c r="K45" s="341" t="n">
        <v>17957</v>
      </c>
      <c r="L45" s="341" t="n">
        <v>7906</v>
      </c>
      <c r="M45" s="341" t="n">
        <v>6046</v>
      </c>
      <c r="N45" s="341" t="n">
        <v>10267</v>
      </c>
      <c r="O45" s="341" t="n">
        <v>6040</v>
      </c>
      <c r="P45" s="341" t="n">
        <v>2013</v>
      </c>
      <c r="Q45" s="341" t="n">
        <v>5842</v>
      </c>
      <c r="R45" s="341" t="n">
        <v>17808</v>
      </c>
      <c r="S45" s="351" t="n">
        <v>3794</v>
      </c>
      <c r="T45" s="323" t="n">
        <v>22</v>
      </c>
      <c r="U45" s="323" t="n">
        <v>22</v>
      </c>
      <c r="V45" s="239" t="s">
        <v>259</v>
      </c>
      <c r="W45" s="193" t="s">
        <v>346</v>
      </c>
      <c r="X45" s="341" t="n">
        <v>22377</v>
      </c>
      <c r="Y45" s="341" t="n">
        <v>3845</v>
      </c>
      <c r="Z45" s="341" t="n">
        <v>12136</v>
      </c>
      <c r="AA45" s="341" t="n">
        <v>6396</v>
      </c>
      <c r="AB45" s="341" t="n">
        <v>55819</v>
      </c>
      <c r="AC45" s="341" t="n">
        <v>15714</v>
      </c>
      <c r="AD45" s="341" t="n">
        <v>26767</v>
      </c>
      <c r="AE45" s="341" t="n">
        <v>13338</v>
      </c>
      <c r="AF45" s="341" t="n">
        <v>11903</v>
      </c>
      <c r="AG45" s="341" t="n">
        <v>7809</v>
      </c>
      <c r="AH45" s="341" t="n">
        <v>4094</v>
      </c>
      <c r="AI45" s="341" t="n">
        <v>3170</v>
      </c>
      <c r="AJ45" s="341" t="n">
        <v>8509</v>
      </c>
      <c r="AK45" s="341" t="n">
        <v>5400</v>
      </c>
      <c r="AL45" s="341" t="n">
        <v>8536</v>
      </c>
      <c r="AM45" s="341" t="n">
        <v>4903</v>
      </c>
      <c r="AN45" s="322" t="n">
        <v>22</v>
      </c>
      <c r="AO45" s="115"/>
      <c r="AP45" s="342"/>
      <c r="AQ45" s="347"/>
      <c r="AR45" s="342"/>
      <c r="AS45" s="347"/>
      <c r="AT45" s="347"/>
      <c r="AU45" s="347"/>
      <c r="AV45" s="347"/>
      <c r="AW45" s="347"/>
    </row>
    <row r="46" customFormat="false" ht="15.95" hidden="false" customHeight="true" outlineLevel="0" collapsed="false">
      <c r="A46" s="323" t="n">
        <v>23</v>
      </c>
      <c r="B46" s="239" t="s">
        <v>369</v>
      </c>
      <c r="C46" s="193" t="s">
        <v>370</v>
      </c>
      <c r="D46" s="343" t="n">
        <v>11.9345456160217</v>
      </c>
      <c r="E46" s="344" t="n">
        <v>12.3256796015243</v>
      </c>
      <c r="F46" s="344" t="n">
        <v>9.25085526775117</v>
      </c>
      <c r="G46" s="344" t="n">
        <v>10.682029362572</v>
      </c>
      <c r="H46" s="344" t="n">
        <v>10.4662393537624</v>
      </c>
      <c r="I46" s="344" t="n">
        <v>10.8404227893787</v>
      </c>
      <c r="J46" s="344" t="n">
        <v>10.5080071453195</v>
      </c>
      <c r="K46" s="344" t="n">
        <v>10.9595143955004</v>
      </c>
      <c r="L46" s="344" t="n">
        <v>10.2833291171262</v>
      </c>
      <c r="M46" s="344" t="n">
        <v>9.46080052927555</v>
      </c>
      <c r="N46" s="344" t="n">
        <v>20.9116587123795</v>
      </c>
      <c r="O46" s="344" t="n">
        <v>12.0529801324503</v>
      </c>
      <c r="P46" s="344" t="n">
        <v>15.0024838549429</v>
      </c>
      <c r="Q46" s="344" t="n">
        <v>17.9390619650805</v>
      </c>
      <c r="R46" s="344" t="n">
        <v>11.6127583108715</v>
      </c>
      <c r="S46" s="348" t="n">
        <v>10.8856088560886</v>
      </c>
      <c r="T46" s="323" t="n">
        <v>23</v>
      </c>
      <c r="U46" s="323" t="n">
        <v>23</v>
      </c>
      <c r="V46" s="239" t="s">
        <v>369</v>
      </c>
      <c r="W46" s="345" t="s">
        <v>370</v>
      </c>
      <c r="X46" s="344" t="n">
        <v>9.25056978147205</v>
      </c>
      <c r="Y46" s="344" t="n">
        <v>12.0416124837451</v>
      </c>
      <c r="Z46" s="344" t="n">
        <v>8.4129861568886</v>
      </c>
      <c r="AA46" s="344" t="n">
        <v>9.16197623514697</v>
      </c>
      <c r="AB46" s="344" t="n">
        <v>13.9952345975385</v>
      </c>
      <c r="AC46" s="344" t="n">
        <v>13.1984217894871</v>
      </c>
      <c r="AD46" s="344" t="n">
        <v>14.5253483767325</v>
      </c>
      <c r="AE46" s="344" t="n">
        <v>13.8701454490928</v>
      </c>
      <c r="AF46" s="344" t="n">
        <v>10.8208014786188</v>
      </c>
      <c r="AG46" s="344" t="n">
        <v>11.5379690101165</v>
      </c>
      <c r="AH46" s="344" t="n">
        <v>9.45285784074255</v>
      </c>
      <c r="AI46" s="344" t="n">
        <v>10.3470031545741</v>
      </c>
      <c r="AJ46" s="344" t="n">
        <v>8.06205194499941</v>
      </c>
      <c r="AK46" s="344" t="n">
        <v>7.74074074074074</v>
      </c>
      <c r="AL46" s="344" t="n">
        <v>10.9653233364574</v>
      </c>
      <c r="AM46" s="344" t="n">
        <v>8.26024882724862</v>
      </c>
      <c r="AN46" s="322" t="n">
        <v>23</v>
      </c>
      <c r="AO46" s="159"/>
      <c r="AP46" s="342"/>
      <c r="AR46" s="342"/>
    </row>
    <row r="47" customFormat="false" ht="12.75" hidden="false" customHeight="true" outlineLevel="0" collapsed="false">
      <c r="A47" s="323" t="n">
        <v>24</v>
      </c>
      <c r="B47" s="239" t="s">
        <v>371</v>
      </c>
      <c r="C47" s="193" t="s">
        <v>370</v>
      </c>
      <c r="D47" s="343" t="n">
        <v>88.0654543839783</v>
      </c>
      <c r="E47" s="344" t="n">
        <v>87.6743203984757</v>
      </c>
      <c r="F47" s="344" t="n">
        <v>90.7491447322488</v>
      </c>
      <c r="G47" s="344" t="n">
        <v>89.317970637428</v>
      </c>
      <c r="H47" s="344" t="n">
        <v>89.5337606462376</v>
      </c>
      <c r="I47" s="344" t="n">
        <v>89.1595772106213</v>
      </c>
      <c r="J47" s="344" t="n">
        <v>89.4919928546805</v>
      </c>
      <c r="K47" s="344" t="n">
        <v>89.0404856044996</v>
      </c>
      <c r="L47" s="344" t="n">
        <v>89.7166708828738</v>
      </c>
      <c r="M47" s="344" t="n">
        <v>90.5391994707244</v>
      </c>
      <c r="N47" s="344" t="n">
        <v>79.0883412876205</v>
      </c>
      <c r="O47" s="344" t="n">
        <v>87.9470198675497</v>
      </c>
      <c r="P47" s="344" t="n">
        <v>84.9975161450571</v>
      </c>
      <c r="Q47" s="344" t="n">
        <v>82.0609380349195</v>
      </c>
      <c r="R47" s="344" t="n">
        <v>88.3872416891285</v>
      </c>
      <c r="S47" s="348" t="n">
        <v>89.1143911439115</v>
      </c>
      <c r="T47" s="323" t="n">
        <v>24</v>
      </c>
      <c r="U47" s="323" t="n">
        <v>24</v>
      </c>
      <c r="V47" s="239" t="s">
        <v>371</v>
      </c>
      <c r="W47" s="345" t="s">
        <v>370</v>
      </c>
      <c r="X47" s="344" t="n">
        <v>90.749430218528</v>
      </c>
      <c r="Y47" s="344" t="n">
        <v>87.9583875162549</v>
      </c>
      <c r="Z47" s="344" t="n">
        <v>91.5870138431114</v>
      </c>
      <c r="AA47" s="344" t="n">
        <v>90.838023764853</v>
      </c>
      <c r="AB47" s="344" t="n">
        <v>86.0047654024615</v>
      </c>
      <c r="AC47" s="344" t="n">
        <v>86.8015782105129</v>
      </c>
      <c r="AD47" s="344" t="n">
        <v>85.4746516232675</v>
      </c>
      <c r="AE47" s="344" t="n">
        <v>86.1298545509072</v>
      </c>
      <c r="AF47" s="344" t="n">
        <v>89.1791985213812</v>
      </c>
      <c r="AG47" s="344" t="n">
        <v>88.4620309898835</v>
      </c>
      <c r="AH47" s="344" t="n">
        <v>90.5471421592575</v>
      </c>
      <c r="AI47" s="344" t="n">
        <v>89.6529968454259</v>
      </c>
      <c r="AJ47" s="344" t="n">
        <v>91.9379480550006</v>
      </c>
      <c r="AK47" s="344" t="n">
        <v>92.2592592592593</v>
      </c>
      <c r="AL47" s="344" t="n">
        <v>89.0346766635426</v>
      </c>
      <c r="AM47" s="344" t="n">
        <v>91.7397511727514</v>
      </c>
      <c r="AN47" s="322" t="n">
        <v>24</v>
      </c>
      <c r="AO47" s="159"/>
      <c r="AP47" s="342"/>
      <c r="AR47" s="342"/>
    </row>
    <row r="48" customFormat="false" ht="12" hidden="false" customHeight="true" outlineLevel="0" collapsed="false">
      <c r="A48" s="323" t="n">
        <v>25</v>
      </c>
      <c r="B48" s="239" t="s">
        <v>372</v>
      </c>
      <c r="C48" s="193" t="s">
        <v>370</v>
      </c>
      <c r="D48" s="343" t="n">
        <v>75.3049579253536</v>
      </c>
      <c r="E48" s="344" t="n">
        <v>74.9629863291088</v>
      </c>
      <c r="F48" s="343" t="n">
        <v>77.6513300286253</v>
      </c>
      <c r="G48" s="344" t="n">
        <v>75.019513101654</v>
      </c>
      <c r="H48" s="344" t="n">
        <v>76.2577926069014</v>
      </c>
      <c r="I48" s="344" t="n">
        <v>74.1105955143078</v>
      </c>
      <c r="J48" s="344" t="n">
        <v>75.45833463913</v>
      </c>
      <c r="K48" s="344" t="n">
        <v>76.137439438659</v>
      </c>
      <c r="L48" s="344" t="n">
        <v>73.0963824943081</v>
      </c>
      <c r="M48" s="344" t="n">
        <v>76.529937148528</v>
      </c>
      <c r="N48" s="344" t="n">
        <v>71.7541638258498</v>
      </c>
      <c r="O48" s="344" t="n">
        <v>75.3145695364238</v>
      </c>
      <c r="P48" s="344" t="n">
        <v>63.4376552409339</v>
      </c>
      <c r="Q48" s="344" t="n">
        <v>68.0588839438548</v>
      </c>
      <c r="R48" s="344" t="n">
        <v>76.8418688230009</v>
      </c>
      <c r="S48" s="348" t="n">
        <v>71.4549288350027</v>
      </c>
      <c r="T48" s="323" t="n">
        <v>25</v>
      </c>
      <c r="U48" s="323" t="n">
        <v>25</v>
      </c>
      <c r="V48" s="239" t="s">
        <v>372</v>
      </c>
      <c r="W48" s="345" t="s">
        <v>370</v>
      </c>
      <c r="X48" s="344" t="n">
        <v>79.9079411896143</v>
      </c>
      <c r="Y48" s="344" t="n">
        <v>79.037711313394</v>
      </c>
      <c r="Z48" s="344" t="n">
        <v>80.7679630850363</v>
      </c>
      <c r="AA48" s="344" t="n">
        <v>78.7992495309568</v>
      </c>
      <c r="AB48" s="344" t="n">
        <v>73.8279080599796</v>
      </c>
      <c r="AC48" s="344" t="n">
        <v>72.5467735777014</v>
      </c>
      <c r="AD48" s="344" t="n">
        <v>74.2668210856652</v>
      </c>
      <c r="AE48" s="344" t="n">
        <v>74.4564402459139</v>
      </c>
      <c r="AF48" s="344" t="n">
        <v>74.1493741073679</v>
      </c>
      <c r="AG48" s="344" t="n">
        <v>74.9007555384813</v>
      </c>
      <c r="AH48" s="344" t="n">
        <v>72.7161700048852</v>
      </c>
      <c r="AI48" s="344" t="n">
        <v>76.6561514195584</v>
      </c>
      <c r="AJ48" s="344" t="n">
        <v>78.5051122341051</v>
      </c>
      <c r="AK48" s="344" t="n">
        <v>81.3888888888889</v>
      </c>
      <c r="AL48" s="344" t="n">
        <v>75.2811621368322</v>
      </c>
      <c r="AM48" s="344" t="n">
        <v>79.7266979400367</v>
      </c>
      <c r="AN48" s="322" t="n">
        <v>25</v>
      </c>
      <c r="AO48" s="159"/>
      <c r="AP48" s="342"/>
      <c r="AR48" s="342"/>
    </row>
    <row r="49" customFormat="false" ht="12.75" hidden="false" customHeight="true" outlineLevel="0" collapsed="false">
      <c r="A49" s="323" t="n">
        <v>26</v>
      </c>
      <c r="B49" s="239" t="s">
        <v>373</v>
      </c>
      <c r="C49" s="193" t="s">
        <v>370</v>
      </c>
      <c r="D49" s="343" t="n">
        <v>9.11876373809365</v>
      </c>
      <c r="E49" s="344" t="n">
        <v>9.1015471968822</v>
      </c>
      <c r="F49" s="343" t="n">
        <v>9.23689171263004</v>
      </c>
      <c r="G49" s="344" t="n">
        <v>10.3958372049805</v>
      </c>
      <c r="H49" s="344" t="n">
        <v>10.1589252787778</v>
      </c>
      <c r="I49" s="344" t="n">
        <v>10.5697344676463</v>
      </c>
      <c r="J49" s="344" t="n">
        <v>10.0253846877057</v>
      </c>
      <c r="K49" s="344" t="n">
        <v>9.23873698279223</v>
      </c>
      <c r="L49" s="344" t="n">
        <v>12.0161902352644</v>
      </c>
      <c r="M49" s="344" t="n">
        <v>9.75851802844856</v>
      </c>
      <c r="N49" s="344" t="n">
        <v>5.75630661342164</v>
      </c>
      <c r="O49" s="344" t="n">
        <v>9.00662251655629</v>
      </c>
      <c r="P49" s="344" t="n">
        <v>15.8469945355191</v>
      </c>
      <c r="Q49" s="344" t="n">
        <v>9.94522423827456</v>
      </c>
      <c r="R49" s="344" t="n">
        <v>8.51864330637916</v>
      </c>
      <c r="S49" s="348" t="n">
        <v>11.9926199261993</v>
      </c>
      <c r="T49" s="323" t="n">
        <v>26</v>
      </c>
      <c r="U49" s="323" t="n">
        <v>26</v>
      </c>
      <c r="V49" s="239" t="s">
        <v>373</v>
      </c>
      <c r="W49" s="345" t="s">
        <v>370</v>
      </c>
      <c r="X49" s="344" t="n">
        <v>7.90096974572105</v>
      </c>
      <c r="Y49" s="344" t="n">
        <v>6.84005201560468</v>
      </c>
      <c r="Z49" s="344" t="n">
        <v>7.77027027027027</v>
      </c>
      <c r="AA49" s="344" t="n">
        <v>8.78674171357098</v>
      </c>
      <c r="AB49" s="344" t="n">
        <v>8.72641931958652</v>
      </c>
      <c r="AC49" s="344" t="n">
        <v>10.0165457553774</v>
      </c>
      <c r="AD49" s="344" t="n">
        <v>8.3946650726641</v>
      </c>
      <c r="AE49" s="344" t="n">
        <v>7.87224471434998</v>
      </c>
      <c r="AF49" s="344" t="n">
        <v>10.0142821137528</v>
      </c>
      <c r="AG49" s="344" t="n">
        <v>9.37379946215905</v>
      </c>
      <c r="AH49" s="344" t="n">
        <v>11.2359550561798</v>
      </c>
      <c r="AI49" s="344" t="n">
        <v>8.51735015772871</v>
      </c>
      <c r="AJ49" s="344" t="n">
        <v>9.26078270066988</v>
      </c>
      <c r="AK49" s="344" t="n">
        <v>8</v>
      </c>
      <c r="AL49" s="344" t="n">
        <v>9.18462980318651</v>
      </c>
      <c r="AM49" s="344" t="n">
        <v>8.70895370181522</v>
      </c>
      <c r="AN49" s="322" t="n">
        <v>26</v>
      </c>
      <c r="AO49" s="159"/>
      <c r="AP49" s="342"/>
      <c r="AR49" s="342"/>
    </row>
    <row r="50" customFormat="false" ht="12.75" hidden="false" customHeight="true" outlineLevel="0" collapsed="false">
      <c r="A50" s="323" t="n">
        <v>27</v>
      </c>
      <c r="B50" s="239" t="s">
        <v>374</v>
      </c>
      <c r="C50" s="193" t="s">
        <v>370</v>
      </c>
      <c r="D50" s="343" t="n">
        <v>2.25848708896734</v>
      </c>
      <c r="E50" s="344" t="n">
        <v>2.23913629680131</v>
      </c>
      <c r="F50" s="343" t="n">
        <v>2.39125881449417</v>
      </c>
      <c r="G50" s="344" t="n">
        <v>2.41590782382457</v>
      </c>
      <c r="H50" s="344" t="n">
        <v>1.95802967775924</v>
      </c>
      <c r="I50" s="344" t="n">
        <v>2.75199793761279</v>
      </c>
      <c r="J50" s="344" t="n">
        <v>2.48519226550503</v>
      </c>
      <c r="K50" s="344" t="n">
        <v>2.32778303725567</v>
      </c>
      <c r="L50" s="344" t="n">
        <v>2.7953453073615</v>
      </c>
      <c r="M50" s="344" t="n">
        <v>2.54713860403573</v>
      </c>
      <c r="N50" s="344" t="n">
        <v>0.95451446381611</v>
      </c>
      <c r="O50" s="344" t="n">
        <v>1.90397350993378</v>
      </c>
      <c r="P50" s="344" t="n">
        <v>3.47739692001987</v>
      </c>
      <c r="Q50" s="344" t="n">
        <v>2.34508729887025</v>
      </c>
      <c r="R50" s="344" t="n">
        <v>2.00471698113208</v>
      </c>
      <c r="S50" s="348" t="n">
        <v>3.40010542962573</v>
      </c>
      <c r="T50" s="323" t="n">
        <v>27</v>
      </c>
      <c r="U50" s="323" t="n">
        <v>27</v>
      </c>
      <c r="V50" s="239" t="s">
        <v>374</v>
      </c>
      <c r="W50" s="345" t="s">
        <v>370</v>
      </c>
      <c r="X50" s="344" t="n">
        <v>1.99758680788309</v>
      </c>
      <c r="Y50" s="344" t="n">
        <v>1.45643693107932</v>
      </c>
      <c r="Z50" s="344" t="n">
        <v>2.06822676334871</v>
      </c>
      <c r="AA50" s="344" t="n">
        <v>2.18886804252658</v>
      </c>
      <c r="AB50" s="344" t="n">
        <v>2.15159712642649</v>
      </c>
      <c r="AC50" s="344" t="n">
        <v>2.31640575283187</v>
      </c>
      <c r="AD50" s="344" t="n">
        <v>1.89785930436732</v>
      </c>
      <c r="AE50" s="344" t="n">
        <v>2.46663667716299</v>
      </c>
      <c r="AF50" s="344" t="n">
        <v>2.89842896748719</v>
      </c>
      <c r="AG50" s="344" t="n">
        <v>2.39467281342041</v>
      </c>
      <c r="AH50" s="344" t="n">
        <v>3.85930630190523</v>
      </c>
      <c r="AI50" s="344" t="n">
        <v>2.49211356466877</v>
      </c>
      <c r="AJ50" s="344" t="n">
        <v>2.71477259372429</v>
      </c>
      <c r="AK50" s="344" t="n">
        <v>1.88888888888889</v>
      </c>
      <c r="AL50" s="344" t="n">
        <v>2.62417994376757</v>
      </c>
      <c r="AM50" s="344" t="n">
        <v>2.20273302059963</v>
      </c>
      <c r="AN50" s="322" t="n">
        <v>27</v>
      </c>
      <c r="AO50" s="115"/>
      <c r="AP50" s="342"/>
      <c r="AR50" s="342"/>
    </row>
    <row r="51" customFormat="false" ht="12.75" hidden="false" customHeight="true" outlineLevel="0" collapsed="false">
      <c r="A51" s="323" t="n">
        <v>28</v>
      </c>
      <c r="B51" s="239" t="s">
        <v>375</v>
      </c>
      <c r="C51" s="193" t="s">
        <v>370</v>
      </c>
      <c r="D51" s="343" t="n">
        <v>1.09549501543107</v>
      </c>
      <c r="E51" s="344" t="n">
        <v>1.0836992302174</v>
      </c>
      <c r="F51" s="343" t="n">
        <v>1.17642951895553</v>
      </c>
      <c r="G51" s="344" t="n">
        <v>1.18193644304033</v>
      </c>
      <c r="H51" s="344" t="n">
        <v>0.948283431381157</v>
      </c>
      <c r="I51" s="344" t="n">
        <v>1.35344160866203</v>
      </c>
      <c r="J51" s="344" t="n">
        <v>1.23789526465887</v>
      </c>
      <c r="K51" s="344" t="n">
        <v>1.08035863451579</v>
      </c>
      <c r="L51" s="344" t="n">
        <v>1.53048317733367</v>
      </c>
      <c r="M51" s="344" t="n">
        <v>1.32318888521336</v>
      </c>
      <c r="N51" s="344" t="n">
        <v>0.516217005941366</v>
      </c>
      <c r="O51" s="344" t="n">
        <v>1.35761589403974</v>
      </c>
      <c r="P51" s="344" t="n">
        <v>1.88772975658222</v>
      </c>
      <c r="Q51" s="344" t="n">
        <v>1.35227661759671</v>
      </c>
      <c r="R51" s="344" t="n">
        <v>0.825471698113208</v>
      </c>
      <c r="S51" s="348" t="n">
        <v>1.87137585661571</v>
      </c>
      <c r="T51" s="323" t="n">
        <v>28</v>
      </c>
      <c r="U51" s="323" t="n">
        <v>28</v>
      </c>
      <c r="V51" s="239" t="s">
        <v>375</v>
      </c>
      <c r="W51" s="345" t="s">
        <v>370</v>
      </c>
      <c r="X51" s="344" t="n">
        <v>0.764177503686821</v>
      </c>
      <c r="Y51" s="344" t="n">
        <v>0.572171651495449</v>
      </c>
      <c r="Z51" s="344" t="n">
        <v>0.774555042847726</v>
      </c>
      <c r="AA51" s="344" t="n">
        <v>0.859912445278299</v>
      </c>
      <c r="AB51" s="344" t="n">
        <v>1.00324262347946</v>
      </c>
      <c r="AC51" s="344" t="n">
        <v>1.27275041364388</v>
      </c>
      <c r="AD51" s="344" t="n">
        <v>0.780812194119625</v>
      </c>
      <c r="AE51" s="344" t="n">
        <v>1.13210376368271</v>
      </c>
      <c r="AF51" s="344" t="n">
        <v>1.62143997311602</v>
      </c>
      <c r="AG51" s="344" t="n">
        <v>1.3702138558074</v>
      </c>
      <c r="AH51" s="344" t="n">
        <v>2.10063507572057</v>
      </c>
      <c r="AI51" s="344" t="n">
        <v>1.48264984227129</v>
      </c>
      <c r="AJ51" s="344" t="n">
        <v>1.04595134563403</v>
      </c>
      <c r="AK51" s="344" t="n">
        <v>0.851851851851852</v>
      </c>
      <c r="AL51" s="344" t="n">
        <v>1.51124648547329</v>
      </c>
      <c r="AM51" s="344" t="n">
        <v>0.9993881297165</v>
      </c>
      <c r="AN51" s="322" t="n">
        <v>28</v>
      </c>
      <c r="AO51" s="115"/>
      <c r="AP51" s="342"/>
      <c r="AR51" s="342"/>
    </row>
    <row r="52" customFormat="false" ht="12.75" hidden="false" customHeight="true" outlineLevel="0" collapsed="false">
      <c r="A52" s="323" t="n">
        <v>29</v>
      </c>
      <c r="B52" s="239" t="s">
        <v>376</v>
      </c>
      <c r="C52" s="193" t="s">
        <v>370</v>
      </c>
      <c r="D52" s="343" t="n">
        <v>0.287750616132685</v>
      </c>
      <c r="E52" s="344" t="n">
        <v>0.286951345466016</v>
      </c>
      <c r="F52" s="343" t="n">
        <v>0.293234657543811</v>
      </c>
      <c r="G52" s="344" t="n">
        <v>0.304776063928638</v>
      </c>
      <c r="H52" s="344" t="n">
        <v>0.210729651418035</v>
      </c>
      <c r="I52" s="344" t="n">
        <v>0.373807682392369</v>
      </c>
      <c r="J52" s="344" t="n">
        <v>0.285185997680905</v>
      </c>
      <c r="K52" s="344" t="n">
        <v>0.256167511276939</v>
      </c>
      <c r="L52" s="344" t="n">
        <v>0.278269668606122</v>
      </c>
      <c r="M52" s="344" t="n">
        <v>0.380416804498842</v>
      </c>
      <c r="N52" s="344" t="n">
        <v>0.107139378591604</v>
      </c>
      <c r="O52" s="344" t="n">
        <v>0.364238410596027</v>
      </c>
      <c r="P52" s="344" t="n">
        <v>0.347739692001987</v>
      </c>
      <c r="Q52" s="344" t="n">
        <v>0.359465936323177</v>
      </c>
      <c r="R52" s="344" t="n">
        <v>0.196540880503145</v>
      </c>
      <c r="S52" s="348" t="n">
        <v>0.395361096468108</v>
      </c>
      <c r="T52" s="323" t="n">
        <v>29</v>
      </c>
      <c r="U52" s="323" t="n">
        <v>29</v>
      </c>
      <c r="V52" s="239" t="s">
        <v>376</v>
      </c>
      <c r="W52" s="345" t="s">
        <v>370</v>
      </c>
      <c r="X52" s="344" t="n">
        <v>0.178754971622648</v>
      </c>
      <c r="Y52" s="344" t="n">
        <v>0.0520156046814044</v>
      </c>
      <c r="Z52" s="344" t="n">
        <v>0.205998681608438</v>
      </c>
      <c r="AA52" s="344" t="n">
        <v>0.203252032520325</v>
      </c>
      <c r="AB52" s="344" t="n">
        <v>0.295598272989484</v>
      </c>
      <c r="AC52" s="344" t="n">
        <v>0.649102710958381</v>
      </c>
      <c r="AD52" s="344" t="n">
        <v>0.134493966451227</v>
      </c>
      <c r="AE52" s="344" t="n">
        <v>0.202429149797571</v>
      </c>
      <c r="AF52" s="344" t="n">
        <v>0.495673359657229</v>
      </c>
      <c r="AG52" s="344" t="n">
        <v>0.422589320015367</v>
      </c>
      <c r="AH52" s="344" t="n">
        <v>0.635075720566683</v>
      </c>
      <c r="AI52" s="344" t="n">
        <v>0.504731861198738</v>
      </c>
      <c r="AJ52" s="344" t="n">
        <v>0.411329180867317</v>
      </c>
      <c r="AK52" s="344" t="n">
        <v>0.12962962962963</v>
      </c>
      <c r="AL52" s="344" t="n">
        <v>0.433458294283037</v>
      </c>
      <c r="AM52" s="344" t="n">
        <v>0.101978380583316</v>
      </c>
      <c r="AN52" s="322" t="n">
        <v>29</v>
      </c>
      <c r="AO52" s="115"/>
      <c r="AP52" s="342"/>
      <c r="AR52" s="342"/>
    </row>
    <row r="53" customFormat="false" ht="15" hidden="false" customHeight="true" outlineLevel="0" collapsed="false">
      <c r="A53" s="323" t="n">
        <v>30</v>
      </c>
      <c r="B53" s="239" t="s">
        <v>377</v>
      </c>
      <c r="C53" s="232"/>
      <c r="D53" s="341" t="n">
        <v>241388</v>
      </c>
      <c r="E53" s="341" t="n">
        <v>209736</v>
      </c>
      <c r="F53" s="341" t="n">
        <v>31652</v>
      </c>
      <c r="G53" s="341" t="n">
        <v>29780</v>
      </c>
      <c r="H53" s="341" t="n">
        <v>12324</v>
      </c>
      <c r="I53" s="341" t="n">
        <v>17456</v>
      </c>
      <c r="J53" s="341" t="n">
        <v>35193</v>
      </c>
      <c r="K53" s="341" t="n">
        <v>19404</v>
      </c>
      <c r="L53" s="341" t="n">
        <v>9016</v>
      </c>
      <c r="M53" s="341" t="n">
        <v>6773</v>
      </c>
      <c r="N53" s="341" t="n">
        <v>9217</v>
      </c>
      <c r="O53" s="341" t="n">
        <v>6483</v>
      </c>
      <c r="P53" s="341" t="n">
        <v>2336</v>
      </c>
      <c r="Q53" s="341" t="n">
        <v>6062</v>
      </c>
      <c r="R53" s="341" t="n">
        <v>18661</v>
      </c>
      <c r="S53" s="351" t="n">
        <v>4451</v>
      </c>
      <c r="T53" s="323" t="n">
        <v>30</v>
      </c>
      <c r="U53" s="323" t="n">
        <v>30</v>
      </c>
      <c r="V53" s="239" t="s">
        <v>377</v>
      </c>
      <c r="W53" s="232"/>
      <c r="X53" s="341" t="n">
        <v>23754</v>
      </c>
      <c r="Y53" s="341" t="n">
        <v>3838</v>
      </c>
      <c r="Z53" s="341" t="n">
        <v>13012</v>
      </c>
      <c r="AA53" s="341" t="n">
        <v>6904</v>
      </c>
      <c r="AB53" s="341" t="n">
        <v>58238</v>
      </c>
      <c r="AC53" s="341" t="n">
        <v>17343</v>
      </c>
      <c r="AD53" s="341" t="n">
        <v>27050</v>
      </c>
      <c r="AE53" s="341" t="n">
        <v>13845</v>
      </c>
      <c r="AF53" s="341" t="n">
        <v>13483</v>
      </c>
      <c r="AG53" s="341" t="n">
        <v>8567</v>
      </c>
      <c r="AH53" s="341" t="n">
        <v>4916</v>
      </c>
      <c r="AI53" s="341" t="n">
        <v>3516</v>
      </c>
      <c r="AJ53" s="341" t="n">
        <v>9579</v>
      </c>
      <c r="AK53" s="341" t="n">
        <v>5811</v>
      </c>
      <c r="AL53" s="341" t="n">
        <v>9496</v>
      </c>
      <c r="AM53" s="341" t="n">
        <v>5328</v>
      </c>
      <c r="AN53" s="322" t="n">
        <v>30</v>
      </c>
      <c r="AO53" s="115"/>
      <c r="AP53" s="342"/>
      <c r="AQ53" s="347"/>
      <c r="AR53" s="342"/>
      <c r="AS53" s="347"/>
      <c r="AT53" s="347"/>
      <c r="AU53" s="347"/>
      <c r="AV53" s="347"/>
      <c r="AW53" s="347"/>
    </row>
    <row r="54" customFormat="false" ht="15" hidden="false" customHeight="true" outlineLevel="0" collapsed="false">
      <c r="A54" s="323" t="n">
        <v>31</v>
      </c>
      <c r="B54" s="239" t="s">
        <v>378</v>
      </c>
      <c r="C54" s="232"/>
      <c r="D54" s="343" t="n">
        <v>1.07190656986168</v>
      </c>
      <c r="E54" s="344" t="n">
        <v>1.06709268426703</v>
      </c>
      <c r="F54" s="344" t="n">
        <v>1.10493611673532</v>
      </c>
      <c r="G54" s="344" t="n">
        <v>1.10685746143839</v>
      </c>
      <c r="H54" s="344" t="n">
        <v>1.08209676003161</v>
      </c>
      <c r="I54" s="344" t="n">
        <v>1.12503222480021</v>
      </c>
      <c r="J54" s="344" t="n">
        <v>1.10291767213012</v>
      </c>
      <c r="K54" s="344" t="n">
        <v>1.08058138887342</v>
      </c>
      <c r="L54" s="344" t="n">
        <v>1.14039969643309</v>
      </c>
      <c r="M54" s="344" t="n">
        <v>1.12024478994376</v>
      </c>
      <c r="N54" s="344" t="n">
        <v>0.89773059316256</v>
      </c>
      <c r="O54" s="344" t="n">
        <v>1.07334437086093</v>
      </c>
      <c r="P54" s="344" t="n">
        <v>1.16045702930949</v>
      </c>
      <c r="Q54" s="344" t="n">
        <v>1.03765833618624</v>
      </c>
      <c r="R54" s="344" t="n">
        <v>1.04789982030548</v>
      </c>
      <c r="S54" s="348" t="n">
        <v>1.17316816025303</v>
      </c>
      <c r="T54" s="323" t="n">
        <v>31</v>
      </c>
      <c r="U54" s="323" t="n">
        <v>31</v>
      </c>
      <c r="V54" s="239" t="s">
        <v>378</v>
      </c>
      <c r="W54" s="232"/>
      <c r="X54" s="344" t="n">
        <v>1.0615363989811</v>
      </c>
      <c r="Y54" s="344" t="n">
        <v>0.998179453836151</v>
      </c>
      <c r="Z54" s="344" t="n">
        <v>1.0721819380356</v>
      </c>
      <c r="AA54" s="344" t="n">
        <v>1.07942464040025</v>
      </c>
      <c r="AB54" s="344" t="n">
        <v>1.04333649832494</v>
      </c>
      <c r="AC54" s="344" t="n">
        <v>1.10366552119129</v>
      </c>
      <c r="AD54" s="344" t="n">
        <v>1.01057272014047</v>
      </c>
      <c r="AE54" s="344" t="n">
        <v>1.03801169590643</v>
      </c>
      <c r="AF54" s="344" t="n">
        <v>1.13273964546753</v>
      </c>
      <c r="AG54" s="344" t="n">
        <v>1.09706748623383</v>
      </c>
      <c r="AH54" s="344" t="n">
        <v>1.20078163165608</v>
      </c>
      <c r="AI54" s="344" t="n">
        <v>1.10914826498423</v>
      </c>
      <c r="AJ54" s="344" t="n">
        <v>1.12574920672229</v>
      </c>
      <c r="AK54" s="344" t="n">
        <v>1.07611111111111</v>
      </c>
      <c r="AL54" s="344" t="n">
        <v>1.1124648547329</v>
      </c>
      <c r="AM54" s="344" t="n">
        <v>1.08668162349582</v>
      </c>
      <c r="AN54" s="322" t="n">
        <v>31</v>
      </c>
      <c r="AO54" s="159"/>
      <c r="AP54" s="342"/>
      <c r="AR54" s="342"/>
    </row>
    <row r="55" customFormat="false" ht="12.75" hidden="false" customHeight="false" outlineLevel="0" collapsed="false">
      <c r="A55" s="323"/>
      <c r="B55" s="157"/>
      <c r="C55" s="157"/>
      <c r="D55" s="346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51"/>
      <c r="T55" s="349"/>
      <c r="U55" s="323"/>
      <c r="V55" s="157"/>
      <c r="W55" s="340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22"/>
      <c r="AO55" s="159"/>
      <c r="AP55" s="342"/>
      <c r="AR55" s="342"/>
    </row>
    <row r="56" customFormat="false" ht="12.75" hidden="false" customHeight="false" outlineLevel="0" collapsed="false">
      <c r="A56" s="323" t="n">
        <v>32</v>
      </c>
      <c r="B56" s="239" t="s">
        <v>379</v>
      </c>
      <c r="C56" s="193" t="s">
        <v>346</v>
      </c>
      <c r="D56" s="341" t="n">
        <v>193599</v>
      </c>
      <c r="E56" s="341" t="n">
        <v>168019</v>
      </c>
      <c r="F56" s="341" t="n">
        <v>25580</v>
      </c>
      <c r="G56" s="341" t="n">
        <v>23148</v>
      </c>
      <c r="H56" s="341" t="n">
        <v>9871</v>
      </c>
      <c r="I56" s="341" t="n">
        <v>13277</v>
      </c>
      <c r="J56" s="341" t="n">
        <v>27583</v>
      </c>
      <c r="K56" s="341" t="n">
        <v>15465</v>
      </c>
      <c r="L56" s="341" t="n">
        <v>6855</v>
      </c>
      <c r="M56" s="341" t="n">
        <v>5263</v>
      </c>
      <c r="N56" s="341" t="n">
        <v>8082</v>
      </c>
      <c r="O56" s="341" t="n">
        <v>5158</v>
      </c>
      <c r="P56" s="341" t="n">
        <v>1682</v>
      </c>
      <c r="Q56" s="341" t="n">
        <v>4584</v>
      </c>
      <c r="R56" s="341" t="n">
        <v>15454</v>
      </c>
      <c r="S56" s="351" t="n">
        <v>3288</v>
      </c>
      <c r="T56" s="323" t="n">
        <v>32</v>
      </c>
      <c r="U56" s="323" t="n">
        <v>32</v>
      </c>
      <c r="V56" s="239" t="s">
        <v>379</v>
      </c>
      <c r="W56" s="193" t="s">
        <v>346</v>
      </c>
      <c r="X56" s="341" t="n">
        <v>20377</v>
      </c>
      <c r="Y56" s="341" t="n">
        <v>3399</v>
      </c>
      <c r="Z56" s="341" t="n">
        <v>11191</v>
      </c>
      <c r="AA56" s="341" t="n">
        <v>5787</v>
      </c>
      <c r="AB56" s="341" t="n">
        <v>46570</v>
      </c>
      <c r="AC56" s="341" t="n">
        <v>13205</v>
      </c>
      <c r="AD56" s="341" t="n">
        <v>22152</v>
      </c>
      <c r="AE56" s="341" t="n">
        <v>11213</v>
      </c>
      <c r="AF56" s="341" t="n">
        <v>10283</v>
      </c>
      <c r="AG56" s="341" t="n">
        <v>6710</v>
      </c>
      <c r="AH56" s="341" t="n">
        <v>3573</v>
      </c>
      <c r="AI56" s="341" t="n">
        <v>2740</v>
      </c>
      <c r="AJ56" s="341" t="n">
        <v>7726</v>
      </c>
      <c r="AK56" s="341" t="n">
        <v>4984</v>
      </c>
      <c r="AL56" s="341" t="n">
        <v>7516</v>
      </c>
      <c r="AM56" s="341" t="n">
        <v>4424</v>
      </c>
      <c r="AN56" s="322" t="n">
        <v>32</v>
      </c>
      <c r="AO56" s="159"/>
      <c r="AP56" s="342"/>
      <c r="AQ56" s="347"/>
      <c r="AR56" s="342"/>
      <c r="AS56" s="347"/>
      <c r="AT56" s="347"/>
      <c r="AU56" s="347"/>
      <c r="AV56" s="347"/>
      <c r="AW56" s="347"/>
    </row>
    <row r="57" customFormat="false" ht="15.95" hidden="false" customHeight="true" outlineLevel="0" collapsed="false">
      <c r="A57" s="323" t="n">
        <v>33</v>
      </c>
      <c r="B57" s="239" t="s">
        <v>369</v>
      </c>
      <c r="C57" s="193" t="s">
        <v>380</v>
      </c>
      <c r="D57" s="343" t="n">
        <v>0.785644553949142</v>
      </c>
      <c r="E57" s="344" t="n">
        <v>0.852284563055369</v>
      </c>
      <c r="F57" s="344" t="n">
        <v>0.347928068803753</v>
      </c>
      <c r="G57" s="344" t="n">
        <v>0.358562294798687</v>
      </c>
      <c r="H57" s="344" t="n">
        <v>0.445750177287002</v>
      </c>
      <c r="I57" s="344" t="n">
        <v>0.293741055961437</v>
      </c>
      <c r="J57" s="344" t="n">
        <v>0.137766015299279</v>
      </c>
      <c r="K57" s="344" t="n">
        <v>0.161655350792111</v>
      </c>
      <c r="L57" s="344" t="n">
        <v>0.0291757840991977</v>
      </c>
      <c r="M57" s="344" t="n">
        <v>0.209006270188106</v>
      </c>
      <c r="N57" s="344" t="n">
        <v>2.69735214055927</v>
      </c>
      <c r="O57" s="344" t="n">
        <v>0.252035672741373</v>
      </c>
      <c r="P57" s="344" t="n">
        <v>1.66468489892985</v>
      </c>
      <c r="Q57" s="344" t="n">
        <v>0.196335078534031</v>
      </c>
      <c r="R57" s="344" t="n">
        <v>1.1000388248997</v>
      </c>
      <c r="S57" s="348" t="n">
        <v>0.0912408759124088</v>
      </c>
      <c r="T57" s="323" t="n">
        <v>33</v>
      </c>
      <c r="U57" s="323" t="n">
        <v>33</v>
      </c>
      <c r="V57" s="239" t="s">
        <v>369</v>
      </c>
      <c r="W57" s="193" t="s">
        <v>380</v>
      </c>
      <c r="X57" s="344" t="n">
        <v>1.75688275997448</v>
      </c>
      <c r="Y57" s="344" t="n">
        <v>2.0888496616652</v>
      </c>
      <c r="Z57" s="344" t="n">
        <v>1.9211866678581</v>
      </c>
      <c r="AA57" s="344" t="n">
        <v>1.24416796267496</v>
      </c>
      <c r="AB57" s="344" t="n">
        <v>0.833154391238995</v>
      </c>
      <c r="AC57" s="344" t="n">
        <v>0.908746686861038</v>
      </c>
      <c r="AD57" s="344" t="n">
        <v>0.636511375947996</v>
      </c>
      <c r="AE57" s="344" t="n">
        <v>1.13261393025952</v>
      </c>
      <c r="AF57" s="344" t="n">
        <v>0.340367597004765</v>
      </c>
      <c r="AG57" s="344" t="n">
        <v>0.387481371087928</v>
      </c>
      <c r="AH57" s="344" t="n">
        <v>0.251889168765743</v>
      </c>
      <c r="AI57" s="344" t="n">
        <v>0.145985401459854</v>
      </c>
      <c r="AJ57" s="344" t="n">
        <v>0.0517732332384158</v>
      </c>
      <c r="AK57" s="344" t="n">
        <v>1.12359550561798</v>
      </c>
      <c r="AL57" s="344" t="n">
        <v>1.3437998935604</v>
      </c>
      <c r="AM57" s="344" t="n">
        <v>0.293851717902351</v>
      </c>
      <c r="AN57" s="322" t="n">
        <v>33</v>
      </c>
      <c r="AO57" s="159"/>
      <c r="AP57" s="342"/>
      <c r="AR57" s="342"/>
    </row>
    <row r="58" customFormat="false" ht="12.75" hidden="false" customHeight="false" outlineLevel="0" collapsed="false">
      <c r="A58" s="323" t="n">
        <v>34</v>
      </c>
      <c r="B58" s="239" t="s">
        <v>371</v>
      </c>
      <c r="C58" s="193" t="s">
        <v>380</v>
      </c>
      <c r="D58" s="343" t="n">
        <v>99.2143554460509</v>
      </c>
      <c r="E58" s="344" t="n">
        <v>99.1477154369446</v>
      </c>
      <c r="F58" s="344" t="n">
        <v>99.6520719311963</v>
      </c>
      <c r="G58" s="344" t="n">
        <v>99.6414377052013</v>
      </c>
      <c r="H58" s="344" t="n">
        <v>99.554249822713</v>
      </c>
      <c r="I58" s="344" t="n">
        <v>99.7062589440386</v>
      </c>
      <c r="J58" s="344" t="n">
        <v>99.8622339847007</v>
      </c>
      <c r="K58" s="344" t="n">
        <v>99.8383446492079</v>
      </c>
      <c r="L58" s="344" t="n">
        <v>99.9708242159008</v>
      </c>
      <c r="M58" s="344" t="n">
        <v>99.7909937298119</v>
      </c>
      <c r="N58" s="344" t="n">
        <v>97.3026478594407</v>
      </c>
      <c r="O58" s="344" t="n">
        <v>99.7479643272586</v>
      </c>
      <c r="P58" s="344" t="n">
        <v>98.3353151010702</v>
      </c>
      <c r="Q58" s="344" t="n">
        <v>99.803664921466</v>
      </c>
      <c r="R58" s="344" t="n">
        <v>98.8999611751003</v>
      </c>
      <c r="S58" s="348" t="n">
        <v>99.9087591240876</v>
      </c>
      <c r="T58" s="323" t="n">
        <v>34</v>
      </c>
      <c r="U58" s="323" t="n">
        <v>34</v>
      </c>
      <c r="V58" s="239" t="s">
        <v>371</v>
      </c>
      <c r="W58" s="193" t="s">
        <v>380</v>
      </c>
      <c r="X58" s="344" t="n">
        <v>98.2431172400255</v>
      </c>
      <c r="Y58" s="344" t="n">
        <v>97.9111503383348</v>
      </c>
      <c r="Z58" s="344" t="n">
        <v>98.0788133321419</v>
      </c>
      <c r="AA58" s="344" t="n">
        <v>98.755832037325</v>
      </c>
      <c r="AB58" s="344" t="n">
        <v>99.166845608761</v>
      </c>
      <c r="AC58" s="344" t="n">
        <v>99.091253313139</v>
      </c>
      <c r="AD58" s="344" t="n">
        <v>99.363488624052</v>
      </c>
      <c r="AE58" s="344" t="n">
        <v>98.8673860697405</v>
      </c>
      <c r="AF58" s="344" t="n">
        <v>99.6596324029952</v>
      </c>
      <c r="AG58" s="344" t="n">
        <v>99.6125186289121</v>
      </c>
      <c r="AH58" s="344" t="n">
        <v>99.7481108312343</v>
      </c>
      <c r="AI58" s="344" t="n">
        <v>99.8540145985402</v>
      </c>
      <c r="AJ58" s="344" t="n">
        <v>99.9482267667616</v>
      </c>
      <c r="AK58" s="344" t="n">
        <v>98.876404494382</v>
      </c>
      <c r="AL58" s="344" t="n">
        <v>98.6562001064396</v>
      </c>
      <c r="AM58" s="344" t="n">
        <v>99.7061482820976</v>
      </c>
      <c r="AN58" s="322" t="n">
        <v>34</v>
      </c>
      <c r="AO58" s="159"/>
      <c r="AP58" s="342"/>
      <c r="AR58" s="342"/>
    </row>
    <row r="59" customFormat="false" ht="12.75" hidden="false" customHeight="false" outlineLevel="0" collapsed="false">
      <c r="A59" s="323" t="n">
        <v>35</v>
      </c>
      <c r="B59" s="239" t="s">
        <v>372</v>
      </c>
      <c r="C59" s="193" t="s">
        <v>380</v>
      </c>
      <c r="D59" s="343" t="n">
        <v>85.1786424516656</v>
      </c>
      <c r="E59" s="344" t="n">
        <v>85.121920735155</v>
      </c>
      <c r="F59" s="344" t="n">
        <v>85.5512118842846</v>
      </c>
      <c r="G59" s="344" t="n">
        <v>84.0893381717643</v>
      </c>
      <c r="H59" s="344" t="n">
        <v>85.1382838618174</v>
      </c>
      <c r="I59" s="344" t="n">
        <v>83.3094825638322</v>
      </c>
      <c r="J59" s="344" t="n">
        <v>84.6463401370409</v>
      </c>
      <c r="K59" s="344" t="n">
        <v>85.819592628516</v>
      </c>
      <c r="L59" s="344" t="n">
        <v>81.8088986141503</v>
      </c>
      <c r="M59" s="344" t="n">
        <v>84.8945468364051</v>
      </c>
      <c r="N59" s="344" t="n">
        <v>88.641425389755</v>
      </c>
      <c r="O59" s="344" t="n">
        <v>85.9829391236914</v>
      </c>
      <c r="P59" s="344" t="n">
        <v>73.4244946492271</v>
      </c>
      <c r="Q59" s="344" t="n">
        <v>83.1806282722513</v>
      </c>
      <c r="R59" s="344" t="n">
        <v>86.1524524394979</v>
      </c>
      <c r="S59" s="348" t="n">
        <v>80.3832116788321</v>
      </c>
      <c r="T59" s="323" t="n">
        <v>35</v>
      </c>
      <c r="U59" s="323" t="n">
        <v>35</v>
      </c>
      <c r="V59" s="239" t="s">
        <v>372</v>
      </c>
      <c r="W59" s="193" t="s">
        <v>380</v>
      </c>
      <c r="X59" s="344" t="n">
        <v>86.681061981646</v>
      </c>
      <c r="Y59" s="344" t="n">
        <v>88.1141512209473</v>
      </c>
      <c r="Z59" s="344" t="n">
        <v>86.6499865963721</v>
      </c>
      <c r="AA59" s="344" t="n">
        <v>85.8994297563504</v>
      </c>
      <c r="AB59" s="344" t="n">
        <v>85.5314580201847</v>
      </c>
      <c r="AC59" s="344" t="n">
        <v>83.4229458538433</v>
      </c>
      <c r="AD59" s="344" t="n">
        <v>86.7190321415674</v>
      </c>
      <c r="AE59" s="344" t="n">
        <v>85.6684205832516</v>
      </c>
      <c r="AF59" s="344" t="n">
        <v>83.2150150734222</v>
      </c>
      <c r="AG59" s="344" t="n">
        <v>84.8435171385991</v>
      </c>
      <c r="AH59" s="344" t="n">
        <v>80.1567310383431</v>
      </c>
      <c r="AI59" s="344" t="n">
        <v>85.5474452554745</v>
      </c>
      <c r="AJ59" s="344" t="n">
        <v>85.555267926482</v>
      </c>
      <c r="AK59" s="344" t="n">
        <v>87.3394863563403</v>
      </c>
      <c r="AL59" s="344" t="n">
        <v>83.6349121873337</v>
      </c>
      <c r="AM59" s="344" t="n">
        <v>86.8670886075949</v>
      </c>
      <c r="AN59" s="322" t="n">
        <v>35</v>
      </c>
      <c r="AO59" s="159"/>
      <c r="AP59" s="342"/>
      <c r="AR59" s="342"/>
    </row>
    <row r="60" customFormat="false" ht="12.75" hidden="false" customHeight="false" outlineLevel="0" collapsed="false">
      <c r="A60" s="323" t="n">
        <v>36</v>
      </c>
      <c r="B60" s="239" t="s">
        <v>373</v>
      </c>
      <c r="C60" s="193" t="s">
        <v>380</v>
      </c>
      <c r="D60" s="343" t="n">
        <v>10.0770148606139</v>
      </c>
      <c r="E60" s="344" t="n">
        <v>10.0917158178539</v>
      </c>
      <c r="F60" s="344" t="n">
        <v>9.98045347928069</v>
      </c>
      <c r="G60" s="344" t="n">
        <v>11.3746327976499</v>
      </c>
      <c r="H60" s="344" t="n">
        <v>11.0829703170905</v>
      </c>
      <c r="I60" s="344" t="n">
        <v>11.5914739775552</v>
      </c>
      <c r="J60" s="344" t="n">
        <v>10.9451473733822</v>
      </c>
      <c r="K60" s="344" t="n">
        <v>10.1131587455545</v>
      </c>
      <c r="L60" s="344" t="n">
        <v>13.2603938730853</v>
      </c>
      <c r="M60" s="344" t="n">
        <v>10.3743112293369</v>
      </c>
      <c r="N60" s="344" t="n">
        <v>6.85473892600841</v>
      </c>
      <c r="O60" s="344" t="n">
        <v>9.81000387747189</v>
      </c>
      <c r="P60" s="344" t="n">
        <v>18.4304399524376</v>
      </c>
      <c r="Q60" s="344" t="n">
        <v>11.8237347294939</v>
      </c>
      <c r="R60" s="344" t="n">
        <v>9.44739226090333</v>
      </c>
      <c r="S60" s="348" t="n">
        <v>13.4124087591241</v>
      </c>
      <c r="T60" s="323" t="n">
        <v>36</v>
      </c>
      <c r="U60" s="323" t="n">
        <v>36</v>
      </c>
      <c r="V60" s="239" t="s">
        <v>373</v>
      </c>
      <c r="W60" s="193" t="s">
        <v>380</v>
      </c>
      <c r="X60" s="344" t="n">
        <v>8.42616675663738</v>
      </c>
      <c r="Y60" s="344" t="n">
        <v>7.59046778464254</v>
      </c>
      <c r="Z60" s="344" t="n">
        <v>8.18514878026986</v>
      </c>
      <c r="AA60" s="344" t="n">
        <v>9.38310005184033</v>
      </c>
      <c r="AB60" s="344" t="n">
        <v>9.82177367403908</v>
      </c>
      <c r="AC60" s="344" t="n">
        <v>11.1548655812192</v>
      </c>
      <c r="AD60" s="344" t="n">
        <v>9.48898519321055</v>
      </c>
      <c r="AE60" s="344" t="n">
        <v>8.90930170338001</v>
      </c>
      <c r="AF60" s="344" t="n">
        <v>11.0084605659827</v>
      </c>
      <c r="AG60" s="344" t="n">
        <v>10.327868852459</v>
      </c>
      <c r="AH60" s="344" t="n">
        <v>12.2865938986846</v>
      </c>
      <c r="AI60" s="344" t="n">
        <v>9.52554744525548</v>
      </c>
      <c r="AJ60" s="344" t="n">
        <v>9.95340409008543</v>
      </c>
      <c r="AK60" s="344" t="n">
        <v>8.50722311396469</v>
      </c>
      <c r="AL60" s="344" t="n">
        <v>10.0319318786589</v>
      </c>
      <c r="AM60" s="344" t="n">
        <v>9.33544303797468</v>
      </c>
      <c r="AN60" s="322" t="n">
        <v>36</v>
      </c>
      <c r="AO60" s="159"/>
      <c r="AP60" s="342"/>
      <c r="AR60" s="342"/>
    </row>
    <row r="61" customFormat="false" ht="12.75" hidden="false" customHeight="false" outlineLevel="0" collapsed="false">
      <c r="A61" s="323" t="n">
        <v>37</v>
      </c>
      <c r="B61" s="239" t="s">
        <v>374</v>
      </c>
      <c r="C61" s="193" t="s">
        <v>380</v>
      </c>
      <c r="D61" s="343" t="n">
        <v>2.46127304376572</v>
      </c>
      <c r="E61" s="344" t="n">
        <v>2.44377124015736</v>
      </c>
      <c r="F61" s="344" t="n">
        <v>2.57623143080532</v>
      </c>
      <c r="G61" s="344" t="n">
        <v>2.58337653360982</v>
      </c>
      <c r="H61" s="344" t="n">
        <v>2.10718265626583</v>
      </c>
      <c r="I61" s="344" t="n">
        <v>2.93741055961437</v>
      </c>
      <c r="J61" s="344" t="n">
        <v>2.65380850523873</v>
      </c>
      <c r="K61" s="344" t="n">
        <v>2.47009376010346</v>
      </c>
      <c r="L61" s="344" t="n">
        <v>2.97592997811816</v>
      </c>
      <c r="M61" s="344" t="n">
        <v>2.77408322249668</v>
      </c>
      <c r="N61" s="344" t="n">
        <v>1.08883939618906</v>
      </c>
      <c r="O61" s="344" t="n">
        <v>2.07444746025591</v>
      </c>
      <c r="P61" s="344" t="n">
        <v>3.9833531510107</v>
      </c>
      <c r="Q61" s="344" t="n">
        <v>2.74869109947644</v>
      </c>
      <c r="R61" s="344" t="n">
        <v>2.17419438333118</v>
      </c>
      <c r="S61" s="348" t="n">
        <v>3.64963503649635</v>
      </c>
      <c r="T61" s="323" t="n">
        <v>37</v>
      </c>
      <c r="U61" s="323" t="n">
        <v>37</v>
      </c>
      <c r="V61" s="239" t="s">
        <v>374</v>
      </c>
      <c r="W61" s="193" t="s">
        <v>380</v>
      </c>
      <c r="X61" s="344" t="n">
        <v>2.13475977818128</v>
      </c>
      <c r="Y61" s="344" t="n">
        <v>1.55928214180641</v>
      </c>
      <c r="Z61" s="344" t="n">
        <v>2.20713073005093</v>
      </c>
      <c r="AA61" s="344" t="n">
        <v>2.33281493001555</v>
      </c>
      <c r="AB61" s="344" t="n">
        <v>2.39424522224608</v>
      </c>
      <c r="AC61" s="344" t="n">
        <v>2.5141991669822</v>
      </c>
      <c r="AD61" s="344" t="n">
        <v>2.12621885157096</v>
      </c>
      <c r="AE61" s="344" t="n">
        <v>2.78248461607063</v>
      </c>
      <c r="AF61" s="344" t="n">
        <v>3.12165710395799</v>
      </c>
      <c r="AG61" s="344" t="n">
        <v>2.50372578241431</v>
      </c>
      <c r="AH61" s="344" t="n">
        <v>4.28211586901763</v>
      </c>
      <c r="AI61" s="344" t="n">
        <v>2.62773722627737</v>
      </c>
      <c r="AJ61" s="344" t="n">
        <v>2.9640176028993</v>
      </c>
      <c r="AK61" s="344" t="n">
        <v>1.96629213483146</v>
      </c>
      <c r="AL61" s="344" t="n">
        <v>2.8738690792975</v>
      </c>
      <c r="AM61" s="344" t="n">
        <v>2.37341772151899</v>
      </c>
      <c r="AN61" s="322" t="n">
        <v>37</v>
      </c>
      <c r="AO61" s="159"/>
      <c r="AP61" s="342"/>
      <c r="AR61" s="342"/>
    </row>
    <row r="62" customFormat="false" ht="12.75" hidden="false" customHeight="false" outlineLevel="0" collapsed="false">
      <c r="A62" s="323" t="n">
        <v>38</v>
      </c>
      <c r="B62" s="239" t="s">
        <v>375</v>
      </c>
      <c r="C62" s="193" t="s">
        <v>380</v>
      </c>
      <c r="D62" s="343" t="n">
        <v>1.18802266540633</v>
      </c>
      <c r="E62" s="344" t="n">
        <v>1.18022366518072</v>
      </c>
      <c r="F62" s="344" t="n">
        <v>1.23924941360438</v>
      </c>
      <c r="G62" s="344" t="n">
        <v>1.26576810091585</v>
      </c>
      <c r="H62" s="344" t="n">
        <v>0.992807213048323</v>
      </c>
      <c r="I62" s="344" t="n">
        <v>1.46870527980719</v>
      </c>
      <c r="J62" s="344" t="n">
        <v>1.32690425261937</v>
      </c>
      <c r="K62" s="344" t="n">
        <v>1.17038473973489</v>
      </c>
      <c r="L62" s="344" t="n">
        <v>1.63384390955507</v>
      </c>
      <c r="M62" s="344" t="n">
        <v>1.38704161124834</v>
      </c>
      <c r="N62" s="344" t="n">
        <v>0.606285572878</v>
      </c>
      <c r="O62" s="344" t="n">
        <v>1.47343931756495</v>
      </c>
      <c r="P62" s="344" t="n">
        <v>2.14030915576694</v>
      </c>
      <c r="Q62" s="344" t="n">
        <v>1.63612565445026</v>
      </c>
      <c r="R62" s="344" t="n">
        <v>0.899443509770933</v>
      </c>
      <c r="S62" s="348" t="n">
        <v>2.03771289537713</v>
      </c>
      <c r="T62" s="323" t="n">
        <v>38</v>
      </c>
      <c r="U62" s="323" t="n">
        <v>38</v>
      </c>
      <c r="V62" s="239" t="s">
        <v>375</v>
      </c>
      <c r="W62" s="193" t="s">
        <v>380</v>
      </c>
      <c r="X62" s="344" t="n">
        <v>0.819551455071895</v>
      </c>
      <c r="Y62" s="344" t="n">
        <v>0.588408355398647</v>
      </c>
      <c r="Z62" s="344" t="n">
        <v>0.831024930747923</v>
      </c>
      <c r="AA62" s="344" t="n">
        <v>0.933125972006221</v>
      </c>
      <c r="AB62" s="344" t="n">
        <v>1.09727292248228</v>
      </c>
      <c r="AC62" s="344" t="n">
        <v>1.33282847406285</v>
      </c>
      <c r="AD62" s="344" t="n">
        <v>0.866738894907909</v>
      </c>
      <c r="AE62" s="344" t="n">
        <v>1.27530544903237</v>
      </c>
      <c r="AF62" s="344" t="n">
        <v>1.76018671593893</v>
      </c>
      <c r="AG62" s="344" t="n">
        <v>1.47540983606557</v>
      </c>
      <c r="AH62" s="344" t="n">
        <v>2.2949902043101</v>
      </c>
      <c r="AI62" s="344" t="n">
        <v>1.60583941605839</v>
      </c>
      <c r="AJ62" s="344" t="n">
        <v>1.06135128138752</v>
      </c>
      <c r="AK62" s="344" t="n">
        <v>0.922953451043339</v>
      </c>
      <c r="AL62" s="344" t="n">
        <v>1.62320383182544</v>
      </c>
      <c r="AM62" s="344" t="n">
        <v>1.03978300180832</v>
      </c>
      <c r="AN62" s="322" t="n">
        <v>38</v>
      </c>
      <c r="AO62" s="159"/>
      <c r="AP62" s="342"/>
      <c r="AR62" s="342"/>
    </row>
    <row r="63" customFormat="false" ht="12.75" hidden="false" customHeight="false" outlineLevel="0" collapsed="false">
      <c r="A63" s="323" t="n">
        <v>39</v>
      </c>
      <c r="B63" s="239" t="s">
        <v>376</v>
      </c>
      <c r="C63" s="193" t="s">
        <v>380</v>
      </c>
      <c r="D63" s="343" t="n">
        <v>0.309402424599301</v>
      </c>
      <c r="E63" s="344" t="n">
        <v>0.310083978597659</v>
      </c>
      <c r="F63" s="344" t="n">
        <v>0.304925723221267</v>
      </c>
      <c r="G63" s="344" t="n">
        <v>0.328322101261448</v>
      </c>
      <c r="H63" s="344" t="n">
        <v>0.233005774490933</v>
      </c>
      <c r="I63" s="344" t="n">
        <v>0.399186563229645</v>
      </c>
      <c r="J63" s="344" t="n">
        <v>0.290033716419534</v>
      </c>
      <c r="K63" s="344" t="n">
        <v>0.265114775299062</v>
      </c>
      <c r="L63" s="344" t="n">
        <v>0.291757840991977</v>
      </c>
      <c r="M63" s="344" t="n">
        <v>0.36101083032491</v>
      </c>
      <c r="N63" s="344" t="n">
        <v>0.111358574610245</v>
      </c>
      <c r="O63" s="344" t="n">
        <v>0.407134548274525</v>
      </c>
      <c r="P63" s="344" t="n">
        <v>0.356718192627824</v>
      </c>
      <c r="Q63" s="344" t="n">
        <v>0.414485165794066</v>
      </c>
      <c r="R63" s="344" t="n">
        <v>0.226478581596998</v>
      </c>
      <c r="S63" s="348" t="n">
        <v>0.425790754257908</v>
      </c>
      <c r="T63" s="323" t="n">
        <v>39</v>
      </c>
      <c r="U63" s="323" t="n">
        <v>39</v>
      </c>
      <c r="V63" s="239" t="s">
        <v>376</v>
      </c>
      <c r="W63" s="193" t="s">
        <v>380</v>
      </c>
      <c r="X63" s="344" t="n">
        <v>0.181577268488983</v>
      </c>
      <c r="Y63" s="344" t="n">
        <v>0.0588408355398647</v>
      </c>
      <c r="Z63" s="344" t="n">
        <v>0.205522294701099</v>
      </c>
      <c r="AA63" s="344" t="n">
        <v>0.207361327112494</v>
      </c>
      <c r="AB63" s="344" t="n">
        <v>0.32209576980889</v>
      </c>
      <c r="AC63" s="344" t="n">
        <v>0.666414237031427</v>
      </c>
      <c r="AD63" s="344" t="n">
        <v>0.162513542795233</v>
      </c>
      <c r="AE63" s="344" t="n">
        <v>0.231873718005886</v>
      </c>
      <c r="AF63" s="344" t="n">
        <v>0.554312943693475</v>
      </c>
      <c r="AG63" s="344" t="n">
        <v>0.461997019374069</v>
      </c>
      <c r="AH63" s="344" t="n">
        <v>0.727679820878813</v>
      </c>
      <c r="AI63" s="344" t="n">
        <v>0.547445255474453</v>
      </c>
      <c r="AJ63" s="344" t="n">
        <v>0.414185865907326</v>
      </c>
      <c r="AK63" s="344" t="n">
        <v>0.140449438202247</v>
      </c>
      <c r="AL63" s="344" t="n">
        <v>0.492283129324109</v>
      </c>
      <c r="AM63" s="344" t="n">
        <v>0.0904159132007233</v>
      </c>
      <c r="AN63" s="322" t="n">
        <v>39</v>
      </c>
      <c r="AO63" s="159"/>
      <c r="AP63" s="342"/>
      <c r="AR63" s="342"/>
    </row>
    <row r="64" customFormat="false" ht="15" hidden="false" customHeight="true" outlineLevel="0" collapsed="false">
      <c r="A64" s="323" t="n">
        <v>40</v>
      </c>
      <c r="B64" s="239" t="s">
        <v>377</v>
      </c>
      <c r="C64" s="232"/>
      <c r="D64" s="341" t="n">
        <v>232549</v>
      </c>
      <c r="E64" s="341" t="n">
        <v>201648</v>
      </c>
      <c r="F64" s="341" t="n">
        <v>30901</v>
      </c>
      <c r="G64" s="341" t="n">
        <v>28426</v>
      </c>
      <c r="H64" s="341" t="n">
        <v>11823</v>
      </c>
      <c r="I64" s="341" t="n">
        <v>16603</v>
      </c>
      <c r="J64" s="341" t="n">
        <v>33716</v>
      </c>
      <c r="K64" s="341" t="n">
        <v>18615</v>
      </c>
      <c r="L64" s="341" t="n">
        <v>8657</v>
      </c>
      <c r="M64" s="341" t="n">
        <v>6444</v>
      </c>
      <c r="N64" s="341" t="n">
        <v>8803</v>
      </c>
      <c r="O64" s="341" t="n">
        <v>6237</v>
      </c>
      <c r="P64" s="341" t="n">
        <v>2251</v>
      </c>
      <c r="Q64" s="341" t="n">
        <v>5753</v>
      </c>
      <c r="R64" s="341" t="n">
        <v>18081</v>
      </c>
      <c r="S64" s="351" t="n">
        <v>4301</v>
      </c>
      <c r="T64" s="323" t="n">
        <v>40</v>
      </c>
      <c r="U64" s="323" t="n">
        <v>40</v>
      </c>
      <c r="V64" s="239" t="s">
        <v>377</v>
      </c>
      <c r="W64" s="232"/>
      <c r="X64" s="341" t="n">
        <v>23358</v>
      </c>
      <c r="Y64" s="341" t="n">
        <v>3766</v>
      </c>
      <c r="Z64" s="341" t="n">
        <v>12820</v>
      </c>
      <c r="AA64" s="341" t="n">
        <v>6772</v>
      </c>
      <c r="AB64" s="341" t="n">
        <v>55689</v>
      </c>
      <c r="AC64" s="341" t="n">
        <v>16455</v>
      </c>
      <c r="AD64" s="341" t="n">
        <v>25908</v>
      </c>
      <c r="AE64" s="341" t="n">
        <v>13326</v>
      </c>
      <c r="AF64" s="341" t="n">
        <v>12959</v>
      </c>
      <c r="AG64" s="341" t="n">
        <v>8229</v>
      </c>
      <c r="AH64" s="341" t="n">
        <v>4730</v>
      </c>
      <c r="AI64" s="341" t="n">
        <v>3370</v>
      </c>
      <c r="AJ64" s="341" t="n">
        <v>9415</v>
      </c>
      <c r="AK64" s="341" t="n">
        <v>5741</v>
      </c>
      <c r="AL64" s="341" t="n">
        <v>9242</v>
      </c>
      <c r="AM64" s="341" t="n">
        <v>5207</v>
      </c>
      <c r="AN64" s="322" t="n">
        <v>40</v>
      </c>
      <c r="AO64" s="115"/>
      <c r="AP64" s="342"/>
      <c r="AQ64" s="347"/>
      <c r="AR64" s="342"/>
      <c r="AS64" s="347"/>
      <c r="AT64" s="347"/>
      <c r="AU64" s="347"/>
      <c r="AV64" s="347"/>
      <c r="AW64" s="347"/>
    </row>
    <row r="65" customFormat="false" ht="15" hidden="false" customHeight="true" outlineLevel="0" collapsed="false">
      <c r="A65" s="323" t="n">
        <v>41</v>
      </c>
      <c r="B65" s="239" t="s">
        <v>378</v>
      </c>
      <c r="C65" s="232"/>
      <c r="D65" s="344" t="n">
        <v>1.20118905572859</v>
      </c>
      <c r="E65" s="344" t="n">
        <v>1.20014998303763</v>
      </c>
      <c r="F65" s="344" t="n">
        <v>1.20801407349492</v>
      </c>
      <c r="G65" s="344" t="n">
        <v>1.22801105927078</v>
      </c>
      <c r="H65" s="344" t="n">
        <v>1.19775098774187</v>
      </c>
      <c r="I65" s="344" t="n">
        <v>1.25050839798147</v>
      </c>
      <c r="J65" s="344" t="n">
        <v>1.22234709785013</v>
      </c>
      <c r="K65" s="344" t="n">
        <v>1.20368574199806</v>
      </c>
      <c r="L65" s="344" t="n">
        <v>1.26287381473377</v>
      </c>
      <c r="M65" s="344" t="n">
        <v>1.22439673190196</v>
      </c>
      <c r="N65" s="344" t="n">
        <v>1.08921059143776</v>
      </c>
      <c r="O65" s="344" t="n">
        <v>1.20918960837534</v>
      </c>
      <c r="P65" s="344" t="n">
        <v>1.33828775267539</v>
      </c>
      <c r="Q65" s="344" t="n">
        <v>1.25501745200698</v>
      </c>
      <c r="R65" s="344" t="n">
        <v>1.16998835253009</v>
      </c>
      <c r="S65" s="348" t="n">
        <v>1.3080900243309</v>
      </c>
      <c r="T65" s="323" t="n">
        <v>41</v>
      </c>
      <c r="U65" s="323" t="n">
        <v>41</v>
      </c>
      <c r="V65" s="239" t="s">
        <v>378</v>
      </c>
      <c r="W65" s="232"/>
      <c r="X65" s="344" t="n">
        <v>1.1462923884772</v>
      </c>
      <c r="Y65" s="344" t="n">
        <v>1.10797293321565</v>
      </c>
      <c r="Z65" s="344" t="n">
        <v>1.14556339916004</v>
      </c>
      <c r="AA65" s="344" t="n">
        <v>1.17020908933817</v>
      </c>
      <c r="AB65" s="344" t="n">
        <v>1.19581275499248</v>
      </c>
      <c r="AC65" s="344" t="n">
        <v>1.2461188943582</v>
      </c>
      <c r="AD65" s="344" t="n">
        <v>1.16955579631636</v>
      </c>
      <c r="AE65" s="344" t="n">
        <v>1.1884419869794</v>
      </c>
      <c r="AF65" s="344" t="n">
        <v>1.26023533988136</v>
      </c>
      <c r="AG65" s="344" t="n">
        <v>1.22637853949329</v>
      </c>
      <c r="AH65" s="344" t="n">
        <v>1.32381752029107</v>
      </c>
      <c r="AI65" s="344" t="n">
        <v>1.22992700729927</v>
      </c>
      <c r="AJ65" s="344" t="n">
        <v>1.21861247734921</v>
      </c>
      <c r="AK65" s="344" t="n">
        <v>1.151886035313</v>
      </c>
      <c r="AL65" s="344" t="n">
        <v>1.22964342735498</v>
      </c>
      <c r="AM65" s="344" t="n">
        <v>1.17698915009042</v>
      </c>
      <c r="AN65" s="322" t="n">
        <v>41</v>
      </c>
      <c r="AO65" s="115"/>
      <c r="AP65" s="342"/>
      <c r="AR65" s="342"/>
    </row>
    <row r="66" customFormat="false" ht="9" hidden="false" customHeight="true" outlineLevel="0" collapsed="false">
      <c r="A66" s="323"/>
      <c r="B66" s="115"/>
      <c r="C66" s="115"/>
      <c r="D66" s="346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51"/>
      <c r="T66" s="349"/>
      <c r="U66" s="323"/>
      <c r="V66" s="115"/>
      <c r="W66" s="126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54"/>
      <c r="AK66" s="341"/>
      <c r="AL66" s="341"/>
      <c r="AM66" s="341"/>
      <c r="AN66" s="322"/>
      <c r="AO66" s="159"/>
      <c r="AP66" s="342"/>
      <c r="AR66" s="342"/>
    </row>
    <row r="67" customFormat="false" ht="11.25" hidden="false" customHeight="true" outlineLevel="0" collapsed="false">
      <c r="A67" s="323" t="n">
        <v>42</v>
      </c>
      <c r="B67" s="157" t="s">
        <v>381</v>
      </c>
      <c r="C67" s="115"/>
      <c r="D67" s="346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51"/>
      <c r="T67" s="349"/>
      <c r="U67" s="323" t="n">
        <v>42</v>
      </c>
      <c r="V67" s="157" t="s">
        <v>382</v>
      </c>
      <c r="W67" s="126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54"/>
      <c r="AK67" s="341"/>
      <c r="AL67" s="341"/>
      <c r="AM67" s="341"/>
      <c r="AN67" s="322"/>
      <c r="AO67" s="159"/>
      <c r="AP67" s="342"/>
      <c r="AR67" s="342"/>
    </row>
    <row r="68" customFormat="false" ht="12.75" hidden="false" customHeight="false" outlineLevel="0" collapsed="false">
      <c r="A68" s="323"/>
      <c r="B68" s="157" t="s">
        <v>383</v>
      </c>
      <c r="D68" s="192"/>
      <c r="T68" s="192"/>
      <c r="U68" s="323"/>
      <c r="V68" s="157" t="s">
        <v>383</v>
      </c>
      <c r="W68" s="126"/>
      <c r="AJ68" s="355"/>
      <c r="AN68" s="192"/>
      <c r="AO68" s="159"/>
      <c r="AP68" s="342"/>
      <c r="AQ68" s="347"/>
      <c r="AR68" s="342"/>
      <c r="AS68" s="347"/>
      <c r="AT68" s="347"/>
      <c r="AU68" s="347"/>
      <c r="AV68" s="347"/>
      <c r="AW68" s="347"/>
    </row>
    <row r="69" customFormat="false" ht="12.75" hidden="false" customHeight="false" outlineLevel="0" collapsed="false">
      <c r="A69" s="323"/>
      <c r="B69" s="239" t="s">
        <v>384</v>
      </c>
      <c r="C69" s="193" t="s">
        <v>346</v>
      </c>
      <c r="D69" s="341" t="n">
        <v>332439</v>
      </c>
      <c r="E69" s="341" t="n">
        <v>291047</v>
      </c>
      <c r="F69" s="341" t="n">
        <v>41392</v>
      </c>
      <c r="G69" s="341" t="n">
        <v>33076</v>
      </c>
      <c r="H69" s="341" t="n">
        <v>13630</v>
      </c>
      <c r="I69" s="341" t="n">
        <v>19446</v>
      </c>
      <c r="J69" s="341" t="n">
        <v>41518</v>
      </c>
      <c r="K69" s="341" t="n">
        <v>23107</v>
      </c>
      <c r="L69" s="341" t="n">
        <v>10246</v>
      </c>
      <c r="M69" s="341" t="n">
        <v>8165</v>
      </c>
      <c r="N69" s="341" t="n">
        <v>14131</v>
      </c>
      <c r="O69" s="341" t="n">
        <v>9270</v>
      </c>
      <c r="P69" s="341" t="n">
        <v>3208</v>
      </c>
      <c r="Q69" s="341" t="n">
        <v>8310</v>
      </c>
      <c r="R69" s="341" t="n">
        <v>24653</v>
      </c>
      <c r="S69" s="351" t="n">
        <v>5555</v>
      </c>
      <c r="T69" s="322" t="n">
        <v>42</v>
      </c>
      <c r="U69" s="323"/>
      <c r="V69" s="239" t="s">
        <v>384</v>
      </c>
      <c r="W69" s="193" t="s">
        <v>346</v>
      </c>
      <c r="X69" s="346" t="n">
        <v>37174</v>
      </c>
      <c r="Y69" s="341" t="n">
        <v>6279</v>
      </c>
      <c r="Z69" s="341" t="n">
        <v>19662</v>
      </c>
      <c r="AA69" s="341" t="n">
        <v>11233</v>
      </c>
      <c r="AB69" s="341" t="n">
        <v>91837</v>
      </c>
      <c r="AC69" s="341" t="n">
        <v>23316</v>
      </c>
      <c r="AD69" s="341" t="n">
        <v>48867</v>
      </c>
      <c r="AE69" s="341" t="n">
        <v>19654</v>
      </c>
      <c r="AF69" s="341" t="n">
        <v>18612</v>
      </c>
      <c r="AG69" s="341" t="n">
        <v>11517</v>
      </c>
      <c r="AH69" s="341" t="n">
        <v>7095</v>
      </c>
      <c r="AI69" s="341" t="n">
        <v>6707</v>
      </c>
      <c r="AJ69" s="341" t="n">
        <v>11039</v>
      </c>
      <c r="AK69" s="341" t="n">
        <v>8617</v>
      </c>
      <c r="AL69" s="341" t="n">
        <v>11821</v>
      </c>
      <c r="AM69" s="341" t="n">
        <v>6911</v>
      </c>
      <c r="AN69" s="322" t="n">
        <v>42</v>
      </c>
      <c r="AO69" s="159"/>
      <c r="AP69" s="342"/>
      <c r="AQ69" s="347"/>
      <c r="AR69" s="342"/>
      <c r="AS69" s="347"/>
      <c r="AT69" s="347"/>
      <c r="AU69" s="347"/>
      <c r="AV69" s="347"/>
      <c r="AW69" s="347"/>
    </row>
    <row r="70" customFormat="false" ht="15.95" hidden="false" customHeight="true" outlineLevel="0" collapsed="false">
      <c r="A70" s="323" t="n">
        <v>43</v>
      </c>
      <c r="B70" s="239" t="s">
        <v>369</v>
      </c>
      <c r="C70" s="193" t="s">
        <v>385</v>
      </c>
      <c r="D70" s="343" t="n">
        <v>40.0452413826296</v>
      </c>
      <c r="E70" s="344" t="n">
        <v>40.5666438753878</v>
      </c>
      <c r="F70" s="343" t="n">
        <v>36.3790104367994</v>
      </c>
      <c r="G70" s="344" t="n">
        <v>33.8795501269803</v>
      </c>
      <c r="H70" s="344" t="n">
        <v>34.2920029347029</v>
      </c>
      <c r="I70" s="344" t="n">
        <v>33.5904556206932</v>
      </c>
      <c r="J70" s="344" t="n">
        <v>39.6647237342839</v>
      </c>
      <c r="K70" s="344" t="n">
        <v>42.2252996927338</v>
      </c>
      <c r="L70" s="344" t="n">
        <v>36.9802849892641</v>
      </c>
      <c r="M70" s="344" t="n">
        <v>35.786895284752</v>
      </c>
      <c r="N70" s="344" t="n">
        <v>44.3422263109476</v>
      </c>
      <c r="O70" s="344" t="n">
        <v>39.6008629989213</v>
      </c>
      <c r="P70" s="344" t="n">
        <v>36.9700748129676</v>
      </c>
      <c r="Q70" s="344" t="n">
        <v>40.6257521058965</v>
      </c>
      <c r="R70" s="344" t="n">
        <v>42.944063602807</v>
      </c>
      <c r="S70" s="348" t="n">
        <v>35.0495049504951</v>
      </c>
      <c r="T70" s="323" t="n">
        <v>43</v>
      </c>
      <c r="U70" s="323" t="n">
        <v>43</v>
      </c>
      <c r="V70" s="239" t="s">
        <v>369</v>
      </c>
      <c r="W70" s="193" t="s">
        <v>385</v>
      </c>
      <c r="X70" s="344" t="n">
        <v>42.9009522784742</v>
      </c>
      <c r="Y70" s="344" t="n">
        <v>46.3131071826724</v>
      </c>
      <c r="Z70" s="344" t="n">
        <v>42.0201403722917</v>
      </c>
      <c r="AA70" s="344" t="n">
        <v>42.5353868067302</v>
      </c>
      <c r="AB70" s="344" t="n">
        <v>43.4149634678833</v>
      </c>
      <c r="AC70" s="344" t="n">
        <v>38.3685023160062</v>
      </c>
      <c r="AD70" s="344" t="n">
        <v>45.3230196246956</v>
      </c>
      <c r="AE70" s="344" t="n">
        <v>44.6575760659408</v>
      </c>
      <c r="AF70" s="344" t="n">
        <v>35.8693316140125</v>
      </c>
      <c r="AG70" s="344" t="n">
        <v>36.5286098810454</v>
      </c>
      <c r="AH70" s="344" t="n">
        <v>34.7991543340381</v>
      </c>
      <c r="AI70" s="344" t="n">
        <v>33.0401073505293</v>
      </c>
      <c r="AJ70" s="344" t="n">
        <v>35.2296403659752</v>
      </c>
      <c r="AK70" s="344" t="n">
        <v>37.031449460369</v>
      </c>
      <c r="AL70" s="344" t="n">
        <v>36.1052364436173</v>
      </c>
      <c r="AM70" s="344" t="n">
        <v>34.1484589784402</v>
      </c>
      <c r="AN70" s="322" t="n">
        <v>43</v>
      </c>
      <c r="AO70" s="159"/>
      <c r="AP70" s="342"/>
      <c r="AR70" s="342"/>
    </row>
    <row r="71" customFormat="false" ht="12.75" hidden="false" customHeight="false" outlineLevel="0" collapsed="false">
      <c r="A71" s="323" t="n">
        <v>44</v>
      </c>
      <c r="B71" s="239" t="s">
        <v>371</v>
      </c>
      <c r="C71" s="193" t="s">
        <v>385</v>
      </c>
      <c r="D71" s="343" t="n">
        <v>59.9547586173704</v>
      </c>
      <c r="E71" s="344" t="n">
        <v>59.4333561246122</v>
      </c>
      <c r="F71" s="343" t="n">
        <v>63.6209895632006</v>
      </c>
      <c r="G71" s="344" t="n">
        <v>66.1204498730197</v>
      </c>
      <c r="H71" s="344" t="n">
        <v>65.7079970652971</v>
      </c>
      <c r="I71" s="344" t="n">
        <v>66.4095443793068</v>
      </c>
      <c r="J71" s="344" t="n">
        <v>60.3352762657161</v>
      </c>
      <c r="K71" s="344" t="n">
        <v>57.7747003072662</v>
      </c>
      <c r="L71" s="344" t="n">
        <v>63.0197150107359</v>
      </c>
      <c r="M71" s="344" t="n">
        <v>64.213104715248</v>
      </c>
      <c r="N71" s="344" t="n">
        <v>55.6577736890524</v>
      </c>
      <c r="O71" s="344" t="n">
        <v>60.3991370010788</v>
      </c>
      <c r="P71" s="344" t="n">
        <v>63.0299251870324</v>
      </c>
      <c r="Q71" s="344" t="n">
        <v>59.3742478941035</v>
      </c>
      <c r="R71" s="344" t="n">
        <v>57.055936397193</v>
      </c>
      <c r="S71" s="348" t="n">
        <v>64.950495049505</v>
      </c>
      <c r="T71" s="323" t="n">
        <v>44</v>
      </c>
      <c r="U71" s="323" t="n">
        <v>44</v>
      </c>
      <c r="V71" s="239" t="s">
        <v>371</v>
      </c>
      <c r="W71" s="193" t="s">
        <v>385</v>
      </c>
      <c r="X71" s="344" t="n">
        <v>57.0990477215258</v>
      </c>
      <c r="Y71" s="344" t="n">
        <v>53.6868928173276</v>
      </c>
      <c r="Z71" s="344" t="n">
        <v>57.9798596277083</v>
      </c>
      <c r="AA71" s="344" t="n">
        <v>57.4646131932698</v>
      </c>
      <c r="AB71" s="344" t="n">
        <v>56.5850365321167</v>
      </c>
      <c r="AC71" s="344" t="n">
        <v>61.6314976839938</v>
      </c>
      <c r="AD71" s="344" t="n">
        <v>54.6769803753044</v>
      </c>
      <c r="AE71" s="344" t="n">
        <v>55.3424239340592</v>
      </c>
      <c r="AF71" s="344" t="n">
        <v>64.1306683859875</v>
      </c>
      <c r="AG71" s="344" t="n">
        <v>63.4713901189546</v>
      </c>
      <c r="AH71" s="344" t="n">
        <v>65.200845665962</v>
      </c>
      <c r="AI71" s="344" t="n">
        <v>66.9598926494707</v>
      </c>
      <c r="AJ71" s="344" t="n">
        <v>64.7703596340248</v>
      </c>
      <c r="AK71" s="344" t="n">
        <v>62.968550539631</v>
      </c>
      <c r="AL71" s="344" t="n">
        <v>63.8947635563827</v>
      </c>
      <c r="AM71" s="344" t="n">
        <v>65.8515410215598</v>
      </c>
      <c r="AN71" s="322" t="n">
        <v>44</v>
      </c>
      <c r="AO71" s="159"/>
      <c r="AP71" s="342"/>
      <c r="AR71" s="342"/>
    </row>
    <row r="72" customFormat="false" ht="12.75" hidden="false" customHeight="false" outlineLevel="0" collapsed="false">
      <c r="A72" s="323" t="n">
        <v>45</v>
      </c>
      <c r="B72" s="239" t="s">
        <v>372</v>
      </c>
      <c r="C72" s="193" t="s">
        <v>385</v>
      </c>
      <c r="D72" s="343" t="n">
        <v>43.8802306588577</v>
      </c>
      <c r="E72" s="344" t="n">
        <v>43.9612846035177</v>
      </c>
      <c r="F72" s="343" t="n">
        <v>43.3103015075377</v>
      </c>
      <c r="G72" s="344" t="n">
        <v>48.7695005442012</v>
      </c>
      <c r="H72" s="344" t="n">
        <v>48.7527512839325</v>
      </c>
      <c r="I72" s="344" t="n">
        <v>48.7812403579142</v>
      </c>
      <c r="J72" s="344" t="n">
        <v>46.4425068644925</v>
      </c>
      <c r="K72" s="344" t="n">
        <v>45.3152724282685</v>
      </c>
      <c r="L72" s="344" t="n">
        <v>47.6966621120437</v>
      </c>
      <c r="M72" s="344" t="n">
        <v>48.0587875076546</v>
      </c>
      <c r="N72" s="344" t="n">
        <v>41.9927818271885</v>
      </c>
      <c r="O72" s="344" t="n">
        <v>40.9708737864078</v>
      </c>
      <c r="P72" s="344" t="n">
        <v>45.6359102244389</v>
      </c>
      <c r="Q72" s="344" t="n">
        <v>40.6498194945848</v>
      </c>
      <c r="R72" s="344" t="n">
        <v>43.1793290877378</v>
      </c>
      <c r="S72" s="348" t="n">
        <v>42.1962196219622</v>
      </c>
      <c r="T72" s="323" t="n">
        <v>45</v>
      </c>
      <c r="U72" s="323" t="n">
        <v>45</v>
      </c>
      <c r="V72" s="239" t="s">
        <v>372</v>
      </c>
      <c r="W72" s="193" t="s">
        <v>385</v>
      </c>
      <c r="X72" s="344" t="n">
        <v>42.6561575294561</v>
      </c>
      <c r="Y72" s="344" t="n">
        <v>40.8823060996974</v>
      </c>
      <c r="Z72" s="344" t="n">
        <v>43.6120435357542</v>
      </c>
      <c r="AA72" s="344" t="n">
        <v>41.9745393038369</v>
      </c>
      <c r="AB72" s="344" t="n">
        <v>41.364591613402</v>
      </c>
      <c r="AC72" s="344" t="n">
        <v>43.2321152856408</v>
      </c>
      <c r="AD72" s="344" t="n">
        <v>40.5099555937545</v>
      </c>
      <c r="AE72" s="344" t="n">
        <v>41.2740409077033</v>
      </c>
      <c r="AF72" s="344" t="n">
        <v>46.5774768966258</v>
      </c>
      <c r="AG72" s="344" t="n">
        <v>45.5674220717201</v>
      </c>
      <c r="AH72" s="344" t="n">
        <v>48.2170542635659</v>
      </c>
      <c r="AI72" s="344" t="n">
        <v>48.4717459370807</v>
      </c>
      <c r="AJ72" s="344" t="n">
        <v>43.7086692635202</v>
      </c>
      <c r="AK72" s="344" t="n">
        <v>44.3773935244285</v>
      </c>
      <c r="AL72" s="344" t="n">
        <v>45.249978851197</v>
      </c>
      <c r="AM72" s="344" t="n">
        <v>45.3769353205036</v>
      </c>
      <c r="AN72" s="322" t="n">
        <v>45</v>
      </c>
      <c r="AO72" s="159"/>
      <c r="AP72" s="342"/>
      <c r="AR72" s="342"/>
    </row>
    <row r="73" customFormat="false" ht="12.75" hidden="false" customHeight="false" outlineLevel="0" collapsed="false">
      <c r="A73" s="323" t="n">
        <v>46</v>
      </c>
      <c r="B73" s="239" t="s">
        <v>373</v>
      </c>
      <c r="C73" s="193" t="s">
        <v>385</v>
      </c>
      <c r="D73" s="343" t="n">
        <v>11.470074209103</v>
      </c>
      <c r="E73" s="344" t="n">
        <v>11.129130346645</v>
      </c>
      <c r="F73" s="343" t="n">
        <v>13.8674139930421</v>
      </c>
      <c r="G73" s="344" t="n">
        <v>12.7615189261096</v>
      </c>
      <c r="H73" s="344" t="n">
        <v>13.0741012472487</v>
      </c>
      <c r="I73" s="344" t="n">
        <v>12.5424251774144</v>
      </c>
      <c r="J73" s="344" t="n">
        <v>10.1353629750951</v>
      </c>
      <c r="K73" s="344" t="n">
        <v>9.12277664776908</v>
      </c>
      <c r="L73" s="344" t="n">
        <v>11.2043724380246</v>
      </c>
      <c r="M73" s="344" t="n">
        <v>11.6595223515003</v>
      </c>
      <c r="N73" s="344" t="n">
        <v>10.2752812964405</v>
      </c>
      <c r="O73" s="344" t="n">
        <v>13.1067961165049</v>
      </c>
      <c r="P73" s="344" t="n">
        <v>11.8142144638404</v>
      </c>
      <c r="Q73" s="344" t="n">
        <v>11.8531889290012</v>
      </c>
      <c r="R73" s="344" t="n">
        <v>10.4328073662435</v>
      </c>
      <c r="S73" s="348" t="n">
        <v>15.049504950495</v>
      </c>
      <c r="T73" s="323" t="n">
        <v>46</v>
      </c>
      <c r="U73" s="323" t="n">
        <v>46</v>
      </c>
      <c r="V73" s="239" t="s">
        <v>373</v>
      </c>
      <c r="W73" s="193" t="s">
        <v>385</v>
      </c>
      <c r="X73" s="344" t="n">
        <v>10.4992736859095</v>
      </c>
      <c r="Y73" s="344" t="n">
        <v>9.36454849498328</v>
      </c>
      <c r="Z73" s="344" t="n">
        <v>10.4160309225918</v>
      </c>
      <c r="AA73" s="344" t="n">
        <v>11.2792664470756</v>
      </c>
      <c r="AB73" s="344" t="n">
        <v>10.9182573472566</v>
      </c>
      <c r="AC73" s="344" t="n">
        <v>12.5793446560302</v>
      </c>
      <c r="AD73" s="344" t="n">
        <v>10.5060674893077</v>
      </c>
      <c r="AE73" s="344" t="n">
        <v>9.97252467691055</v>
      </c>
      <c r="AF73" s="344" t="n">
        <v>12.2232967977649</v>
      </c>
      <c r="AG73" s="344" t="n">
        <v>12.2167231049753</v>
      </c>
      <c r="AH73" s="344" t="n">
        <v>12.2339675828048</v>
      </c>
      <c r="AI73" s="344" t="n">
        <v>12.3602206649769</v>
      </c>
      <c r="AJ73" s="344" t="n">
        <v>14.3491258266147</v>
      </c>
      <c r="AK73" s="344" t="n">
        <v>13.0904026923523</v>
      </c>
      <c r="AL73" s="344" t="n">
        <v>13.0276626342949</v>
      </c>
      <c r="AM73" s="344" t="n">
        <v>14.1368832296339</v>
      </c>
      <c r="AN73" s="322" t="n">
        <v>46</v>
      </c>
      <c r="AO73" s="159"/>
      <c r="AP73" s="342"/>
      <c r="AR73" s="342"/>
    </row>
    <row r="74" customFormat="false" ht="12.75" hidden="false" customHeight="false" outlineLevel="0" collapsed="false">
      <c r="A74" s="323" t="n">
        <v>47</v>
      </c>
      <c r="B74" s="239" t="s">
        <v>374</v>
      </c>
      <c r="C74" s="193" t="s">
        <v>385</v>
      </c>
      <c r="D74" s="343" t="n">
        <v>3.02281019976597</v>
      </c>
      <c r="E74" s="344" t="n">
        <v>2.86345504334352</v>
      </c>
      <c r="F74" s="343" t="n">
        <v>4.14331271743332</v>
      </c>
      <c r="G74" s="344" t="n">
        <v>3.01427016567904</v>
      </c>
      <c r="H74" s="344" t="n">
        <v>2.53118121790169</v>
      </c>
      <c r="I74" s="344" t="n">
        <v>3.35287462717268</v>
      </c>
      <c r="J74" s="344" t="n">
        <v>2.5434751192254</v>
      </c>
      <c r="K74" s="344" t="n">
        <v>2.23308953996624</v>
      </c>
      <c r="L74" s="344" t="n">
        <v>2.84989264103065</v>
      </c>
      <c r="M74" s="344" t="n">
        <v>3.03735456215554</v>
      </c>
      <c r="N74" s="344" t="n">
        <v>2.43436416389498</v>
      </c>
      <c r="O74" s="344" t="n">
        <v>3.90507011866235</v>
      </c>
      <c r="P74" s="344" t="n">
        <v>3.80299251870324</v>
      </c>
      <c r="Q74" s="344" t="n">
        <v>3.91095066185319</v>
      </c>
      <c r="R74" s="344" t="n">
        <v>2.42566827566625</v>
      </c>
      <c r="S74" s="348" t="n">
        <v>5.29252925292529</v>
      </c>
      <c r="T74" s="323" t="n">
        <v>47</v>
      </c>
      <c r="U74" s="323" t="n">
        <v>47</v>
      </c>
      <c r="V74" s="239" t="s">
        <v>374</v>
      </c>
      <c r="W74" s="193" t="s">
        <v>385</v>
      </c>
      <c r="X74" s="344" t="n">
        <v>2.67929197826438</v>
      </c>
      <c r="Y74" s="344" t="n">
        <v>2.30928491798057</v>
      </c>
      <c r="Z74" s="344" t="n">
        <v>2.63452344624148</v>
      </c>
      <c r="AA74" s="344" t="n">
        <v>2.96447965815009</v>
      </c>
      <c r="AB74" s="344" t="n">
        <v>2.86812504763875</v>
      </c>
      <c r="AC74" s="344" t="n">
        <v>3.62840967575914</v>
      </c>
      <c r="AD74" s="344" t="n">
        <v>2.56205619334111</v>
      </c>
      <c r="AE74" s="344" t="n">
        <v>2.72718021776738</v>
      </c>
      <c r="AF74" s="344" t="n">
        <v>3.25596389426177</v>
      </c>
      <c r="AG74" s="344" t="n">
        <v>3.49917513241296</v>
      </c>
      <c r="AH74" s="344" t="n">
        <v>2.86116983791402</v>
      </c>
      <c r="AI74" s="344" t="n">
        <v>3.71253913821381</v>
      </c>
      <c r="AJ74" s="344" t="n">
        <v>4.40257269680225</v>
      </c>
      <c r="AK74" s="344" t="n">
        <v>3.5395149123825</v>
      </c>
      <c r="AL74" s="344" t="n">
        <v>3.44302512477794</v>
      </c>
      <c r="AM74" s="344" t="n">
        <v>3.87787585009405</v>
      </c>
      <c r="AN74" s="322" t="n">
        <v>47</v>
      </c>
      <c r="AO74" s="159"/>
      <c r="AP74" s="342"/>
      <c r="AR74" s="342"/>
    </row>
    <row r="75" customFormat="false" ht="12.75" hidden="false" customHeight="false" outlineLevel="0" collapsed="false">
      <c r="A75" s="323" t="n">
        <v>48</v>
      </c>
      <c r="B75" s="239" t="s">
        <v>375</v>
      </c>
      <c r="C75" s="193" t="s">
        <v>385</v>
      </c>
      <c r="D75" s="343" t="n">
        <v>1.32355108756794</v>
      </c>
      <c r="E75" s="344" t="n">
        <v>1.24344178088075</v>
      </c>
      <c r="F75" s="343" t="n">
        <v>1.88683803633552</v>
      </c>
      <c r="G75" s="344" t="n">
        <v>1.31515298101342</v>
      </c>
      <c r="H75" s="344" t="n">
        <v>1.10785033015407</v>
      </c>
      <c r="I75" s="344" t="n">
        <v>1.46045459220405</v>
      </c>
      <c r="J75" s="344" t="n">
        <v>1.02846957945951</v>
      </c>
      <c r="K75" s="344" t="n">
        <v>0.943437053706669</v>
      </c>
      <c r="L75" s="344" t="n">
        <v>1.09310950614874</v>
      </c>
      <c r="M75" s="344" t="n">
        <v>1.18799755052051</v>
      </c>
      <c r="N75" s="344" t="n">
        <v>0.884580001415328</v>
      </c>
      <c r="O75" s="344" t="n">
        <v>1.97411003236246</v>
      </c>
      <c r="P75" s="344" t="n">
        <v>1.43391521197007</v>
      </c>
      <c r="Q75" s="344" t="n">
        <v>2.3826714801444</v>
      </c>
      <c r="R75" s="344" t="n">
        <v>0.916724130937411</v>
      </c>
      <c r="S75" s="348" t="n">
        <v>1.98019801980198</v>
      </c>
      <c r="T75" s="323" t="n">
        <v>48</v>
      </c>
      <c r="U75" s="323" t="n">
        <v>48</v>
      </c>
      <c r="V75" s="239" t="s">
        <v>375</v>
      </c>
      <c r="W75" s="193" t="s">
        <v>385</v>
      </c>
      <c r="X75" s="344" t="n">
        <v>1.1244418141712</v>
      </c>
      <c r="Y75" s="344" t="n">
        <v>0.939640070074853</v>
      </c>
      <c r="Z75" s="344" t="n">
        <v>1.17485505035093</v>
      </c>
      <c r="AA75" s="344" t="n">
        <v>1.13949968841805</v>
      </c>
      <c r="AB75" s="344" t="n">
        <v>1.1999520890273</v>
      </c>
      <c r="AC75" s="344" t="n">
        <v>1.7026934294047</v>
      </c>
      <c r="AD75" s="344" t="n">
        <v>0.986350707021098</v>
      </c>
      <c r="AE75" s="344" t="n">
        <v>1.13462908313829</v>
      </c>
      <c r="AF75" s="344" t="n">
        <v>1.60111755856437</v>
      </c>
      <c r="AG75" s="344" t="n">
        <v>1.62368672397326</v>
      </c>
      <c r="AH75" s="344" t="n">
        <v>1.56448202959831</v>
      </c>
      <c r="AI75" s="344" t="n">
        <v>1.8935440584464</v>
      </c>
      <c r="AJ75" s="344" t="n">
        <v>1.98387535102817</v>
      </c>
      <c r="AK75" s="344" t="n">
        <v>1.56667053498898</v>
      </c>
      <c r="AL75" s="344" t="n">
        <v>1.83571609846883</v>
      </c>
      <c r="AM75" s="344" t="n">
        <v>1.93893792504703</v>
      </c>
      <c r="AN75" s="322" t="n">
        <v>48</v>
      </c>
      <c r="AO75" s="159"/>
      <c r="AP75" s="342"/>
      <c r="AR75" s="342"/>
    </row>
    <row r="76" customFormat="false" ht="12.75" hidden="false" customHeight="false" outlineLevel="0" collapsed="false">
      <c r="A76" s="323" t="n">
        <v>49</v>
      </c>
      <c r="B76" s="239" t="s">
        <v>376</v>
      </c>
      <c r="C76" s="193" t="s">
        <v>385</v>
      </c>
      <c r="D76" s="343" t="n">
        <v>0.258092462075749</v>
      </c>
      <c r="E76" s="344" t="n">
        <v>0.236044350225221</v>
      </c>
      <c r="F76" s="343" t="n">
        <v>0.413123308851952</v>
      </c>
      <c r="G76" s="344" t="n">
        <v>0.260007256016447</v>
      </c>
      <c r="H76" s="344" t="n">
        <v>0.242112986060161</v>
      </c>
      <c r="I76" s="344" t="n">
        <v>0.27254962460146</v>
      </c>
      <c r="J76" s="344" t="n">
        <v>0.185461727443518</v>
      </c>
      <c r="K76" s="344" t="n">
        <v>0.160124637555719</v>
      </c>
      <c r="L76" s="344" t="n">
        <v>0.175678313488191</v>
      </c>
      <c r="M76" s="344" t="n">
        <v>0.269442743417024</v>
      </c>
      <c r="N76" s="344" t="n">
        <v>0.0707664001132262</v>
      </c>
      <c r="O76" s="344" t="n">
        <v>0.442286947141316</v>
      </c>
      <c r="P76" s="344" t="n">
        <v>0.3428927680798</v>
      </c>
      <c r="Q76" s="344" t="n">
        <v>0.577617328519856</v>
      </c>
      <c r="R76" s="344" t="n">
        <v>0.101407536608121</v>
      </c>
      <c r="S76" s="348" t="n">
        <v>0.432043204320432</v>
      </c>
      <c r="T76" s="323" t="n">
        <v>49</v>
      </c>
      <c r="U76" s="323" t="n">
        <v>49</v>
      </c>
      <c r="V76" s="239" t="s">
        <v>376</v>
      </c>
      <c r="W76" s="193" t="s">
        <v>385</v>
      </c>
      <c r="X76" s="344" t="n">
        <v>0.139882713724646</v>
      </c>
      <c r="Y76" s="344" t="n">
        <v>0.191113234591495</v>
      </c>
      <c r="Z76" s="344" t="n">
        <v>0.14240667276981</v>
      </c>
      <c r="AA76" s="344" t="n">
        <v>0.106828095789193</v>
      </c>
      <c r="AB76" s="344" t="n">
        <v>0.234110434792077</v>
      </c>
      <c r="AC76" s="344" t="n">
        <v>0.488934637159032</v>
      </c>
      <c r="AD76" s="344" t="n">
        <v>0.112550391880001</v>
      </c>
      <c r="AE76" s="344" t="n">
        <v>0.234049048539737</v>
      </c>
      <c r="AF76" s="344" t="n">
        <v>0.472813238770686</v>
      </c>
      <c r="AG76" s="344" t="n">
        <v>0.564383085873057</v>
      </c>
      <c r="AH76" s="344" t="n">
        <v>0.324171952078929</v>
      </c>
      <c r="AI76" s="344" t="n">
        <v>0.521842850752945</v>
      </c>
      <c r="AJ76" s="344" t="n">
        <v>0.326116496059426</v>
      </c>
      <c r="AK76" s="344" t="n">
        <v>0.394568875478705</v>
      </c>
      <c r="AL76" s="344" t="n">
        <v>0.338380847644023</v>
      </c>
      <c r="AM76" s="344" t="n">
        <v>0.520908696281291</v>
      </c>
      <c r="AN76" s="322" t="n">
        <v>49</v>
      </c>
      <c r="AO76" s="159"/>
      <c r="AP76" s="342"/>
      <c r="AR76" s="342"/>
    </row>
    <row r="77" customFormat="false" ht="15" hidden="false" customHeight="true" outlineLevel="0" collapsed="false">
      <c r="A77" s="323" t="n">
        <v>50</v>
      </c>
      <c r="B77" s="239" t="s">
        <v>377</v>
      </c>
      <c r="C77" s="232"/>
      <c r="D77" s="341" t="n">
        <v>277501</v>
      </c>
      <c r="E77" s="341" t="n">
        <v>238343</v>
      </c>
      <c r="F77" s="341" t="n">
        <v>39158</v>
      </c>
      <c r="G77" s="341" t="n">
        <v>30292</v>
      </c>
      <c r="H77" s="341" t="n">
        <v>12219</v>
      </c>
      <c r="I77" s="341" t="n">
        <v>18073</v>
      </c>
      <c r="J77" s="341" t="n">
        <v>33230</v>
      </c>
      <c r="K77" s="341" t="n">
        <v>17422</v>
      </c>
      <c r="L77" s="341" t="n">
        <v>8669</v>
      </c>
      <c r="M77" s="341" t="n">
        <v>7139</v>
      </c>
      <c r="N77" s="341" t="n">
        <v>10504</v>
      </c>
      <c r="O77" s="341" t="n">
        <v>8382</v>
      </c>
      <c r="P77" s="341" t="n">
        <v>2857</v>
      </c>
      <c r="Q77" s="341" t="n">
        <v>7536</v>
      </c>
      <c r="R77" s="341" t="n">
        <v>18710</v>
      </c>
      <c r="S77" s="351" t="n">
        <v>5594</v>
      </c>
      <c r="T77" s="323" t="n">
        <v>50</v>
      </c>
      <c r="U77" s="323" t="n">
        <v>50</v>
      </c>
      <c r="V77" s="239" t="s">
        <v>377</v>
      </c>
      <c r="W77" s="232"/>
      <c r="X77" s="341" t="n">
        <v>28775</v>
      </c>
      <c r="Y77" s="341" t="n">
        <v>4508</v>
      </c>
      <c r="Z77" s="341" t="n">
        <v>15398</v>
      </c>
      <c r="AA77" s="341" t="n">
        <v>8869</v>
      </c>
      <c r="AB77" s="341" t="n">
        <v>72213</v>
      </c>
      <c r="AC77" s="341" t="n">
        <v>21003</v>
      </c>
      <c r="AD77" s="341" t="n">
        <v>36262</v>
      </c>
      <c r="AE77" s="341" t="n">
        <v>14948</v>
      </c>
      <c r="AF77" s="341" t="n">
        <v>16928</v>
      </c>
      <c r="AG77" s="341" t="n">
        <v>10543</v>
      </c>
      <c r="AH77" s="341" t="n">
        <v>6385</v>
      </c>
      <c r="AI77" s="341" t="n">
        <v>6449</v>
      </c>
      <c r="AJ77" s="341" t="n">
        <v>10661</v>
      </c>
      <c r="AK77" s="341" t="n">
        <v>7804</v>
      </c>
      <c r="AL77" s="341" t="n">
        <v>10849</v>
      </c>
      <c r="AM77" s="341" t="n">
        <v>6717</v>
      </c>
      <c r="AN77" s="322" t="n">
        <v>50</v>
      </c>
      <c r="AO77" s="347"/>
      <c r="AP77" s="342"/>
      <c r="AQ77" s="347"/>
      <c r="AR77" s="342"/>
      <c r="AS77" s="347"/>
      <c r="AT77" s="347"/>
      <c r="AU77" s="347"/>
      <c r="AV77" s="347"/>
      <c r="AW77" s="347"/>
    </row>
    <row r="78" customFormat="false" ht="15" hidden="false" customHeight="true" outlineLevel="0" collapsed="false">
      <c r="A78" s="323" t="n">
        <v>51</v>
      </c>
      <c r="B78" s="239" t="s">
        <v>378</v>
      </c>
      <c r="C78" s="232"/>
      <c r="D78" s="343" t="n">
        <v>0.834742614434528</v>
      </c>
      <c r="E78" s="344" t="n">
        <v>0.818915845207132</v>
      </c>
      <c r="F78" s="343" t="n">
        <v>0.946028218013143</v>
      </c>
      <c r="G78" s="344" t="n">
        <v>0.915830209215141</v>
      </c>
      <c r="H78" s="344" t="n">
        <v>0.896478356566398</v>
      </c>
      <c r="I78" s="344" t="n">
        <v>0.92939421989098</v>
      </c>
      <c r="J78" s="344" t="n">
        <v>0.800375740642613</v>
      </c>
      <c r="K78" s="344" t="n">
        <v>0.753970658242091</v>
      </c>
      <c r="L78" s="344" t="n">
        <v>0.846086277571735</v>
      </c>
      <c r="M78" s="344" t="n">
        <v>0.874341702388243</v>
      </c>
      <c r="N78" s="344" t="n">
        <v>0.743330266789329</v>
      </c>
      <c r="O78" s="344" t="n">
        <v>0.9042071197411</v>
      </c>
      <c r="P78" s="344" t="n">
        <v>0.890586034912718</v>
      </c>
      <c r="Q78" s="344" t="n">
        <v>0.906859205776173</v>
      </c>
      <c r="R78" s="344" t="n">
        <v>0.758934003975175</v>
      </c>
      <c r="S78" s="348" t="n">
        <v>1.00702070207021</v>
      </c>
      <c r="T78" s="323" t="n">
        <v>51</v>
      </c>
      <c r="U78" s="323" t="n">
        <v>51</v>
      </c>
      <c r="V78" s="239" t="s">
        <v>378</v>
      </c>
      <c r="W78" s="232"/>
      <c r="X78" s="344" t="n">
        <v>0.774062516812826</v>
      </c>
      <c r="Y78" s="344" t="n">
        <v>0.717948717948718</v>
      </c>
      <c r="Z78" s="344" t="n">
        <v>0.783134981181975</v>
      </c>
      <c r="AA78" s="344" t="n">
        <v>0.789548651295291</v>
      </c>
      <c r="AB78" s="344" t="n">
        <v>0.786317061750711</v>
      </c>
      <c r="AC78" s="344" t="n">
        <v>0.900797735460628</v>
      </c>
      <c r="AD78" s="344" t="n">
        <v>0.742054965518653</v>
      </c>
      <c r="AE78" s="344" t="n">
        <v>0.76055764729826</v>
      </c>
      <c r="AF78" s="344" t="n">
        <v>0.909520739307973</v>
      </c>
      <c r="AG78" s="344" t="n">
        <v>0.915429365286099</v>
      </c>
      <c r="AH78" s="344" t="n">
        <v>0.899929527836505</v>
      </c>
      <c r="AI78" s="344" t="n">
        <v>0.96153272700164</v>
      </c>
      <c r="AJ78" s="344" t="n">
        <v>0.96575776791376</v>
      </c>
      <c r="AK78" s="344" t="n">
        <v>0.905651618892886</v>
      </c>
      <c r="AL78" s="344" t="n">
        <v>0.917773454022502</v>
      </c>
      <c r="AM78" s="344" t="n">
        <v>0.971928809144842</v>
      </c>
      <c r="AN78" s="322" t="n">
        <v>51</v>
      </c>
      <c r="AO78" s="115"/>
      <c r="AP78" s="342"/>
      <c r="AR78" s="342"/>
    </row>
    <row r="79" customFormat="false" ht="9.75" hidden="false" customHeight="true" outlineLevel="0" collapsed="false">
      <c r="A79" s="80" t="s">
        <v>386</v>
      </c>
      <c r="B79" s="157"/>
      <c r="C79" s="157"/>
      <c r="T79" s="349"/>
      <c r="U79" s="356" t="s">
        <v>386</v>
      </c>
      <c r="V79" s="157"/>
      <c r="W79" s="157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59"/>
      <c r="AO79" s="115"/>
    </row>
    <row r="80" customFormat="false" ht="17.25" hidden="false" customHeight="true" outlineLevel="0" collapsed="false">
      <c r="C80" s="157"/>
      <c r="D80" s="80"/>
      <c r="T80" s="349"/>
      <c r="U80" s="53"/>
      <c r="W80" s="157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59"/>
      <c r="AO80" s="115"/>
    </row>
    <row r="81" customFormat="false" ht="12.75" hidden="false" customHeight="false" outlineLevel="0" collapsed="false">
      <c r="A81" s="80" t="s">
        <v>387</v>
      </c>
      <c r="B81" s="115"/>
      <c r="C81" s="115"/>
      <c r="D81" s="80" t="s">
        <v>388</v>
      </c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349"/>
      <c r="U81" s="80" t="s">
        <v>387</v>
      </c>
      <c r="V81" s="157"/>
      <c r="W81" s="115"/>
      <c r="X81" s="80" t="s">
        <v>388</v>
      </c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59"/>
      <c r="AO81" s="159"/>
    </row>
    <row r="82" customFormat="false" ht="12.75" hidden="false" customHeight="false" outlineLevel="0" collapsed="false">
      <c r="A82" s="53" t="s">
        <v>389</v>
      </c>
      <c r="C82" s="115"/>
      <c r="D82" s="357" t="s">
        <v>390</v>
      </c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349"/>
      <c r="U82" s="304" t="s">
        <v>389</v>
      </c>
      <c r="V82" s="115"/>
      <c r="W82" s="115"/>
      <c r="X82" s="357" t="s">
        <v>390</v>
      </c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59"/>
      <c r="AO82" s="159"/>
    </row>
    <row r="83" customFormat="false" ht="12.75" hidden="false" customHeight="false" outlineLevel="0" collapsed="false">
      <c r="B83" s="115"/>
      <c r="C83" s="115"/>
      <c r="D83" s="357" t="s">
        <v>391</v>
      </c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349"/>
      <c r="U83" s="53"/>
      <c r="V83" s="115"/>
      <c r="W83" s="115"/>
      <c r="X83" s="357" t="s">
        <v>391</v>
      </c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59"/>
      <c r="AO83" s="159"/>
    </row>
    <row r="84" customFormat="false" ht="12.75" hidden="false" customHeight="false" outlineLevel="0" collapsed="false"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349"/>
      <c r="U84" s="80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59"/>
      <c r="AO84" s="159"/>
    </row>
    <row r="85" s="358" customFormat="true" ht="20.1" hidden="false" customHeight="true" outlineLevel="0" collapsed="false">
      <c r="A85" s="358" t="n">
        <v>30</v>
      </c>
      <c r="B85" s="240"/>
      <c r="C85" s="240"/>
      <c r="D85" s="240"/>
      <c r="E85" s="240"/>
      <c r="G85" s="359"/>
      <c r="H85" s="359"/>
      <c r="I85" s="359" t="s">
        <v>75</v>
      </c>
      <c r="J85" s="240" t="s">
        <v>75</v>
      </c>
      <c r="K85" s="240"/>
      <c r="L85" s="240"/>
      <c r="M85" s="240"/>
      <c r="N85" s="240"/>
      <c r="O85" s="240"/>
      <c r="P85" s="240"/>
      <c r="Q85" s="240"/>
      <c r="R85" s="240"/>
      <c r="S85" s="240"/>
      <c r="T85" s="360" t="n">
        <v>31</v>
      </c>
      <c r="U85" s="361" t="n">
        <v>32</v>
      </c>
      <c r="V85" s="240"/>
      <c r="W85" s="240"/>
      <c r="X85" s="240"/>
      <c r="Y85" s="240"/>
      <c r="AA85" s="359"/>
      <c r="AB85" s="359"/>
      <c r="AC85" s="359" t="s">
        <v>75</v>
      </c>
      <c r="AD85" s="240" t="s">
        <v>75</v>
      </c>
      <c r="AE85" s="240"/>
      <c r="AF85" s="240"/>
      <c r="AG85" s="240"/>
      <c r="AH85" s="240"/>
      <c r="AI85" s="240"/>
      <c r="AJ85" s="240"/>
      <c r="AK85" s="240"/>
      <c r="AL85" s="240"/>
      <c r="AM85" s="240"/>
      <c r="AN85" s="359" t="n">
        <v>33</v>
      </c>
      <c r="AO85" s="240"/>
    </row>
    <row r="86" s="244" customFormat="true" ht="12.75" hidden="false" customHeight="false" outlineLevel="0" collapsed="false">
      <c r="A86" s="242"/>
      <c r="B86" s="243"/>
      <c r="C86" s="243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2"/>
      <c r="O86" s="362"/>
      <c r="P86" s="362"/>
      <c r="Q86" s="362"/>
      <c r="R86" s="362"/>
      <c r="S86" s="362"/>
      <c r="T86" s="363"/>
      <c r="U86" s="363"/>
      <c r="X86" s="362"/>
      <c r="Y86" s="362"/>
      <c r="Z86" s="362"/>
      <c r="AA86" s="362"/>
      <c r="AB86" s="362"/>
      <c r="AC86" s="362"/>
      <c r="AD86" s="362"/>
      <c r="AE86" s="362"/>
      <c r="AF86" s="362"/>
      <c r="AG86" s="362"/>
      <c r="AH86" s="362"/>
      <c r="AI86" s="362"/>
      <c r="AJ86" s="362"/>
      <c r="AK86" s="362"/>
      <c r="AL86" s="362"/>
      <c r="AM86" s="362"/>
    </row>
    <row r="87" s="244" customFormat="true" ht="12.75" hidden="false" customHeight="false" outlineLevel="0" collapsed="false">
      <c r="A87" s="243"/>
      <c r="B87" s="243"/>
      <c r="C87" s="243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</row>
    <row r="88" s="244" customFormat="true" ht="12.75" hidden="false" customHeight="false" outlineLevel="0" collapsed="false">
      <c r="A88" s="243"/>
      <c r="B88" s="243"/>
      <c r="C88" s="243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363"/>
      <c r="U88" s="363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</row>
    <row r="89" s="244" customFormat="true" ht="12.75" hidden="false" customHeight="false" outlineLevel="0" collapsed="false">
      <c r="A89" s="243"/>
      <c r="B89" s="243"/>
      <c r="C89" s="243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363"/>
      <c r="U89" s="363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</row>
    <row r="90" s="244" customFormat="true" ht="12.75" hidden="false" customHeight="false" outlineLevel="0" collapsed="false">
      <c r="A90" s="243"/>
      <c r="B90" s="243"/>
      <c r="C90" s="243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363"/>
      <c r="U90" s="363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</row>
    <row r="91" s="244" customFormat="true" ht="12.75" hidden="false" customHeight="false" outlineLevel="0" collapsed="false">
      <c r="A91" s="243"/>
      <c r="B91" s="243"/>
      <c r="C91" s="243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363"/>
      <c r="U91" s="363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</row>
    <row r="92" s="244" customFormat="true" ht="12.75" hidden="false" customHeight="false" outlineLevel="0" collapsed="false">
      <c r="A92" s="243"/>
      <c r="B92" s="243"/>
      <c r="C92" s="243"/>
      <c r="D92" s="230"/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363"/>
      <c r="U92" s="363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</row>
    <row r="93" s="244" customFormat="true" ht="12.75" hidden="false" customHeight="false" outlineLevel="0" collapsed="false">
      <c r="A93" s="243"/>
      <c r="B93" s="243"/>
      <c r="C93" s="243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363"/>
      <c r="U93" s="363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  <c r="AM93" s="230"/>
    </row>
    <row r="94" s="244" customFormat="true" ht="12.75" hidden="false" customHeight="false" outlineLevel="0" collapsed="false">
      <c r="A94" s="243"/>
      <c r="B94" s="243"/>
      <c r="C94" s="243"/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363"/>
      <c r="U94" s="363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</row>
    <row r="95" s="244" customFormat="true" ht="12.75" hidden="false" customHeight="false" outlineLevel="0" collapsed="false">
      <c r="A95" s="243"/>
      <c r="B95" s="243"/>
      <c r="C95" s="243"/>
      <c r="D95" s="230"/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363"/>
      <c r="U95" s="363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</row>
    <row r="96" s="244" customFormat="true" ht="12.75" hidden="false" customHeight="false" outlineLevel="0" collapsed="false">
      <c r="A96" s="243"/>
      <c r="B96" s="243"/>
      <c r="C96" s="243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363"/>
      <c r="U96" s="363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</row>
    <row r="97" s="244" customFormat="true" ht="12.75" hidden="false" customHeight="false" outlineLevel="0" collapsed="false">
      <c r="A97" s="243"/>
      <c r="B97" s="243"/>
      <c r="C97" s="243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363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</row>
    <row r="98" s="244" customFormat="true" ht="12.75" hidden="false" customHeight="false" outlineLevel="0" collapsed="false">
      <c r="A98" s="243"/>
      <c r="B98" s="243"/>
      <c r="C98" s="243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363"/>
      <c r="U98" s="363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</row>
    <row r="99" s="244" customFormat="true" ht="12.75" hidden="false" customHeight="false" outlineLevel="0" collapsed="false">
      <c r="A99" s="243"/>
      <c r="B99" s="243"/>
      <c r="C99" s="243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363"/>
      <c r="U99" s="363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</row>
    <row r="100" s="244" customFormat="true" ht="12.75" hidden="false" customHeight="false" outlineLevel="0" collapsed="false">
      <c r="A100" s="243"/>
      <c r="B100" s="243"/>
      <c r="C100" s="243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</row>
    <row r="101" s="244" customFormat="true" ht="12.75" hidden="false" customHeight="false" outlineLevel="0" collapsed="false">
      <c r="A101" s="243"/>
      <c r="B101" s="243"/>
      <c r="C101" s="243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363"/>
      <c r="U101" s="363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</row>
    <row r="102" s="244" customFormat="true" ht="12.75" hidden="false" customHeight="false" outlineLevel="0" collapsed="false">
      <c r="A102" s="243"/>
      <c r="B102" s="243"/>
      <c r="C102" s="243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363"/>
      <c r="U102" s="363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</row>
    <row r="103" s="244" customFormat="true" ht="12.75" hidden="false" customHeight="false" outlineLevel="0" collapsed="false">
      <c r="T103" s="363"/>
      <c r="U103" s="363"/>
    </row>
    <row r="104" s="244" customFormat="true" ht="12.75" hidden="false" customHeight="false" outlineLevel="0" collapsed="false">
      <c r="A104" s="115"/>
      <c r="B104" s="115"/>
      <c r="C104" s="11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  <c r="O104" s="245"/>
      <c r="P104" s="245"/>
      <c r="Q104" s="245"/>
      <c r="R104" s="245"/>
      <c r="S104" s="245"/>
      <c r="T104" s="364"/>
      <c r="U104" s="364"/>
      <c r="V104" s="115"/>
      <c r="W104" s="11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  <c r="AK104" s="245"/>
      <c r="AL104" s="245"/>
      <c r="AM104" s="245"/>
    </row>
    <row r="105" s="115" customFormat="true" ht="12.75" hidden="false" customHeight="false" outlineLevel="0" collapsed="false">
      <c r="T105" s="364"/>
      <c r="U105" s="364"/>
    </row>
  </sheetData>
  <mergeCells count="43">
    <mergeCell ref="B4:B9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</mergeCells>
  <conditionalFormatting sqref="D32:S32 X32:AM3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6.85"/>
    <col collapsed="false" customWidth="true" hidden="false" outlineLevel="0" max="6" min="4" style="53" width="12.28"/>
    <col collapsed="false" customWidth="true" hidden="false" outlineLevel="0" max="7" min="7" style="3" width="12.28"/>
    <col collapsed="false" customWidth="true" hidden="false" outlineLevel="0" max="8" min="8" style="41" width="12.28"/>
    <col collapsed="false" customWidth="true" hidden="false" outlineLevel="0" max="9" min="9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15" width="2.7"/>
    <col collapsed="false" customWidth="false" hidden="false" outlineLevel="0" max="55" min="42" style="115" width="11.42"/>
    <col collapsed="false" customWidth="false" hidden="false" outlineLevel="0" max="257" min="56" style="3" width="11.42"/>
  </cols>
  <sheetData>
    <row r="1" customFormat="false" ht="18" hidden="false" customHeight="false" outlineLevel="0" collapsed="false">
      <c r="A1" s="365" t="s">
        <v>392</v>
      </c>
      <c r="B1" s="136"/>
      <c r="C1" s="136"/>
      <c r="D1" s="136"/>
      <c r="E1" s="136"/>
      <c r="I1" s="164"/>
      <c r="J1" s="365" t="s">
        <v>392</v>
      </c>
      <c r="K1" s="136"/>
      <c r="U1" s="365" t="s">
        <v>392</v>
      </c>
      <c r="V1" s="136"/>
      <c r="AC1" s="164"/>
      <c r="AD1" s="365" t="s">
        <v>392</v>
      </c>
      <c r="AE1" s="136"/>
    </row>
    <row r="2" customFormat="false" ht="15.75" hidden="false" customHeight="false" outlineLevel="0" collapsed="false">
      <c r="A2" s="26" t="s">
        <v>393</v>
      </c>
      <c r="B2" s="53"/>
      <c r="C2" s="53"/>
      <c r="I2" s="83"/>
      <c r="J2" s="26" t="s">
        <v>393</v>
      </c>
      <c r="K2" s="53"/>
      <c r="U2" s="26" t="s">
        <v>393</v>
      </c>
      <c r="V2" s="53"/>
      <c r="AC2" s="83"/>
      <c r="AD2" s="26" t="s">
        <v>393</v>
      </c>
      <c r="AE2" s="53"/>
    </row>
    <row r="3" s="152" customFormat="true" ht="12.75" hidden="false" customHeight="false" outlineLevel="0" collapsed="false">
      <c r="A3" s="307"/>
      <c r="B3" s="307"/>
      <c r="C3" s="115"/>
      <c r="D3" s="115"/>
      <c r="E3" s="115"/>
      <c r="F3" s="115"/>
      <c r="H3" s="203"/>
      <c r="P3" s="84"/>
      <c r="T3" s="84"/>
      <c r="U3" s="84"/>
      <c r="V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</row>
    <row r="4" s="152" customFormat="true" ht="12.75" hidden="false" customHeight="true" outlineLevel="0" collapsed="false">
      <c r="A4" s="124"/>
      <c r="B4" s="312"/>
      <c r="C4" s="310" t="s">
        <v>342</v>
      </c>
      <c r="D4" s="309" t="s">
        <v>343</v>
      </c>
      <c r="E4" s="311"/>
      <c r="F4" s="311"/>
      <c r="G4" s="313" t="s">
        <v>111</v>
      </c>
      <c r="H4" s="313"/>
      <c r="I4" s="313"/>
      <c r="J4" s="366" t="s">
        <v>112</v>
      </c>
      <c r="K4" s="366"/>
      <c r="L4" s="366"/>
      <c r="M4" s="366"/>
      <c r="N4" s="310" t="s">
        <v>113</v>
      </c>
      <c r="O4" s="310" t="s">
        <v>114</v>
      </c>
      <c r="P4" s="310" t="s">
        <v>115</v>
      </c>
      <c r="Q4" s="310" t="s">
        <v>116</v>
      </c>
      <c r="R4" s="310" t="s">
        <v>117</v>
      </c>
      <c r="S4" s="311"/>
      <c r="T4" s="192"/>
      <c r="U4" s="53"/>
      <c r="V4" s="367"/>
      <c r="W4" s="310" t="s">
        <v>342</v>
      </c>
      <c r="X4" s="310" t="s">
        <v>118</v>
      </c>
      <c r="Y4" s="310"/>
      <c r="Z4" s="310"/>
      <c r="AA4" s="310"/>
      <c r="AB4" s="316" t="s">
        <v>119</v>
      </c>
      <c r="AC4" s="316"/>
      <c r="AD4" s="317" t="s">
        <v>120</v>
      </c>
      <c r="AE4" s="317"/>
      <c r="AF4" s="310" t="s">
        <v>121</v>
      </c>
      <c r="AG4" s="310"/>
      <c r="AH4" s="310"/>
      <c r="AI4" s="310" t="s">
        <v>122</v>
      </c>
      <c r="AJ4" s="310" t="s">
        <v>123</v>
      </c>
      <c r="AK4" s="311"/>
      <c r="AL4" s="311"/>
      <c r="AM4" s="310" t="s">
        <v>124</v>
      </c>
      <c r="AN4" s="192"/>
      <c r="AO4" s="115"/>
      <c r="AP4" s="115"/>
      <c r="AQ4" s="115"/>
      <c r="AR4" s="115"/>
      <c r="AS4" s="159"/>
      <c r="AT4" s="115"/>
      <c r="AU4" s="159"/>
      <c r="AV4" s="115"/>
      <c r="AW4" s="115"/>
      <c r="AX4" s="115"/>
      <c r="AY4" s="115"/>
      <c r="AZ4" s="115"/>
      <c r="BA4" s="115"/>
      <c r="BB4" s="115"/>
      <c r="BC4" s="115"/>
    </row>
    <row r="5" s="152" customFormat="true" ht="12.75" hidden="false" customHeight="false" outlineLevel="0" collapsed="false">
      <c r="A5" s="193"/>
      <c r="B5" s="319"/>
      <c r="C5" s="310"/>
      <c r="D5" s="309"/>
      <c r="E5" s="127" t="s">
        <v>125</v>
      </c>
      <c r="F5" s="192"/>
      <c r="G5" s="313"/>
      <c r="H5" s="313"/>
      <c r="I5" s="313"/>
      <c r="J5" s="366"/>
      <c r="K5" s="366"/>
      <c r="L5" s="366"/>
      <c r="M5" s="366"/>
      <c r="N5" s="310"/>
      <c r="O5" s="310"/>
      <c r="P5" s="310"/>
      <c r="Q5" s="310"/>
      <c r="R5" s="310"/>
      <c r="S5" s="192"/>
      <c r="T5" s="192"/>
      <c r="U5" s="53"/>
      <c r="V5" s="319"/>
      <c r="W5" s="310"/>
      <c r="X5" s="310"/>
      <c r="Y5" s="310"/>
      <c r="Z5" s="310"/>
      <c r="AA5" s="310"/>
      <c r="AB5" s="316"/>
      <c r="AC5" s="316"/>
      <c r="AD5" s="317"/>
      <c r="AE5" s="317"/>
      <c r="AF5" s="310"/>
      <c r="AG5" s="310"/>
      <c r="AH5" s="310"/>
      <c r="AI5" s="310"/>
      <c r="AJ5" s="310"/>
      <c r="AK5" s="192"/>
      <c r="AL5" s="192"/>
      <c r="AM5" s="310"/>
      <c r="AN5" s="192"/>
      <c r="AO5" s="115"/>
      <c r="AP5" s="115"/>
      <c r="AQ5" s="115"/>
      <c r="AR5" s="115"/>
      <c r="AS5" s="159"/>
      <c r="AT5" s="115"/>
      <c r="AU5" s="159"/>
      <c r="AV5" s="115"/>
      <c r="AW5" s="115"/>
      <c r="AX5" s="115"/>
      <c r="AY5" s="115"/>
      <c r="AZ5" s="115"/>
      <c r="BA5" s="115"/>
      <c r="BB5" s="115"/>
      <c r="BC5" s="115"/>
    </row>
    <row r="6" s="152" customFormat="true" ht="12.75" hidden="false" customHeight="false" outlineLevel="0" collapsed="false">
      <c r="A6" s="193" t="s">
        <v>126</v>
      </c>
      <c r="B6" s="319" t="s">
        <v>394</v>
      </c>
      <c r="C6" s="310"/>
      <c r="D6" s="309"/>
      <c r="E6" s="127" t="s">
        <v>128</v>
      </c>
      <c r="F6" s="319" t="s">
        <v>129</v>
      </c>
      <c r="G6" s="368" t="s">
        <v>130</v>
      </c>
      <c r="H6" s="369" t="s">
        <v>131</v>
      </c>
      <c r="I6" s="369"/>
      <c r="J6" s="314" t="s">
        <v>130</v>
      </c>
      <c r="K6" s="327" t="s">
        <v>131</v>
      </c>
      <c r="L6" s="327"/>
      <c r="M6" s="327"/>
      <c r="N6" s="310"/>
      <c r="O6" s="310"/>
      <c r="P6" s="310"/>
      <c r="Q6" s="310"/>
      <c r="R6" s="310"/>
      <c r="S6" s="127" t="s">
        <v>132</v>
      </c>
      <c r="T6" s="127" t="s">
        <v>126</v>
      </c>
      <c r="U6" s="76" t="s">
        <v>126</v>
      </c>
      <c r="V6" s="319" t="s">
        <v>394</v>
      </c>
      <c r="W6" s="310"/>
      <c r="X6" s="310" t="s">
        <v>130</v>
      </c>
      <c r="Y6" s="324" t="s">
        <v>131</v>
      </c>
      <c r="Z6" s="324"/>
      <c r="AA6" s="324"/>
      <c r="AB6" s="310" t="s">
        <v>130</v>
      </c>
      <c r="AC6" s="325" t="s">
        <v>133</v>
      </c>
      <c r="AD6" s="326" t="s">
        <v>134</v>
      </c>
      <c r="AE6" s="327"/>
      <c r="AF6" s="310" t="s">
        <v>130</v>
      </c>
      <c r="AG6" s="324" t="s">
        <v>131</v>
      </c>
      <c r="AH6" s="324"/>
      <c r="AI6" s="310"/>
      <c r="AJ6" s="310"/>
      <c r="AK6" s="127" t="s">
        <v>135</v>
      </c>
      <c r="AL6" s="127" t="s">
        <v>136</v>
      </c>
      <c r="AM6" s="310"/>
      <c r="AN6" s="127" t="s">
        <v>126</v>
      </c>
      <c r="AO6" s="159"/>
      <c r="AP6" s="115"/>
      <c r="AQ6" s="159"/>
      <c r="AR6" s="159"/>
      <c r="AS6" s="159"/>
      <c r="AT6" s="159"/>
      <c r="AU6" s="159"/>
      <c r="AV6" s="159"/>
      <c r="AW6" s="159"/>
      <c r="AX6" s="115"/>
      <c r="AY6" s="115"/>
      <c r="AZ6" s="115"/>
      <c r="BA6" s="115"/>
      <c r="BB6" s="115"/>
      <c r="BC6" s="115"/>
    </row>
    <row r="7" s="152" customFormat="true" ht="12.75" hidden="false" customHeight="true" outlineLevel="0" collapsed="false">
      <c r="A7" s="193" t="s">
        <v>137</v>
      </c>
      <c r="B7" s="319" t="s">
        <v>395</v>
      </c>
      <c r="C7" s="310"/>
      <c r="D7" s="309"/>
      <c r="E7" s="127" t="s">
        <v>139</v>
      </c>
      <c r="F7" s="319" t="s">
        <v>201</v>
      </c>
      <c r="G7" s="368"/>
      <c r="H7" s="310" t="s">
        <v>141</v>
      </c>
      <c r="I7" s="313" t="s">
        <v>142</v>
      </c>
      <c r="J7" s="314"/>
      <c r="K7" s="314" t="s">
        <v>143</v>
      </c>
      <c r="L7" s="310" t="s">
        <v>144</v>
      </c>
      <c r="M7" s="310" t="s">
        <v>145</v>
      </c>
      <c r="N7" s="310"/>
      <c r="O7" s="310"/>
      <c r="P7" s="310"/>
      <c r="Q7" s="310"/>
      <c r="R7" s="310"/>
      <c r="S7" s="127" t="s">
        <v>146</v>
      </c>
      <c r="T7" s="127" t="s">
        <v>137</v>
      </c>
      <c r="U7" s="76" t="s">
        <v>137</v>
      </c>
      <c r="V7" s="319" t="s">
        <v>395</v>
      </c>
      <c r="W7" s="310"/>
      <c r="X7" s="310"/>
      <c r="Y7" s="309" t="s">
        <v>202</v>
      </c>
      <c r="Z7" s="310" t="s">
        <v>148</v>
      </c>
      <c r="AA7" s="310" t="s">
        <v>149</v>
      </c>
      <c r="AB7" s="310"/>
      <c r="AC7" s="313" t="s">
        <v>150</v>
      </c>
      <c r="AD7" s="314" t="s">
        <v>151</v>
      </c>
      <c r="AE7" s="310" t="s">
        <v>152</v>
      </c>
      <c r="AF7" s="310"/>
      <c r="AG7" s="310" t="s">
        <v>153</v>
      </c>
      <c r="AH7" s="310" t="s">
        <v>154</v>
      </c>
      <c r="AI7" s="310"/>
      <c r="AJ7" s="310"/>
      <c r="AK7" s="127" t="s">
        <v>155</v>
      </c>
      <c r="AL7" s="127" t="s">
        <v>156</v>
      </c>
      <c r="AM7" s="310"/>
      <c r="AN7" s="127" t="s">
        <v>137</v>
      </c>
      <c r="AO7" s="159"/>
      <c r="AP7" s="115"/>
      <c r="AQ7" s="159"/>
      <c r="AR7" s="159"/>
      <c r="AS7" s="159"/>
      <c r="AT7" s="115"/>
      <c r="AU7" s="159"/>
      <c r="AV7" s="115"/>
      <c r="AW7" s="115"/>
      <c r="AX7" s="115"/>
      <c r="AY7" s="115"/>
      <c r="AZ7" s="115"/>
      <c r="BA7" s="115"/>
      <c r="BB7" s="115"/>
      <c r="BC7" s="115"/>
    </row>
    <row r="8" customFormat="false" ht="12.75" hidden="false" customHeight="false" outlineLevel="0" collapsed="false">
      <c r="A8" s="126"/>
      <c r="B8" s="319" t="s">
        <v>396</v>
      </c>
      <c r="C8" s="310"/>
      <c r="D8" s="309"/>
      <c r="E8" s="127" t="s">
        <v>157</v>
      </c>
      <c r="F8" s="192"/>
      <c r="G8" s="368"/>
      <c r="H8" s="310"/>
      <c r="I8" s="313"/>
      <c r="J8" s="314"/>
      <c r="K8" s="314"/>
      <c r="L8" s="310"/>
      <c r="M8" s="310"/>
      <c r="N8" s="310"/>
      <c r="O8" s="310"/>
      <c r="P8" s="310"/>
      <c r="Q8" s="310"/>
      <c r="R8" s="310"/>
      <c r="S8" s="192"/>
      <c r="T8" s="192"/>
      <c r="U8" s="53"/>
      <c r="V8" s="319" t="s">
        <v>396</v>
      </c>
      <c r="W8" s="310"/>
      <c r="X8" s="310"/>
      <c r="Y8" s="309"/>
      <c r="Z8" s="310"/>
      <c r="AA8" s="310"/>
      <c r="AB8" s="310"/>
      <c r="AC8" s="313"/>
      <c r="AD8" s="314"/>
      <c r="AE8" s="310"/>
      <c r="AF8" s="310"/>
      <c r="AG8" s="310"/>
      <c r="AH8" s="310"/>
      <c r="AI8" s="310"/>
      <c r="AJ8" s="310"/>
      <c r="AK8" s="127"/>
      <c r="AL8" s="127"/>
      <c r="AM8" s="310"/>
      <c r="AN8" s="192"/>
      <c r="AS8" s="159"/>
      <c r="AU8" s="159"/>
    </row>
    <row r="9" customFormat="false" ht="12.75" hidden="false" customHeight="false" outlineLevel="0" collapsed="false">
      <c r="A9" s="329"/>
      <c r="B9" s="329"/>
      <c r="C9" s="310"/>
      <c r="D9" s="309"/>
      <c r="E9" s="330"/>
      <c r="F9" s="330"/>
      <c r="G9" s="368"/>
      <c r="H9" s="310"/>
      <c r="I9" s="313"/>
      <c r="J9" s="314"/>
      <c r="K9" s="314"/>
      <c r="L9" s="310"/>
      <c r="M9" s="310"/>
      <c r="N9" s="310"/>
      <c r="O9" s="310"/>
      <c r="P9" s="310"/>
      <c r="Q9" s="310"/>
      <c r="R9" s="310"/>
      <c r="S9" s="330"/>
      <c r="T9" s="330"/>
      <c r="U9" s="329"/>
      <c r="V9" s="329"/>
      <c r="W9" s="310"/>
      <c r="X9" s="310"/>
      <c r="Y9" s="309"/>
      <c r="Z9" s="310"/>
      <c r="AA9" s="310"/>
      <c r="AB9" s="310"/>
      <c r="AC9" s="313"/>
      <c r="AD9" s="314"/>
      <c r="AE9" s="310"/>
      <c r="AF9" s="310"/>
      <c r="AG9" s="310"/>
      <c r="AH9" s="310"/>
      <c r="AI9" s="310"/>
      <c r="AJ9" s="310"/>
      <c r="AK9" s="330"/>
      <c r="AL9" s="330"/>
      <c r="AM9" s="310"/>
      <c r="AN9" s="330"/>
      <c r="AS9" s="159"/>
      <c r="AU9" s="159"/>
    </row>
    <row r="10" customFormat="false" ht="12.75" hidden="false" customHeight="false" outlineLevel="0" collapsed="false">
      <c r="D10" s="311"/>
      <c r="S10" s="166"/>
      <c r="T10" s="168"/>
      <c r="U10" s="152"/>
      <c r="V10" s="152"/>
      <c r="W10" s="152"/>
      <c r="X10" s="168"/>
      <c r="AM10" s="166"/>
      <c r="AN10" s="168"/>
    </row>
    <row r="11" customFormat="false" ht="12.75" hidden="false" customHeight="false" outlineLevel="0" collapsed="false">
      <c r="A11" s="76" t="n">
        <v>1</v>
      </c>
      <c r="B11" s="334" t="s">
        <v>397</v>
      </c>
      <c r="C11" s="136" t="s">
        <v>346</v>
      </c>
      <c r="D11" s="370" t="n">
        <v>557634</v>
      </c>
      <c r="E11" s="371" t="n">
        <v>487596</v>
      </c>
      <c r="F11" s="371" t="n">
        <v>70038</v>
      </c>
      <c r="G11" s="371" t="n">
        <v>59981</v>
      </c>
      <c r="H11" s="371" t="n">
        <v>25019</v>
      </c>
      <c r="I11" s="371" t="n">
        <v>34962</v>
      </c>
      <c r="J11" s="371" t="n">
        <v>73427</v>
      </c>
      <c r="K11" s="371" t="n">
        <v>41064</v>
      </c>
      <c r="L11" s="371" t="n">
        <v>18152</v>
      </c>
      <c r="M11" s="371" t="n">
        <v>14211</v>
      </c>
      <c r="N11" s="371" t="n">
        <v>24398</v>
      </c>
      <c r="O11" s="371" t="n">
        <v>15310</v>
      </c>
      <c r="P11" s="371" t="n">
        <v>5221</v>
      </c>
      <c r="Q11" s="371" t="n">
        <v>14152</v>
      </c>
      <c r="R11" s="371" t="n">
        <v>42461</v>
      </c>
      <c r="S11" s="372" t="n">
        <v>9349</v>
      </c>
      <c r="T11" s="135" t="s">
        <v>158</v>
      </c>
      <c r="U11" s="159" t="s">
        <v>158</v>
      </c>
      <c r="V11" s="334" t="s">
        <v>397</v>
      </c>
      <c r="W11" s="136" t="s">
        <v>346</v>
      </c>
      <c r="X11" s="370" t="n">
        <v>59551</v>
      </c>
      <c r="Y11" s="371" t="n">
        <v>10124</v>
      </c>
      <c r="Z11" s="371" t="n">
        <v>31798</v>
      </c>
      <c r="AA11" s="371" t="n">
        <v>17629</v>
      </c>
      <c r="AB11" s="371" t="n">
        <v>147656</v>
      </c>
      <c r="AC11" s="371" t="n">
        <v>39030</v>
      </c>
      <c r="AD11" s="371" t="n">
        <v>75634</v>
      </c>
      <c r="AE11" s="371" t="n">
        <v>32992</v>
      </c>
      <c r="AF11" s="371" t="n">
        <v>30515</v>
      </c>
      <c r="AG11" s="371" t="n">
        <v>19326</v>
      </c>
      <c r="AH11" s="371" t="n">
        <v>11189</v>
      </c>
      <c r="AI11" s="371" t="n">
        <v>9877</v>
      </c>
      <c r="AJ11" s="371" t="n">
        <v>19548</v>
      </c>
      <c r="AK11" s="371" t="n">
        <v>14017</v>
      </c>
      <c r="AL11" s="371" t="n">
        <v>20357</v>
      </c>
      <c r="AM11" s="372" t="n">
        <v>11814</v>
      </c>
      <c r="AN11" s="182" t="s">
        <v>158</v>
      </c>
      <c r="AP11" s="230"/>
      <c r="AQ11" s="230"/>
      <c r="AR11" s="230"/>
      <c r="AS11" s="230"/>
      <c r="AT11" s="230"/>
      <c r="AU11" s="230"/>
      <c r="AV11" s="230"/>
      <c r="AW11" s="230"/>
    </row>
    <row r="12" customFormat="false" ht="12.75" hidden="false" customHeight="false" outlineLevel="0" collapsed="false">
      <c r="A12" s="53"/>
      <c r="B12" s="53" t="s">
        <v>398</v>
      </c>
      <c r="C12" s="53"/>
      <c r="D12" s="373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4"/>
      <c r="Q12" s="374"/>
      <c r="R12" s="374"/>
      <c r="S12" s="375"/>
      <c r="T12" s="127"/>
      <c r="U12" s="115"/>
      <c r="V12" s="53" t="s">
        <v>398</v>
      </c>
      <c r="W12" s="53"/>
      <c r="X12" s="373"/>
      <c r="Y12" s="374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5"/>
      <c r="AN12" s="114"/>
    </row>
    <row r="13" customFormat="false" ht="12.75" hidden="false" customHeight="false" outlineLevel="0" collapsed="false">
      <c r="A13" s="76" t="n">
        <v>2</v>
      </c>
      <c r="B13" s="239" t="s">
        <v>399</v>
      </c>
      <c r="C13" s="193" t="s">
        <v>349</v>
      </c>
      <c r="D13" s="374" t="n">
        <v>30.3327989326332</v>
      </c>
      <c r="E13" s="374" t="n">
        <v>30.9573909548068</v>
      </c>
      <c r="F13" s="374" t="n">
        <v>25.9844655758303</v>
      </c>
      <c r="G13" s="374" t="n">
        <v>30.83309714743</v>
      </c>
      <c r="H13" s="374" t="n">
        <v>26.9275350733443</v>
      </c>
      <c r="I13" s="374" t="n">
        <v>33.627938905097</v>
      </c>
      <c r="J13" s="374" t="n">
        <v>34.7760360630286</v>
      </c>
      <c r="K13" s="374" t="n">
        <v>35.8270017533606</v>
      </c>
      <c r="L13" s="374" t="n">
        <v>36.2439400617012</v>
      </c>
      <c r="M13" s="374" t="n">
        <v>29.8641897121948</v>
      </c>
      <c r="N13" s="374" t="n">
        <v>25.8627756373473</v>
      </c>
      <c r="O13" s="374" t="n">
        <v>25.0293925538864</v>
      </c>
      <c r="P13" s="374" t="n">
        <v>31.0285385941391</v>
      </c>
      <c r="Q13" s="374" t="n">
        <v>34.1223855285472</v>
      </c>
      <c r="R13" s="374" t="n">
        <v>26.563199171004</v>
      </c>
      <c r="S13" s="375" t="n">
        <v>23.9063001390523</v>
      </c>
      <c r="T13" s="376" t="s">
        <v>159</v>
      </c>
      <c r="U13" s="159" t="s">
        <v>159</v>
      </c>
      <c r="V13" s="239" t="s">
        <v>399</v>
      </c>
      <c r="W13" s="193" t="s">
        <v>349</v>
      </c>
      <c r="X13" s="374" t="n">
        <v>31.799633927222</v>
      </c>
      <c r="Y13" s="374" t="n">
        <v>28.2694587119716</v>
      </c>
      <c r="Z13" s="374" t="n">
        <v>31.4485187747657</v>
      </c>
      <c r="AA13" s="374" t="n">
        <v>34.4602643371717</v>
      </c>
      <c r="AB13" s="374" t="n">
        <v>30.2425908869264</v>
      </c>
      <c r="AC13" s="374" t="n">
        <v>26.5052523699718</v>
      </c>
      <c r="AD13" s="374" t="n">
        <v>33.8538223550255</v>
      </c>
      <c r="AE13" s="374" t="n">
        <v>26.3851842870999</v>
      </c>
      <c r="AF13" s="374" t="n">
        <v>31.9187284941832</v>
      </c>
      <c r="AG13" s="374" t="n">
        <v>29.9596398633965</v>
      </c>
      <c r="AH13" s="374" t="n">
        <v>35.3025292698186</v>
      </c>
      <c r="AI13" s="374" t="n">
        <v>41.4295838817455</v>
      </c>
      <c r="AJ13" s="374" t="n">
        <v>27.0053202373644</v>
      </c>
      <c r="AK13" s="374" t="n">
        <v>25.3477919668973</v>
      </c>
      <c r="AL13" s="374" t="n">
        <v>26.8015915901164</v>
      </c>
      <c r="AM13" s="375" t="n">
        <v>27.9329608938547</v>
      </c>
      <c r="AN13" s="114" t="s">
        <v>159</v>
      </c>
    </row>
    <row r="14" customFormat="false" ht="12.75" hidden="false" customHeight="false" outlineLevel="0" collapsed="false">
      <c r="A14" s="76" t="n">
        <v>3</v>
      </c>
      <c r="B14" s="239" t="s">
        <v>400</v>
      </c>
      <c r="C14" s="193" t="s">
        <v>349</v>
      </c>
      <c r="D14" s="374" t="n">
        <v>22.2097289620073</v>
      </c>
      <c r="E14" s="374" t="n">
        <v>22.4952624713902</v>
      </c>
      <c r="F14" s="374" t="n">
        <v>20.2218795511008</v>
      </c>
      <c r="G14" s="374" t="n">
        <v>24.2976942698521</v>
      </c>
      <c r="H14" s="374" t="n">
        <v>22.1831408129821</v>
      </c>
      <c r="I14" s="374" t="n">
        <v>25.8108803844174</v>
      </c>
      <c r="J14" s="374" t="n">
        <v>25.6322606125812</v>
      </c>
      <c r="K14" s="374" t="n">
        <v>25.1485486070524</v>
      </c>
      <c r="L14" s="374" t="n">
        <v>27.7490083737329</v>
      </c>
      <c r="M14" s="374" t="n">
        <v>24.3262261628316</v>
      </c>
      <c r="N14" s="374" t="n">
        <v>17.6120993524059</v>
      </c>
      <c r="O14" s="374" t="n">
        <v>18.7459177008491</v>
      </c>
      <c r="P14" s="374" t="n">
        <v>20.1110898295346</v>
      </c>
      <c r="Q14" s="374" t="n">
        <v>19.340022611645</v>
      </c>
      <c r="R14" s="374" t="n">
        <v>19.6792350627635</v>
      </c>
      <c r="S14" s="375" t="n">
        <v>19.103647448925</v>
      </c>
      <c r="T14" s="376" t="s">
        <v>160</v>
      </c>
      <c r="U14" s="159" t="s">
        <v>160</v>
      </c>
      <c r="V14" s="239" t="s">
        <v>400</v>
      </c>
      <c r="W14" s="193" t="s">
        <v>349</v>
      </c>
      <c r="X14" s="374" t="n">
        <v>24.3421605010831</v>
      </c>
      <c r="Y14" s="374" t="n">
        <v>22.3330699328329</v>
      </c>
      <c r="Z14" s="374" t="n">
        <v>24.5770174224794</v>
      </c>
      <c r="AA14" s="374" t="n">
        <v>25.0723240115718</v>
      </c>
      <c r="AB14" s="374" t="n">
        <v>21.8521428184429</v>
      </c>
      <c r="AC14" s="374" t="n">
        <v>21.5936459133999</v>
      </c>
      <c r="AD14" s="374" t="n">
        <v>22.639289208557</v>
      </c>
      <c r="AE14" s="374" t="n">
        <v>20.3534190106693</v>
      </c>
      <c r="AF14" s="374" t="n">
        <v>21.5303948877601</v>
      </c>
      <c r="AG14" s="374" t="n">
        <v>21.515057435579</v>
      </c>
      <c r="AH14" s="374" t="n">
        <v>21.5568862275449</v>
      </c>
      <c r="AI14" s="374" t="n">
        <v>19.0644932671864</v>
      </c>
      <c r="AJ14" s="374" t="n">
        <v>22.744014732965</v>
      </c>
      <c r="AK14" s="374" t="n">
        <v>19.2765927088535</v>
      </c>
      <c r="AL14" s="374" t="n">
        <v>22.7734931473203</v>
      </c>
      <c r="AM14" s="375" t="n">
        <v>19.967834772304</v>
      </c>
      <c r="AN14" s="114" t="s">
        <v>160</v>
      </c>
    </row>
    <row r="15" customFormat="false" ht="12.75" hidden="false" customHeight="false" outlineLevel="0" collapsed="false">
      <c r="A15" s="76" t="n">
        <v>4</v>
      </c>
      <c r="B15" s="239" t="s">
        <v>401</v>
      </c>
      <c r="C15" s="193" t="s">
        <v>349</v>
      </c>
      <c r="D15" s="374" t="n">
        <v>28.5565442566271</v>
      </c>
      <c r="E15" s="374" t="n">
        <v>28.16429995324</v>
      </c>
      <c r="F15" s="374" t="n">
        <v>31.2873011793598</v>
      </c>
      <c r="G15" s="374" t="n">
        <v>30.0878611560327</v>
      </c>
      <c r="H15" s="374" t="n">
        <v>32.2714736800032</v>
      </c>
      <c r="I15" s="374" t="n">
        <v>28.5252559922201</v>
      </c>
      <c r="J15" s="374" t="n">
        <v>26.3513421493456</v>
      </c>
      <c r="K15" s="374" t="n">
        <v>25.7744009351257</v>
      </c>
      <c r="L15" s="374" t="n">
        <v>25.6004847950639</v>
      </c>
      <c r="M15" s="374" t="n">
        <v>28.9775526000985</v>
      </c>
      <c r="N15" s="374" t="n">
        <v>28.7687515370112</v>
      </c>
      <c r="O15" s="374" t="n">
        <v>29.7517962116264</v>
      </c>
      <c r="P15" s="374" t="n">
        <v>28.8450488412182</v>
      </c>
      <c r="Q15" s="374" t="n">
        <v>26.2012436404748</v>
      </c>
      <c r="R15" s="374" t="n">
        <v>28.9795341607593</v>
      </c>
      <c r="S15" s="375" t="n">
        <v>33.1051449352872</v>
      </c>
      <c r="T15" s="376" t="s">
        <v>161</v>
      </c>
      <c r="U15" s="159" t="s">
        <v>161</v>
      </c>
      <c r="V15" s="239" t="s">
        <v>401</v>
      </c>
      <c r="W15" s="193" t="s">
        <v>349</v>
      </c>
      <c r="X15" s="374" t="n">
        <v>27.2556296283858</v>
      </c>
      <c r="Y15" s="374" t="n">
        <v>28.8621098380087</v>
      </c>
      <c r="Z15" s="374" t="n">
        <v>27.5331781873074</v>
      </c>
      <c r="AA15" s="374" t="n">
        <v>25.8324351920132</v>
      </c>
      <c r="AB15" s="374" t="n">
        <v>28.7086200357588</v>
      </c>
      <c r="AC15" s="374" t="n">
        <v>30.3766333589547</v>
      </c>
      <c r="AD15" s="374" t="n">
        <v>27.3435227543168</v>
      </c>
      <c r="AE15" s="374" t="n">
        <v>29.8648157129001</v>
      </c>
      <c r="AF15" s="374" t="n">
        <v>27.4815664427331</v>
      </c>
      <c r="AG15" s="374" t="n">
        <v>28.3090137638415</v>
      </c>
      <c r="AH15" s="374" t="n">
        <v>26.0523728662079</v>
      </c>
      <c r="AI15" s="374" t="n">
        <v>22.9928115824643</v>
      </c>
      <c r="AJ15" s="374" t="n">
        <v>32.2283609576427</v>
      </c>
      <c r="AK15" s="374" t="n">
        <v>31.0052079617607</v>
      </c>
      <c r="AL15" s="374" t="n">
        <v>30.0437196050499</v>
      </c>
      <c r="AM15" s="375" t="n">
        <v>30.6162180463856</v>
      </c>
      <c r="AN15" s="114" t="s">
        <v>161</v>
      </c>
    </row>
    <row r="16" customFormat="false" ht="12.75" hidden="false" customHeight="false" outlineLevel="0" collapsed="false">
      <c r="A16" s="76" t="n">
        <v>5</v>
      </c>
      <c r="B16" s="239" t="s">
        <v>402</v>
      </c>
      <c r="C16" s="193" t="s">
        <v>349</v>
      </c>
      <c r="D16" s="374" t="n">
        <v>14.3005986005158</v>
      </c>
      <c r="E16" s="374" t="n">
        <v>13.9584820220018</v>
      </c>
      <c r="F16" s="374" t="n">
        <v>16.6823724263971</v>
      </c>
      <c r="G16" s="374" t="n">
        <v>12.4105966889515</v>
      </c>
      <c r="H16" s="374" t="n">
        <v>15.2604020944083</v>
      </c>
      <c r="I16" s="374" t="n">
        <v>10.3712602253876</v>
      </c>
      <c r="J16" s="374" t="n">
        <v>10.3953586555354</v>
      </c>
      <c r="K16" s="374" t="n">
        <v>10.4276251704656</v>
      </c>
      <c r="L16" s="374" t="n">
        <v>8.45085940943147</v>
      </c>
      <c r="M16" s="374" t="n">
        <v>12.7858701006263</v>
      </c>
      <c r="N16" s="374" t="n">
        <v>20.9771292728912</v>
      </c>
      <c r="O16" s="374" t="n">
        <v>18.5826257348139</v>
      </c>
      <c r="P16" s="374" t="n">
        <v>15.0162804060525</v>
      </c>
      <c r="Q16" s="374" t="n">
        <v>15.3688524590164</v>
      </c>
      <c r="R16" s="374" t="n">
        <v>17.2322837427286</v>
      </c>
      <c r="S16" s="375" t="n">
        <v>18.5688308910044</v>
      </c>
      <c r="T16" s="376" t="s">
        <v>16</v>
      </c>
      <c r="U16" s="159" t="s">
        <v>16</v>
      </c>
      <c r="V16" s="239" t="s">
        <v>402</v>
      </c>
      <c r="W16" s="193" t="s">
        <v>349</v>
      </c>
      <c r="X16" s="374" t="n">
        <v>12.3037396517271</v>
      </c>
      <c r="Y16" s="374" t="n">
        <v>14.6384828131173</v>
      </c>
      <c r="Z16" s="374" t="n">
        <v>12.4095855085225</v>
      </c>
      <c r="AA16" s="374" t="n">
        <v>10.7720233705826</v>
      </c>
      <c r="AB16" s="374" t="n">
        <v>14.7999404020155</v>
      </c>
      <c r="AC16" s="374" t="n">
        <v>16.5283115552139</v>
      </c>
      <c r="AD16" s="374" t="n">
        <v>12.4851257371024</v>
      </c>
      <c r="AE16" s="374" t="n">
        <v>18.0619544131911</v>
      </c>
      <c r="AF16" s="374" t="n">
        <v>13.881697525807</v>
      </c>
      <c r="AG16" s="374" t="n">
        <v>14.3019766118183</v>
      </c>
      <c r="AH16" s="374" t="n">
        <v>13.1557779962463</v>
      </c>
      <c r="AI16" s="374" t="n">
        <v>12.2203098106713</v>
      </c>
      <c r="AJ16" s="374" t="n">
        <v>13.6740331491713</v>
      </c>
      <c r="AK16" s="374" t="n">
        <v>17.6285938503246</v>
      </c>
      <c r="AL16" s="374" t="n">
        <v>14.574839121678</v>
      </c>
      <c r="AM16" s="375" t="n">
        <v>16.5820213306247</v>
      </c>
      <c r="AN16" s="114" t="s">
        <v>16</v>
      </c>
    </row>
    <row r="17" customFormat="false" ht="12.75" hidden="false" customHeight="false" outlineLevel="0" collapsed="false">
      <c r="A17" s="76" t="n">
        <v>6</v>
      </c>
      <c r="B17" s="239" t="s">
        <v>403</v>
      </c>
      <c r="C17" s="193" t="s">
        <v>349</v>
      </c>
      <c r="D17" s="374" t="n">
        <v>4.60032924821657</v>
      </c>
      <c r="E17" s="374" t="n">
        <v>4.4245645985611</v>
      </c>
      <c r="F17" s="374" t="n">
        <v>5.82398126731203</v>
      </c>
      <c r="G17" s="374" t="n">
        <v>2.37075073773362</v>
      </c>
      <c r="H17" s="374" t="n">
        <v>3.35744833926216</v>
      </c>
      <c r="I17" s="374" t="n">
        <v>1.66466449287798</v>
      </c>
      <c r="J17" s="374" t="n">
        <v>2.84500251950917</v>
      </c>
      <c r="K17" s="374" t="n">
        <v>2.82242353399571</v>
      </c>
      <c r="L17" s="374" t="n">
        <v>1.95570736007052</v>
      </c>
      <c r="M17" s="374" t="n">
        <v>4.04616142424882</v>
      </c>
      <c r="N17" s="374" t="n">
        <v>6.77924420034429</v>
      </c>
      <c r="O17" s="374" t="n">
        <v>7.8902677988243</v>
      </c>
      <c r="P17" s="374" t="n">
        <v>4.99904232905574</v>
      </c>
      <c r="Q17" s="374" t="n">
        <v>4.96749576031656</v>
      </c>
      <c r="R17" s="374" t="n">
        <v>7.54574786274464</v>
      </c>
      <c r="S17" s="375" t="n">
        <v>5.31607658573109</v>
      </c>
      <c r="T17" s="376" t="s">
        <v>162</v>
      </c>
      <c r="U17" s="159" t="s">
        <v>162</v>
      </c>
      <c r="V17" s="239" t="s">
        <v>403</v>
      </c>
      <c r="W17" s="193" t="s">
        <v>349</v>
      </c>
      <c r="X17" s="374" t="n">
        <v>4.29883629158201</v>
      </c>
      <c r="Y17" s="374" t="n">
        <v>5.89687870406954</v>
      </c>
      <c r="Z17" s="374" t="n">
        <v>4.03170010692496</v>
      </c>
      <c r="AA17" s="374" t="n">
        <v>3.86295308866073</v>
      </c>
      <c r="AB17" s="374" t="n">
        <v>4.39670585685648</v>
      </c>
      <c r="AC17" s="374" t="n">
        <v>4.99615680245965</v>
      </c>
      <c r="AD17" s="374" t="n">
        <v>3.67823994499828</v>
      </c>
      <c r="AE17" s="374" t="n">
        <v>5.33462657613967</v>
      </c>
      <c r="AF17" s="374" t="n">
        <v>5.18761264951663</v>
      </c>
      <c r="AG17" s="374" t="n">
        <v>5.91431232536479</v>
      </c>
      <c r="AH17" s="374" t="n">
        <v>3.93243364018232</v>
      </c>
      <c r="AI17" s="374" t="n">
        <v>4.29280145793257</v>
      </c>
      <c r="AJ17" s="374" t="n">
        <v>4.34827092285656</v>
      </c>
      <c r="AK17" s="374" t="n">
        <v>6.7418135121638</v>
      </c>
      <c r="AL17" s="374" t="n">
        <v>5.80635653583534</v>
      </c>
      <c r="AM17" s="375" t="n">
        <v>4.90096495683088</v>
      </c>
      <c r="AN17" s="114" t="s">
        <v>162</v>
      </c>
    </row>
    <row r="18" customFormat="false" ht="12.75" hidden="false" customHeight="false" outlineLevel="0" collapsed="false">
      <c r="A18" s="76" t="n">
        <v>7</v>
      </c>
      <c r="B18" s="239" t="s">
        <v>404</v>
      </c>
      <c r="C18" s="193" t="s">
        <v>405</v>
      </c>
      <c r="D18" s="374" t="n">
        <v>7.97726609209625</v>
      </c>
      <c r="E18" s="374" t="n">
        <v>7.85409293759588</v>
      </c>
      <c r="F18" s="374" t="n">
        <v>8.83478254661755</v>
      </c>
      <c r="G18" s="374" t="n">
        <v>6.86738467181274</v>
      </c>
      <c r="H18" s="374" t="n">
        <v>7.8</v>
      </c>
      <c r="I18" s="374" t="n">
        <v>6.2</v>
      </c>
      <c r="J18" s="374" t="n">
        <v>6.60864123551282</v>
      </c>
      <c r="K18" s="374" t="n">
        <v>6.5</v>
      </c>
      <c r="L18" s="374" t="n">
        <v>6</v>
      </c>
      <c r="M18" s="374" t="n">
        <v>7.7</v>
      </c>
      <c r="N18" s="374" t="n">
        <v>9.6</v>
      </c>
      <c r="O18" s="374" t="n">
        <v>10.4</v>
      </c>
      <c r="P18" s="374" t="n">
        <v>8</v>
      </c>
      <c r="Q18" s="374" t="n">
        <v>8</v>
      </c>
      <c r="R18" s="374" t="n">
        <v>9.7</v>
      </c>
      <c r="S18" s="374" t="n">
        <v>9.1</v>
      </c>
      <c r="T18" s="376" t="s">
        <v>164</v>
      </c>
      <c r="U18" s="159" t="s">
        <v>164</v>
      </c>
      <c r="V18" s="239" t="s">
        <v>404</v>
      </c>
      <c r="W18" s="193" t="s">
        <v>405</v>
      </c>
      <c r="X18" s="374" t="n">
        <v>7.71959496901815</v>
      </c>
      <c r="Y18" s="374" t="n">
        <v>9</v>
      </c>
      <c r="Z18" s="374" t="n">
        <v>7.6</v>
      </c>
      <c r="AA18" s="374" t="n">
        <v>7.2</v>
      </c>
      <c r="AB18" s="374" t="n">
        <v>7.98043018908815</v>
      </c>
      <c r="AC18" s="374" t="n">
        <v>8.8</v>
      </c>
      <c r="AD18" s="374" t="n">
        <v>7.2</v>
      </c>
      <c r="AE18" s="374" t="n">
        <v>8.8</v>
      </c>
      <c r="AF18" s="374" t="n">
        <v>8.09666065869245</v>
      </c>
      <c r="AG18" s="374" t="n">
        <v>8.5</v>
      </c>
      <c r="AH18" s="374" t="n">
        <v>7.4</v>
      </c>
      <c r="AI18" s="374" t="n">
        <v>7</v>
      </c>
      <c r="AJ18" s="374" t="n">
        <v>8.2</v>
      </c>
      <c r="AK18" s="374" t="n">
        <v>8.2</v>
      </c>
      <c r="AL18" s="374" t="n">
        <v>8.7</v>
      </c>
      <c r="AM18" s="374" t="n">
        <v>8.4</v>
      </c>
      <c r="AN18" s="114" t="s">
        <v>164</v>
      </c>
    </row>
    <row r="19" customFormat="false" ht="12.75" hidden="false" customHeight="false" outlineLevel="0" collapsed="false">
      <c r="D19" s="192"/>
      <c r="S19" s="152"/>
      <c r="T19" s="170"/>
      <c r="U19" s="152"/>
      <c r="V19" s="152"/>
      <c r="W19" s="152"/>
      <c r="X19" s="170"/>
      <c r="AM19" s="152"/>
      <c r="AN19" s="170"/>
    </row>
    <row r="20" customFormat="false" ht="12.75" hidden="false" customHeight="false" outlineLevel="0" collapsed="false">
      <c r="A20" s="27"/>
      <c r="D20" s="192"/>
      <c r="S20" s="152"/>
      <c r="T20" s="170"/>
      <c r="U20" s="39"/>
      <c r="V20" s="152"/>
      <c r="W20" s="152"/>
      <c r="X20" s="170"/>
      <c r="AM20" s="152"/>
      <c r="AN20" s="170"/>
    </row>
    <row r="21" customFormat="false" ht="20.1" hidden="false" customHeight="true" outlineLevel="0" collapsed="false">
      <c r="A21" s="76" t="n">
        <v>8</v>
      </c>
      <c r="B21" s="195" t="s">
        <v>406</v>
      </c>
      <c r="C21" s="193" t="s">
        <v>346</v>
      </c>
      <c r="D21" s="377" t="n">
        <v>225195</v>
      </c>
      <c r="E21" s="377" t="n">
        <v>196549</v>
      </c>
      <c r="F21" s="377" t="n">
        <v>28646</v>
      </c>
      <c r="G21" s="377" t="n">
        <v>26905</v>
      </c>
      <c r="H21" s="377" t="n">
        <v>11389</v>
      </c>
      <c r="I21" s="377" t="n">
        <v>15516</v>
      </c>
      <c r="J21" s="377" t="n">
        <v>31909</v>
      </c>
      <c r="K21" s="377" t="n">
        <v>17957</v>
      </c>
      <c r="L21" s="377" t="n">
        <v>7906</v>
      </c>
      <c r="M21" s="377" t="n">
        <v>6046</v>
      </c>
      <c r="N21" s="377" t="n">
        <v>10267</v>
      </c>
      <c r="O21" s="377" t="n">
        <v>6040</v>
      </c>
      <c r="P21" s="377" t="n">
        <v>2013</v>
      </c>
      <c r="Q21" s="377" t="n">
        <v>5842</v>
      </c>
      <c r="R21" s="377" t="n">
        <v>17808</v>
      </c>
      <c r="S21" s="378" t="n">
        <v>3794</v>
      </c>
      <c r="T21" s="114" t="s">
        <v>167</v>
      </c>
      <c r="U21" s="39" t="s">
        <v>167</v>
      </c>
      <c r="V21" s="31" t="s">
        <v>406</v>
      </c>
      <c r="W21" s="173" t="s">
        <v>346</v>
      </c>
      <c r="X21" s="379" t="n">
        <v>22377</v>
      </c>
      <c r="Y21" s="379" t="n">
        <v>3845</v>
      </c>
      <c r="Z21" s="379" t="n">
        <v>12136</v>
      </c>
      <c r="AA21" s="379" t="n">
        <v>6396</v>
      </c>
      <c r="AB21" s="379" t="n">
        <v>55819</v>
      </c>
      <c r="AC21" s="379" t="n">
        <v>15714</v>
      </c>
      <c r="AD21" s="379" t="n">
        <v>26767</v>
      </c>
      <c r="AE21" s="379" t="n">
        <v>13338</v>
      </c>
      <c r="AF21" s="379" t="n">
        <v>11903</v>
      </c>
      <c r="AG21" s="379" t="n">
        <v>7809</v>
      </c>
      <c r="AH21" s="379" t="n">
        <v>4094</v>
      </c>
      <c r="AI21" s="379" t="n">
        <v>3170</v>
      </c>
      <c r="AJ21" s="379" t="n">
        <v>8509</v>
      </c>
      <c r="AK21" s="379" t="n">
        <v>5400</v>
      </c>
      <c r="AL21" s="379" t="n">
        <v>8536</v>
      </c>
      <c r="AM21" s="380" t="n">
        <v>4903</v>
      </c>
      <c r="AN21" s="114" t="s">
        <v>167</v>
      </c>
      <c r="AP21" s="230"/>
      <c r="AQ21" s="230"/>
      <c r="AR21" s="230"/>
      <c r="AS21" s="230"/>
      <c r="AT21" s="230"/>
      <c r="AU21" s="230"/>
      <c r="AV21" s="230"/>
      <c r="AW21" s="230"/>
    </row>
    <row r="22" customFormat="false" ht="15" hidden="false" customHeight="true" outlineLevel="0" collapsed="false">
      <c r="A22" s="76"/>
      <c r="B22" s="157"/>
      <c r="C22" s="340"/>
      <c r="D22" s="375"/>
      <c r="E22" s="374"/>
      <c r="F22" s="375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5"/>
      <c r="T22" s="114"/>
      <c r="U22" s="39"/>
      <c r="V22" s="381"/>
      <c r="W22" s="215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3"/>
      <c r="AN22" s="114"/>
      <c r="AP22" s="230"/>
      <c r="AQ22" s="230"/>
      <c r="AR22" s="230"/>
      <c r="AS22" s="230"/>
      <c r="AT22" s="230"/>
      <c r="AU22" s="230"/>
      <c r="AV22" s="230"/>
      <c r="AW22" s="230"/>
    </row>
    <row r="23" customFormat="false" ht="15" hidden="false" customHeight="true" outlineLevel="0" collapsed="false">
      <c r="A23" s="76" t="n">
        <v>9</v>
      </c>
      <c r="B23" s="239" t="s">
        <v>399</v>
      </c>
      <c r="C23" s="193" t="s">
        <v>349</v>
      </c>
      <c r="D23" s="374" t="n">
        <v>13.6432869291059</v>
      </c>
      <c r="E23" s="374" t="n">
        <v>14.147617133641</v>
      </c>
      <c r="F23" s="375" t="n">
        <v>10.1829225720869</v>
      </c>
      <c r="G23" s="374" t="n">
        <v>14.5809329120981</v>
      </c>
      <c r="H23" s="374" t="n">
        <v>12.6349986829397</v>
      </c>
      <c r="I23" s="374" t="n">
        <v>16.0092807424594</v>
      </c>
      <c r="J23" s="374" t="n">
        <v>18.2111629947664</v>
      </c>
      <c r="K23" s="374" t="n">
        <v>19.8418444060812</v>
      </c>
      <c r="L23" s="374" t="n">
        <v>17.9357450037946</v>
      </c>
      <c r="M23" s="374" t="n">
        <v>13.7280846840887</v>
      </c>
      <c r="N23" s="374" t="n">
        <v>14.1034382000584</v>
      </c>
      <c r="O23" s="374" t="n">
        <v>10.546357615894</v>
      </c>
      <c r="P23" s="374" t="n">
        <v>16.294088425236</v>
      </c>
      <c r="Q23" s="374" t="n">
        <v>19.9589181787059</v>
      </c>
      <c r="R23" s="374" t="n">
        <v>10.742362982929</v>
      </c>
      <c r="S23" s="375" t="n">
        <v>10.0158144438587</v>
      </c>
      <c r="T23" s="384" t="s">
        <v>18</v>
      </c>
      <c r="U23" s="385" t="s">
        <v>18</v>
      </c>
      <c r="V23" s="386" t="s">
        <v>399</v>
      </c>
      <c r="W23" s="387" t="s">
        <v>349</v>
      </c>
      <c r="X23" s="382" t="n">
        <v>13.0669884256156</v>
      </c>
      <c r="Y23" s="382" t="n">
        <v>11.2613784135241</v>
      </c>
      <c r="Z23" s="382" t="n">
        <v>12.8378378378378</v>
      </c>
      <c r="AA23" s="382" t="n">
        <v>14.5872420262664</v>
      </c>
      <c r="AB23" s="382" t="n">
        <v>12.7143087479174</v>
      </c>
      <c r="AC23" s="382" t="n">
        <v>12.8229604174621</v>
      </c>
      <c r="AD23" s="382" t="n">
        <v>13.2924870175963</v>
      </c>
      <c r="AE23" s="382" t="n">
        <v>11.4260008996851</v>
      </c>
      <c r="AF23" s="382" t="n">
        <v>13.4251869276653</v>
      </c>
      <c r="AG23" s="382" t="n">
        <v>13.5740811883724</v>
      </c>
      <c r="AH23" s="382" t="n">
        <v>13.1411822178798</v>
      </c>
      <c r="AI23" s="382" t="n">
        <v>19.589905362776</v>
      </c>
      <c r="AJ23" s="382" t="n">
        <v>11.5407215889059</v>
      </c>
      <c r="AK23" s="382" t="n">
        <v>7.42592592592593</v>
      </c>
      <c r="AL23" s="382" t="n">
        <v>11.4573570759138</v>
      </c>
      <c r="AM23" s="383" t="n">
        <v>10.5445645523149</v>
      </c>
      <c r="AN23" s="114" t="s">
        <v>18</v>
      </c>
      <c r="AP23" s="230"/>
      <c r="AQ23" s="230"/>
      <c r="AR23" s="230"/>
      <c r="AS23" s="230"/>
      <c r="AT23" s="230"/>
      <c r="AU23" s="230"/>
      <c r="AV23" s="230"/>
      <c r="AW23" s="230"/>
    </row>
    <row r="24" customFormat="false" ht="15" hidden="false" customHeight="true" outlineLevel="0" collapsed="false">
      <c r="A24" s="76" t="n">
        <v>10</v>
      </c>
      <c r="B24" s="239" t="s">
        <v>400</v>
      </c>
      <c r="C24" s="193" t="s">
        <v>349</v>
      </c>
      <c r="D24" s="374" t="n">
        <v>20.5501898354759</v>
      </c>
      <c r="E24" s="374" t="n">
        <v>21.0319055299188</v>
      </c>
      <c r="F24" s="375" t="n">
        <v>17.2449905746003</v>
      </c>
      <c r="G24" s="374" t="n">
        <v>24.9024344917302</v>
      </c>
      <c r="H24" s="374" t="n">
        <v>19.7207832118711</v>
      </c>
      <c r="I24" s="374" t="n">
        <v>28.7058520237175</v>
      </c>
      <c r="J24" s="374" t="n">
        <v>26.6413864426964</v>
      </c>
      <c r="K24" s="374" t="n">
        <v>26.2293256111823</v>
      </c>
      <c r="L24" s="374" t="n">
        <v>30.2428535289653</v>
      </c>
      <c r="M24" s="374" t="n">
        <v>23.1558054912339</v>
      </c>
      <c r="N24" s="374" t="n">
        <v>13.8112398948086</v>
      </c>
      <c r="O24" s="374" t="n">
        <v>17.0860927152318</v>
      </c>
      <c r="P24" s="374" t="n">
        <v>16.1450571286637</v>
      </c>
      <c r="Q24" s="374" t="n">
        <v>16.2273194111606</v>
      </c>
      <c r="R24" s="374" t="n">
        <v>17.2506738544474</v>
      </c>
      <c r="S24" s="375" t="n">
        <v>13.0469161834475</v>
      </c>
      <c r="T24" s="388" t="n">
        <v>10</v>
      </c>
      <c r="U24" s="389" t="n">
        <v>10</v>
      </c>
      <c r="V24" s="386" t="s">
        <v>400</v>
      </c>
      <c r="W24" s="387" t="s">
        <v>349</v>
      </c>
      <c r="X24" s="382" t="n">
        <v>25.1865755016311</v>
      </c>
      <c r="Y24" s="382" t="n">
        <v>20.962288686606</v>
      </c>
      <c r="Z24" s="382" t="n">
        <v>25.9228740936058</v>
      </c>
      <c r="AA24" s="382" t="n">
        <v>26.3289555972483</v>
      </c>
      <c r="AB24" s="382" t="n">
        <v>17.9956645586628</v>
      </c>
      <c r="AC24" s="382" t="n">
        <v>16.9721267659412</v>
      </c>
      <c r="AD24" s="382" t="n">
        <v>19.7780849553555</v>
      </c>
      <c r="AE24" s="382" t="n">
        <v>15.6245314140051</v>
      </c>
      <c r="AF24" s="382" t="n">
        <v>20.2890027724103</v>
      </c>
      <c r="AG24" s="382" t="n">
        <v>20.5275963631707</v>
      </c>
      <c r="AH24" s="382" t="n">
        <v>19.8339032730826</v>
      </c>
      <c r="AI24" s="382" t="n">
        <v>18.391167192429</v>
      </c>
      <c r="AJ24" s="382" t="n">
        <v>21.6124103889999</v>
      </c>
      <c r="AK24" s="382" t="n">
        <v>13.8703703703704</v>
      </c>
      <c r="AL24" s="382" t="n">
        <v>19.8570759137769</v>
      </c>
      <c r="AM24" s="383" t="n">
        <v>16.8264327962472</v>
      </c>
      <c r="AN24" s="114" t="n">
        <v>10</v>
      </c>
      <c r="AP24" s="230"/>
      <c r="AQ24" s="230"/>
      <c r="AR24" s="230"/>
      <c r="AS24" s="230"/>
      <c r="AT24" s="230"/>
      <c r="AU24" s="230"/>
      <c r="AV24" s="230"/>
      <c r="AW24" s="230"/>
    </row>
    <row r="25" customFormat="false" ht="15" hidden="false" customHeight="true" outlineLevel="0" collapsed="false">
      <c r="A25" s="76" t="n">
        <v>11</v>
      </c>
      <c r="B25" s="239" t="s">
        <v>401</v>
      </c>
      <c r="C25" s="193" t="s">
        <v>349</v>
      </c>
      <c r="D25" s="374" t="n">
        <v>39.6687315437732</v>
      </c>
      <c r="E25" s="374" t="n">
        <v>39.2141399854489</v>
      </c>
      <c r="F25" s="375" t="n">
        <v>42.7878237799344</v>
      </c>
      <c r="G25" s="374" t="n">
        <v>40.8214086601004</v>
      </c>
      <c r="H25" s="374" t="n">
        <v>43.1820177364123</v>
      </c>
      <c r="I25" s="374" t="n">
        <v>39.0886826501676</v>
      </c>
      <c r="J25" s="374" t="n">
        <v>37.5348647716945</v>
      </c>
      <c r="K25" s="374" t="n">
        <v>36.3089602940358</v>
      </c>
      <c r="L25" s="374" t="n">
        <v>37.5031621553251</v>
      </c>
      <c r="M25" s="374" t="n">
        <v>41.2173337743963</v>
      </c>
      <c r="N25" s="374" t="n">
        <v>32.2197331255479</v>
      </c>
      <c r="O25" s="374" t="n">
        <v>39.5860927152318</v>
      </c>
      <c r="P25" s="374" t="n">
        <v>38.8474913065077</v>
      </c>
      <c r="Q25" s="374" t="n">
        <v>35.6384799726121</v>
      </c>
      <c r="R25" s="374" t="n">
        <v>39.8528751123091</v>
      </c>
      <c r="S25" s="375" t="n">
        <v>43.4370057986294</v>
      </c>
      <c r="T25" s="388" t="n">
        <v>11</v>
      </c>
      <c r="U25" s="389" t="n">
        <v>11</v>
      </c>
      <c r="V25" s="386" t="s">
        <v>401</v>
      </c>
      <c r="W25" s="387" t="s">
        <v>349</v>
      </c>
      <c r="X25" s="382" t="n">
        <v>39.889171917594</v>
      </c>
      <c r="Y25" s="382" t="n">
        <v>42.0286085825748</v>
      </c>
      <c r="Z25" s="382" t="n">
        <v>39.9719841793013</v>
      </c>
      <c r="AA25" s="382" t="n">
        <v>38.4459036898061</v>
      </c>
      <c r="AB25" s="382" t="n">
        <v>40.133287948548</v>
      </c>
      <c r="AC25" s="382" t="n">
        <v>39.7161766577574</v>
      </c>
      <c r="AD25" s="382" t="n">
        <v>41.4988605372287</v>
      </c>
      <c r="AE25" s="382" t="n">
        <v>37.8842405158195</v>
      </c>
      <c r="AF25" s="382" t="n">
        <v>40.0403259682433</v>
      </c>
      <c r="AG25" s="382" t="n">
        <v>39.8258419772058</v>
      </c>
      <c r="AH25" s="382" t="n">
        <v>40.4494382022472</v>
      </c>
      <c r="AI25" s="382" t="n">
        <v>37.0347003154574</v>
      </c>
      <c r="AJ25" s="382" t="n">
        <v>44.3060289105653</v>
      </c>
      <c r="AK25" s="382" t="n">
        <v>44.2037037037037</v>
      </c>
      <c r="AL25" s="382" t="n">
        <v>41.9165885660731</v>
      </c>
      <c r="AM25" s="383" t="n">
        <v>42.035488476443</v>
      </c>
      <c r="AN25" s="114" t="n">
        <v>11</v>
      </c>
      <c r="AP25" s="230"/>
      <c r="AQ25" s="230"/>
      <c r="AR25" s="230"/>
      <c r="AS25" s="230"/>
      <c r="AT25" s="230"/>
      <c r="AU25" s="230"/>
      <c r="AV25" s="230"/>
      <c r="AW25" s="230"/>
    </row>
    <row r="26" customFormat="false" ht="15" hidden="false" customHeight="true" outlineLevel="0" collapsed="false">
      <c r="A26" s="76" t="n">
        <v>12</v>
      </c>
      <c r="B26" s="239" t="s">
        <v>402</v>
      </c>
      <c r="C26" s="193" t="s">
        <v>349</v>
      </c>
      <c r="D26" s="374" t="n">
        <v>20.611470059282</v>
      </c>
      <c r="E26" s="374" t="n">
        <v>20.1776656202779</v>
      </c>
      <c r="F26" s="375" t="n">
        <v>23.5879354883753</v>
      </c>
      <c r="G26" s="374" t="n">
        <v>16.8890540791674</v>
      </c>
      <c r="H26" s="374" t="n">
        <v>20.6602862411098</v>
      </c>
      <c r="I26" s="374" t="n">
        <v>14.1209074503738</v>
      </c>
      <c r="J26" s="374" t="n">
        <v>14.2373624996083</v>
      </c>
      <c r="K26" s="374" t="n">
        <v>14.2562788884558</v>
      </c>
      <c r="L26" s="374" t="n">
        <v>11.9023526435619</v>
      </c>
      <c r="M26" s="374" t="n">
        <v>17.2345352299041</v>
      </c>
      <c r="N26" s="374" t="n">
        <v>30.9730203564819</v>
      </c>
      <c r="O26" s="374" t="n">
        <v>24.7682119205298</v>
      </c>
      <c r="P26" s="374" t="n">
        <v>22.702434177844</v>
      </c>
      <c r="Q26" s="374" t="n">
        <v>22.7661759671345</v>
      </c>
      <c r="R26" s="374" t="n">
        <v>23.8488319856244</v>
      </c>
      <c r="S26" s="375" t="n">
        <v>27.4907749077491</v>
      </c>
      <c r="T26" s="388" t="n">
        <v>12</v>
      </c>
      <c r="U26" s="389" t="n">
        <v>12</v>
      </c>
      <c r="V26" s="386" t="s">
        <v>402</v>
      </c>
      <c r="W26" s="387" t="s">
        <v>349</v>
      </c>
      <c r="X26" s="382" t="n">
        <v>17.1247262814497</v>
      </c>
      <c r="Y26" s="382" t="n">
        <v>19.5318595578674</v>
      </c>
      <c r="Z26" s="382" t="n">
        <v>17.0072511535926</v>
      </c>
      <c r="AA26" s="382" t="n">
        <v>15.9005628517824</v>
      </c>
      <c r="AB26" s="382" t="n">
        <v>22.9867966104731</v>
      </c>
      <c r="AC26" s="382" t="n">
        <v>24.0295278095965</v>
      </c>
      <c r="AD26" s="382" t="n">
        <v>20.2562857249598</v>
      </c>
      <c r="AE26" s="382" t="n">
        <v>27.2379667116509</v>
      </c>
      <c r="AF26" s="382" t="n">
        <v>20.0117617407376</v>
      </c>
      <c r="AG26" s="382" t="n">
        <v>19.3878857728262</v>
      </c>
      <c r="AH26" s="382" t="n">
        <v>21.2017586712262</v>
      </c>
      <c r="AI26" s="382" t="n">
        <v>19.6529968454259</v>
      </c>
      <c r="AJ26" s="382" t="n">
        <v>18.2395111058879</v>
      </c>
      <c r="AK26" s="382" t="n">
        <v>26.9259259259259</v>
      </c>
      <c r="AL26" s="382" t="n">
        <v>19.7985004686036</v>
      </c>
      <c r="AM26" s="383" t="n">
        <v>24.7195594533959</v>
      </c>
      <c r="AN26" s="114" t="n">
        <v>12</v>
      </c>
      <c r="AP26" s="230"/>
      <c r="AQ26" s="230"/>
      <c r="AR26" s="230"/>
      <c r="AS26" s="230"/>
      <c r="AT26" s="230"/>
      <c r="AU26" s="230"/>
      <c r="AV26" s="230"/>
      <c r="AW26" s="230"/>
    </row>
    <row r="27" customFormat="false" ht="15" hidden="false" customHeight="true" outlineLevel="0" collapsed="false">
      <c r="A27" s="76" t="n">
        <v>13</v>
      </c>
      <c r="B27" s="239" t="s">
        <v>403</v>
      </c>
      <c r="C27" s="193" t="s">
        <v>349</v>
      </c>
      <c r="D27" s="374" t="n">
        <v>5.52632163236306</v>
      </c>
      <c r="E27" s="374" t="n">
        <v>5.42867173071346</v>
      </c>
      <c r="F27" s="375" t="n">
        <v>6.19632758500314</v>
      </c>
      <c r="G27" s="374" t="n">
        <v>2.80616985690392</v>
      </c>
      <c r="H27" s="374" t="n">
        <v>3.80191412766705</v>
      </c>
      <c r="I27" s="374" t="n">
        <v>2.07527713328177</v>
      </c>
      <c r="J27" s="374" t="n">
        <v>3.37522329123445</v>
      </c>
      <c r="K27" s="374" t="n">
        <v>3.36359080024503</v>
      </c>
      <c r="L27" s="374" t="n">
        <v>2.41588666835315</v>
      </c>
      <c r="M27" s="374" t="n">
        <v>4.66424082037711</v>
      </c>
      <c r="N27" s="374" t="n">
        <v>8.89256842310315</v>
      </c>
      <c r="O27" s="374" t="n">
        <v>8.01324503311258</v>
      </c>
      <c r="P27" s="374" t="n">
        <v>6.01092896174863</v>
      </c>
      <c r="Q27" s="374" t="n">
        <v>5.40910647038685</v>
      </c>
      <c r="R27" s="374" t="n">
        <v>8.30525606469003</v>
      </c>
      <c r="S27" s="375" t="n">
        <v>6.00948866631523</v>
      </c>
      <c r="T27" s="388" t="n">
        <v>13</v>
      </c>
      <c r="U27" s="389" t="n">
        <v>13</v>
      </c>
      <c r="V27" s="386" t="s">
        <v>403</v>
      </c>
      <c r="W27" s="387" t="s">
        <v>349</v>
      </c>
      <c r="X27" s="382" t="n">
        <v>4.73253787370961</v>
      </c>
      <c r="Y27" s="382" t="n">
        <v>6.21586475942783</v>
      </c>
      <c r="Z27" s="382" t="n">
        <v>4.26005273566249</v>
      </c>
      <c r="AA27" s="382" t="n">
        <v>4.73733583489681</v>
      </c>
      <c r="AB27" s="382" t="n">
        <v>6.16994213439868</v>
      </c>
      <c r="AC27" s="382" t="n">
        <v>6.45920834924271</v>
      </c>
      <c r="AD27" s="382" t="n">
        <v>5.17428176485972</v>
      </c>
      <c r="AE27" s="382" t="n">
        <v>7.82726045883941</v>
      </c>
      <c r="AF27" s="382" t="n">
        <v>6.23372259094346</v>
      </c>
      <c r="AG27" s="382" t="n">
        <v>6.6845946984249</v>
      </c>
      <c r="AH27" s="382" t="n">
        <v>5.37371763556424</v>
      </c>
      <c r="AI27" s="382" t="n">
        <v>5.33123028391167</v>
      </c>
      <c r="AJ27" s="382" t="n">
        <v>4.30132800564109</v>
      </c>
      <c r="AK27" s="382" t="n">
        <v>7.57407407407407</v>
      </c>
      <c r="AL27" s="382" t="n">
        <v>6.97047797563261</v>
      </c>
      <c r="AM27" s="383" t="n">
        <v>5.87395472159902</v>
      </c>
      <c r="AN27" s="114" t="n">
        <v>13</v>
      </c>
      <c r="AP27" s="230"/>
      <c r="AQ27" s="230"/>
      <c r="AR27" s="230"/>
      <c r="AS27" s="230"/>
      <c r="AT27" s="230"/>
      <c r="AU27" s="230"/>
      <c r="AV27" s="230"/>
      <c r="AW27" s="230"/>
    </row>
    <row r="28" customFormat="false" ht="20.1" hidden="false" customHeight="true" outlineLevel="0" collapsed="false">
      <c r="A28" s="76" t="n">
        <v>14</v>
      </c>
      <c r="B28" s="239" t="s">
        <v>404</v>
      </c>
      <c r="C28" s="193" t="s">
        <v>405</v>
      </c>
      <c r="D28" s="374" t="n">
        <v>9.97893248073891</v>
      </c>
      <c r="E28" s="374" t="n">
        <v>9.86908608031585</v>
      </c>
      <c r="F28" s="374" t="n">
        <v>10.7326223556517</v>
      </c>
      <c r="G28" s="374" t="n">
        <v>8.50308492845196</v>
      </c>
      <c r="H28" s="374" t="n">
        <v>9.47762753534112</v>
      </c>
      <c r="I28" s="374" t="n">
        <v>7.78775457592163</v>
      </c>
      <c r="J28" s="374" t="n">
        <v>8.19728289824188</v>
      </c>
      <c r="K28" s="374" t="n">
        <v>8.09206437600936</v>
      </c>
      <c r="L28" s="374" t="n">
        <v>7.6</v>
      </c>
      <c r="M28" s="374" t="n">
        <v>9.29082037710883</v>
      </c>
      <c r="N28" s="374" t="n">
        <v>11.9993376838414</v>
      </c>
      <c r="O28" s="374" t="n">
        <v>11.484238410596</v>
      </c>
      <c r="P28" s="374" t="n">
        <v>10.1830601092896</v>
      </c>
      <c r="Q28" s="374" t="n">
        <v>9.89383772680589</v>
      </c>
      <c r="R28" s="374" t="n">
        <v>11.5821933962264</v>
      </c>
      <c r="S28" s="374" t="n">
        <v>11.1786505007907</v>
      </c>
      <c r="T28" s="388" t="n">
        <v>14</v>
      </c>
      <c r="U28" s="389" t="n">
        <v>14</v>
      </c>
      <c r="V28" s="386" t="s">
        <v>404</v>
      </c>
      <c r="W28" s="387" t="s">
        <v>405</v>
      </c>
      <c r="X28" s="374" t="n">
        <v>9.42395763507173</v>
      </c>
      <c r="Y28" s="374" t="n">
        <v>10.3742522756827</v>
      </c>
      <c r="Z28" s="374" t="n">
        <v>9.29377059986816</v>
      </c>
      <c r="AA28" s="374" t="n">
        <v>9.09970293933709</v>
      </c>
      <c r="AB28" s="374" t="n">
        <v>10.5528780522761</v>
      </c>
      <c r="AC28" s="374" t="n">
        <v>10.7981290568919</v>
      </c>
      <c r="AD28" s="374" t="n">
        <v>9.89653304442037</v>
      </c>
      <c r="AE28" s="374" t="n">
        <v>11.5811066126856</v>
      </c>
      <c r="AF28" s="374" t="n">
        <v>10.1178190372175</v>
      </c>
      <c r="AG28" s="374" t="n">
        <v>10.1937251888846</v>
      </c>
      <c r="AH28" s="374" t="n">
        <v>9.97303370786517</v>
      </c>
      <c r="AI28" s="374" t="n">
        <v>9.44340694006309</v>
      </c>
      <c r="AJ28" s="374" t="n">
        <v>9.40290280879069</v>
      </c>
      <c r="AK28" s="374" t="n">
        <v>11.7977777777778</v>
      </c>
      <c r="AL28" s="374" t="n">
        <v>10.7036316776007</v>
      </c>
      <c r="AM28" s="374" t="n">
        <v>10.5961248215378</v>
      </c>
      <c r="AN28" s="114" t="n">
        <v>14</v>
      </c>
      <c r="AP28" s="230"/>
      <c r="AQ28" s="230"/>
      <c r="AR28" s="230"/>
      <c r="AS28" s="230"/>
      <c r="AT28" s="230"/>
      <c r="AU28" s="230"/>
      <c r="AV28" s="230"/>
      <c r="AW28" s="230"/>
    </row>
    <row r="29" customFormat="false" ht="12" hidden="false" customHeight="true" outlineLevel="0" collapsed="false">
      <c r="A29" s="27"/>
      <c r="B29" s="381"/>
      <c r="C29" s="381"/>
      <c r="D29" s="390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114"/>
      <c r="U29" s="39"/>
      <c r="V29" s="381"/>
      <c r="W29" s="215"/>
      <c r="X29" s="392"/>
      <c r="Y29" s="392"/>
      <c r="Z29" s="392"/>
      <c r="AA29" s="392"/>
      <c r="AB29" s="392"/>
      <c r="AC29" s="392"/>
      <c r="AD29" s="392"/>
      <c r="AE29" s="392"/>
      <c r="AF29" s="392"/>
      <c r="AG29" s="392"/>
      <c r="AH29" s="392"/>
      <c r="AI29" s="392"/>
      <c r="AJ29" s="392"/>
      <c r="AK29" s="392"/>
      <c r="AL29" s="392"/>
      <c r="AM29" s="392"/>
      <c r="AN29" s="170"/>
      <c r="AP29" s="230"/>
      <c r="AQ29" s="230"/>
      <c r="AR29" s="230"/>
      <c r="AS29" s="230"/>
      <c r="AT29" s="230"/>
      <c r="AU29" s="230"/>
      <c r="AV29" s="230"/>
      <c r="AW29" s="230"/>
    </row>
    <row r="30" customFormat="false" ht="15" hidden="false" customHeight="true" outlineLevel="0" collapsed="false">
      <c r="A30" s="27"/>
      <c r="B30" s="381"/>
      <c r="C30" s="381"/>
      <c r="D30" s="373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114"/>
      <c r="U30" s="39"/>
      <c r="V30" s="381"/>
      <c r="W30" s="215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383"/>
      <c r="AL30" s="383"/>
      <c r="AM30" s="383"/>
      <c r="AN30" s="114"/>
      <c r="AO30" s="159"/>
      <c r="AP30" s="230"/>
      <c r="AQ30" s="230"/>
      <c r="AR30" s="230"/>
      <c r="AS30" s="230"/>
      <c r="AT30" s="230"/>
      <c r="AU30" s="230"/>
      <c r="AV30" s="230"/>
      <c r="AW30" s="230"/>
    </row>
    <row r="31" customFormat="false" ht="15" hidden="false" customHeight="true" outlineLevel="0" collapsed="false">
      <c r="A31" s="27" t="n">
        <v>15</v>
      </c>
      <c r="B31" s="386" t="s">
        <v>407</v>
      </c>
      <c r="C31" s="173" t="s">
        <v>346</v>
      </c>
      <c r="D31" s="378" t="n">
        <v>193599</v>
      </c>
      <c r="E31" s="377" t="n">
        <v>168019</v>
      </c>
      <c r="F31" s="378" t="n">
        <v>25580</v>
      </c>
      <c r="G31" s="377" t="n">
        <v>23148</v>
      </c>
      <c r="H31" s="377" t="n">
        <v>9871</v>
      </c>
      <c r="I31" s="377" t="n">
        <v>13277</v>
      </c>
      <c r="J31" s="377" t="n">
        <v>27583</v>
      </c>
      <c r="K31" s="377" t="n">
        <v>15465</v>
      </c>
      <c r="L31" s="377" t="n">
        <v>6855</v>
      </c>
      <c r="M31" s="377" t="n">
        <v>5263</v>
      </c>
      <c r="N31" s="377" t="n">
        <v>8082</v>
      </c>
      <c r="O31" s="377" t="n">
        <v>5158</v>
      </c>
      <c r="P31" s="377" t="n">
        <v>1682</v>
      </c>
      <c r="Q31" s="377" t="n">
        <v>4584</v>
      </c>
      <c r="R31" s="377" t="n">
        <v>15454</v>
      </c>
      <c r="S31" s="378" t="n">
        <v>3288</v>
      </c>
      <c r="T31" s="114" t="n">
        <v>15</v>
      </c>
      <c r="U31" s="39" t="n">
        <v>15</v>
      </c>
      <c r="V31" s="386" t="s">
        <v>407</v>
      </c>
      <c r="W31" s="173" t="s">
        <v>346</v>
      </c>
      <c r="X31" s="379" t="n">
        <v>20377</v>
      </c>
      <c r="Y31" s="379" t="n">
        <v>3399</v>
      </c>
      <c r="Z31" s="379" t="n">
        <v>11191</v>
      </c>
      <c r="AA31" s="379" t="n">
        <v>5787</v>
      </c>
      <c r="AB31" s="379" t="n">
        <v>46570</v>
      </c>
      <c r="AC31" s="379" t="n">
        <v>13205</v>
      </c>
      <c r="AD31" s="379" t="n">
        <v>22152</v>
      </c>
      <c r="AE31" s="379" t="n">
        <v>11213</v>
      </c>
      <c r="AF31" s="379" t="n">
        <v>10283</v>
      </c>
      <c r="AG31" s="379" t="n">
        <v>6710</v>
      </c>
      <c r="AH31" s="379" t="n">
        <v>3573</v>
      </c>
      <c r="AI31" s="379" t="n">
        <v>2740</v>
      </c>
      <c r="AJ31" s="379" t="n">
        <v>7726</v>
      </c>
      <c r="AK31" s="379" t="n">
        <v>4984</v>
      </c>
      <c r="AL31" s="379" t="n">
        <v>7516</v>
      </c>
      <c r="AM31" s="380" t="n">
        <v>4424</v>
      </c>
      <c r="AN31" s="114" t="n">
        <v>15</v>
      </c>
      <c r="AO31" s="159"/>
      <c r="AP31" s="230"/>
      <c r="AQ31" s="230"/>
      <c r="AR31" s="230"/>
      <c r="AS31" s="230"/>
      <c r="AT31" s="230"/>
      <c r="AU31" s="230"/>
      <c r="AV31" s="230"/>
      <c r="AW31" s="230"/>
    </row>
    <row r="32" customFormat="false" ht="15" hidden="false" customHeight="true" outlineLevel="0" collapsed="false">
      <c r="B32" s="381"/>
      <c r="C32" s="215"/>
      <c r="D32" s="374"/>
      <c r="E32" s="374"/>
      <c r="F32" s="375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5"/>
      <c r="T32" s="114"/>
      <c r="U32" s="152"/>
      <c r="V32" s="386"/>
      <c r="W32" s="215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  <c r="AJ32" s="382"/>
      <c r="AK32" s="382"/>
      <c r="AL32" s="382"/>
      <c r="AM32" s="383"/>
      <c r="AN32" s="114"/>
      <c r="AO32" s="159"/>
      <c r="AP32" s="230"/>
      <c r="AQ32" s="230"/>
      <c r="AR32" s="230"/>
      <c r="AS32" s="230"/>
      <c r="AT32" s="230"/>
      <c r="AU32" s="230"/>
      <c r="AV32" s="230"/>
      <c r="AW32" s="230"/>
    </row>
    <row r="33" customFormat="false" ht="15" hidden="false" customHeight="true" outlineLevel="0" collapsed="false">
      <c r="A33" s="27" t="n">
        <v>16</v>
      </c>
      <c r="B33" s="386" t="s">
        <v>399</v>
      </c>
      <c r="C33" s="173" t="s">
        <v>349</v>
      </c>
      <c r="D33" s="374" t="n">
        <v>8.94322801254139</v>
      </c>
      <c r="E33" s="374" t="n">
        <v>9.34180062969069</v>
      </c>
      <c r="F33" s="375" t="n">
        <v>6.32525410476935</v>
      </c>
      <c r="G33" s="374" t="n">
        <v>10.1391048902713</v>
      </c>
      <c r="H33" s="374" t="n">
        <v>9.08722520514639</v>
      </c>
      <c r="I33" s="374" t="n">
        <v>10.9211418242073</v>
      </c>
      <c r="J33" s="374" t="n">
        <v>13.3524272196643</v>
      </c>
      <c r="K33" s="374" t="n">
        <v>15.1956029744585</v>
      </c>
      <c r="L33" s="374" t="n">
        <v>12.7206418672502</v>
      </c>
      <c r="M33" s="374" t="n">
        <v>8.75926277788334</v>
      </c>
      <c r="N33" s="374" t="n">
        <v>6.81761940113833</v>
      </c>
      <c r="O33" s="374" t="n">
        <v>6.37844125630089</v>
      </c>
      <c r="P33" s="374" t="n">
        <v>9.75029726516052</v>
      </c>
      <c r="Q33" s="374" t="n">
        <v>12.194589877836</v>
      </c>
      <c r="R33" s="374" t="n">
        <v>7.20848971140158</v>
      </c>
      <c r="S33" s="375" t="n">
        <v>5.50486618004866</v>
      </c>
      <c r="T33" s="388" t="n">
        <v>16</v>
      </c>
      <c r="U33" s="389" t="n">
        <v>16</v>
      </c>
      <c r="V33" s="386" t="s">
        <v>399</v>
      </c>
      <c r="W33" s="387" t="s">
        <v>349</v>
      </c>
      <c r="X33" s="382" t="n">
        <v>9.63341021740197</v>
      </c>
      <c r="Y33" s="382" t="n">
        <v>5.73698146513681</v>
      </c>
      <c r="Z33" s="382" t="n">
        <v>10.2135644714503</v>
      </c>
      <c r="AA33" s="382" t="n">
        <v>10.8000691204424</v>
      </c>
      <c r="AB33" s="382" t="n">
        <v>7.2643332617565</v>
      </c>
      <c r="AC33" s="382" t="n">
        <v>8.00454373343431</v>
      </c>
      <c r="AD33" s="382" t="n">
        <v>6.67208378475984</v>
      </c>
      <c r="AE33" s="382" t="n">
        <v>7.56265049496121</v>
      </c>
      <c r="AF33" s="382" t="n">
        <v>9.01487892638335</v>
      </c>
      <c r="AG33" s="382" t="n">
        <v>8.86736214605067</v>
      </c>
      <c r="AH33" s="382" t="n">
        <v>9.29191155891408</v>
      </c>
      <c r="AI33" s="382" t="n">
        <v>15.7299270072993</v>
      </c>
      <c r="AJ33" s="382" t="n">
        <v>7.68832513590474</v>
      </c>
      <c r="AK33" s="382" t="n">
        <v>4.43418940609952</v>
      </c>
      <c r="AL33" s="382" t="n">
        <v>7.63704097924428</v>
      </c>
      <c r="AM33" s="383" t="n">
        <v>6.62296564195298</v>
      </c>
      <c r="AN33" s="114" t="n">
        <v>16</v>
      </c>
      <c r="AP33" s="230"/>
      <c r="AQ33" s="230"/>
      <c r="AR33" s="230"/>
      <c r="AS33" s="230"/>
      <c r="AT33" s="230"/>
      <c r="AU33" s="230"/>
      <c r="AV33" s="230"/>
      <c r="AW33" s="230"/>
    </row>
    <row r="34" customFormat="false" ht="15" hidden="false" customHeight="true" outlineLevel="0" collapsed="false">
      <c r="A34" s="27" t="n">
        <v>17</v>
      </c>
      <c r="B34" s="386" t="s">
        <v>400</v>
      </c>
      <c r="C34" s="173" t="s">
        <v>349</v>
      </c>
      <c r="D34" s="374" t="n">
        <v>21.4303792891492</v>
      </c>
      <c r="E34" s="374" t="n">
        <v>22.0379837994513</v>
      </c>
      <c r="F34" s="375" t="n">
        <v>17.4394057857701</v>
      </c>
      <c r="G34" s="374" t="n">
        <v>26.4774494556765</v>
      </c>
      <c r="H34" s="374" t="n">
        <v>20.4437240401175</v>
      </c>
      <c r="I34" s="374" t="n">
        <v>30.9633200271146</v>
      </c>
      <c r="J34" s="374" t="n">
        <v>28.314541565457</v>
      </c>
      <c r="K34" s="374" t="n">
        <v>27.7982541222114</v>
      </c>
      <c r="L34" s="374" t="n">
        <v>32.3559445660102</v>
      </c>
      <c r="M34" s="374" t="n">
        <v>24.567737032111</v>
      </c>
      <c r="N34" s="374" t="n">
        <v>14.4889878742885</v>
      </c>
      <c r="O34" s="374" t="n">
        <v>17.6424970918961</v>
      </c>
      <c r="P34" s="374" t="n">
        <v>16.8252080856124</v>
      </c>
      <c r="Q34" s="374" t="n">
        <v>17.7356020942408</v>
      </c>
      <c r="R34" s="374" t="n">
        <v>17.6006211983952</v>
      </c>
      <c r="S34" s="375" t="n">
        <v>12.6520681265207</v>
      </c>
      <c r="T34" s="388" t="n">
        <v>17</v>
      </c>
      <c r="U34" s="389" t="n">
        <v>17</v>
      </c>
      <c r="V34" s="386" t="s">
        <v>400</v>
      </c>
      <c r="W34" s="387" t="s">
        <v>349</v>
      </c>
      <c r="X34" s="382" t="n">
        <v>26.0636992687834</v>
      </c>
      <c r="Y34" s="382" t="n">
        <v>21.8887908208297</v>
      </c>
      <c r="Z34" s="382" t="n">
        <v>26.5749262800465</v>
      </c>
      <c r="AA34" s="382" t="n">
        <v>27.5272161741835</v>
      </c>
      <c r="AB34" s="382" t="n">
        <v>18.47756066137</v>
      </c>
      <c r="AC34" s="382" t="n">
        <v>17.0541461567588</v>
      </c>
      <c r="AD34" s="382" t="n">
        <v>20.7430480317804</v>
      </c>
      <c r="AE34" s="382" t="n">
        <v>15.6782306251672</v>
      </c>
      <c r="AF34" s="382" t="n">
        <v>20.7818729942624</v>
      </c>
      <c r="AG34" s="382" t="n">
        <v>21.1922503725782</v>
      </c>
      <c r="AH34" s="382" t="n">
        <v>20.0111950741674</v>
      </c>
      <c r="AI34" s="382" t="n">
        <v>18.1386861313869</v>
      </c>
      <c r="AJ34" s="382" t="n">
        <v>22.0165674346363</v>
      </c>
      <c r="AK34" s="382" t="n">
        <v>13.7640449438202</v>
      </c>
      <c r="AL34" s="382" t="n">
        <v>20.6492815327302</v>
      </c>
      <c r="AM34" s="383" t="n">
        <v>16.9077757685353</v>
      </c>
      <c r="AN34" s="114" t="n">
        <v>17</v>
      </c>
      <c r="AP34" s="230"/>
      <c r="AQ34" s="230"/>
      <c r="AR34" s="230"/>
      <c r="AS34" s="230"/>
      <c r="AT34" s="230"/>
      <c r="AU34" s="230"/>
      <c r="AV34" s="230"/>
      <c r="AW34" s="230"/>
    </row>
    <row r="35" customFormat="false" ht="15" hidden="false" customHeight="true" outlineLevel="0" collapsed="false">
      <c r="A35" s="27" t="n">
        <v>18</v>
      </c>
      <c r="B35" s="386" t="s">
        <v>401</v>
      </c>
      <c r="C35" s="173" t="s">
        <v>349</v>
      </c>
      <c r="D35" s="374" t="n">
        <v>42.5844141756931</v>
      </c>
      <c r="E35" s="374" t="n">
        <v>42.1601128443807</v>
      </c>
      <c r="F35" s="375" t="n">
        <v>45.3713838936669</v>
      </c>
      <c r="G35" s="374" t="n">
        <v>43.5372386383273</v>
      </c>
      <c r="H35" s="374" t="n">
        <v>45.8514841454767</v>
      </c>
      <c r="I35" s="374" t="n">
        <v>41.8166754537923</v>
      </c>
      <c r="J35" s="374" t="n">
        <v>40.3183120037704</v>
      </c>
      <c r="K35" s="374" t="n">
        <v>38.9654057549305</v>
      </c>
      <c r="L35" s="374" t="n">
        <v>40.291757840992</v>
      </c>
      <c r="M35" s="374" t="n">
        <v>44.3283298498955</v>
      </c>
      <c r="N35" s="374" t="n">
        <v>34.8057411531799</v>
      </c>
      <c r="O35" s="374" t="n">
        <v>42.322605661109</v>
      </c>
      <c r="P35" s="374" t="n">
        <v>42.5089179548157</v>
      </c>
      <c r="Q35" s="374" t="n">
        <v>39.5942408376963</v>
      </c>
      <c r="R35" s="374" t="n">
        <v>42.3773780251068</v>
      </c>
      <c r="S35" s="375" t="n">
        <v>46.5328467153285</v>
      </c>
      <c r="T35" s="388" t="n">
        <v>18</v>
      </c>
      <c r="U35" s="389" t="n">
        <v>18</v>
      </c>
      <c r="V35" s="386" t="s">
        <v>401</v>
      </c>
      <c r="W35" s="387" t="s">
        <v>349</v>
      </c>
      <c r="X35" s="382" t="n">
        <v>41.9737939834127</v>
      </c>
      <c r="Y35" s="382" t="n">
        <v>45.660488378935</v>
      </c>
      <c r="Z35" s="382" t="n">
        <v>41.5244392815655</v>
      </c>
      <c r="AA35" s="382" t="n">
        <v>40.6773803352342</v>
      </c>
      <c r="AB35" s="382" t="n">
        <v>43.659007945029</v>
      </c>
      <c r="AC35" s="382" t="n">
        <v>42.9761453994699</v>
      </c>
      <c r="AD35" s="382" t="n">
        <v>45.914590104731</v>
      </c>
      <c r="AE35" s="382" t="n">
        <v>40.0071345759386</v>
      </c>
      <c r="AF35" s="382" t="n">
        <v>42.7696197607702</v>
      </c>
      <c r="AG35" s="382" t="n">
        <v>42.6676602086438</v>
      </c>
      <c r="AH35" s="382" t="n">
        <v>42.9610971172684</v>
      </c>
      <c r="AI35" s="382" t="n">
        <v>39.8175182481752</v>
      </c>
      <c r="AJ35" s="382" t="n">
        <v>46.9453792389335</v>
      </c>
      <c r="AK35" s="382" t="n">
        <v>46.107544141252</v>
      </c>
      <c r="AL35" s="382" t="n">
        <v>44.8642895156998</v>
      </c>
      <c r="AM35" s="383" t="n">
        <v>44.4846292947559</v>
      </c>
      <c r="AN35" s="114" t="n">
        <v>18</v>
      </c>
      <c r="AP35" s="230"/>
      <c r="AQ35" s="230"/>
      <c r="AR35" s="230"/>
      <c r="AS35" s="230"/>
      <c r="AT35" s="230"/>
      <c r="AU35" s="230"/>
      <c r="AV35" s="230"/>
      <c r="AW35" s="230"/>
    </row>
    <row r="36" customFormat="false" ht="15" hidden="false" customHeight="true" outlineLevel="0" collapsed="false">
      <c r="A36" s="27" t="n">
        <v>19</v>
      </c>
      <c r="B36" s="386" t="s">
        <v>402</v>
      </c>
      <c r="C36" s="173" t="s">
        <v>349</v>
      </c>
      <c r="D36" s="374" t="n">
        <v>22.7010470095403</v>
      </c>
      <c r="E36" s="374" t="n">
        <v>22.1897523494367</v>
      </c>
      <c r="F36" s="375" t="n">
        <v>26.0594214229867</v>
      </c>
      <c r="G36" s="374" t="n">
        <v>17.6645930533955</v>
      </c>
      <c r="H36" s="374" t="n">
        <v>21.5682301691825</v>
      </c>
      <c r="I36" s="374" t="n">
        <v>14.7623710175491</v>
      </c>
      <c r="J36" s="374" t="n">
        <v>15.3427835985933</v>
      </c>
      <c r="K36" s="374" t="n">
        <v>15.3249272550921</v>
      </c>
      <c r="L36" s="374" t="n">
        <v>12.764405543399</v>
      </c>
      <c r="M36" s="374" t="n">
        <v>18.7535626068782</v>
      </c>
      <c r="N36" s="374" t="n">
        <v>37.3174956693888</v>
      </c>
      <c r="O36" s="374" t="n">
        <v>27.6851492826677</v>
      </c>
      <c r="P36" s="374" t="n">
        <v>25.4458977407848</v>
      </c>
      <c r="Q36" s="374" t="n">
        <v>26.1998254799302</v>
      </c>
      <c r="R36" s="374" t="n">
        <v>26.2132781156982</v>
      </c>
      <c r="S36" s="375" t="n">
        <v>30.7785888077859</v>
      </c>
      <c r="T36" s="388" t="n">
        <v>19</v>
      </c>
      <c r="U36" s="389" t="n">
        <v>19</v>
      </c>
      <c r="V36" s="386" t="s">
        <v>402</v>
      </c>
      <c r="W36" s="387" t="s">
        <v>349</v>
      </c>
      <c r="X36" s="382" t="n">
        <v>18.545418854591</v>
      </c>
      <c r="Y36" s="382" t="n">
        <v>21.74168873198</v>
      </c>
      <c r="Z36" s="382" t="n">
        <v>18.2468054686802</v>
      </c>
      <c r="AA36" s="382" t="n">
        <v>17.2455503715224</v>
      </c>
      <c r="AB36" s="382" t="n">
        <v>25.7526304487868</v>
      </c>
      <c r="AC36" s="382" t="n">
        <v>26.823173040515</v>
      </c>
      <c r="AD36" s="382" t="n">
        <v>22.6345250993138</v>
      </c>
      <c r="AE36" s="382" t="n">
        <v>30.6519218763935</v>
      </c>
      <c r="AF36" s="382" t="n">
        <v>22.3864630944277</v>
      </c>
      <c r="AG36" s="382" t="n">
        <v>21.9374068554396</v>
      </c>
      <c r="AH36" s="382" t="n">
        <v>23.2297788972852</v>
      </c>
      <c r="AI36" s="382" t="n">
        <v>22.007299270073</v>
      </c>
      <c r="AJ36" s="382" t="n">
        <v>20.0750711881957</v>
      </c>
      <c r="AK36" s="382" t="n">
        <v>29.2736757624398</v>
      </c>
      <c r="AL36" s="382" t="n">
        <v>21.1415646620543</v>
      </c>
      <c r="AM36" s="383" t="n">
        <v>27.4864376130199</v>
      </c>
      <c r="AN36" s="114" t="n">
        <v>19</v>
      </c>
      <c r="AP36" s="230"/>
      <c r="AQ36" s="230"/>
      <c r="AR36" s="230"/>
      <c r="AS36" s="230"/>
      <c r="AT36" s="230"/>
      <c r="AU36" s="230"/>
      <c r="AV36" s="230"/>
      <c r="AW36" s="230"/>
    </row>
    <row r="37" customFormat="false" ht="15" hidden="false" customHeight="true" outlineLevel="0" collapsed="false">
      <c r="A37" s="27" t="n">
        <v>20</v>
      </c>
      <c r="B37" s="386" t="s">
        <v>403</v>
      </c>
      <c r="C37" s="173" t="s">
        <v>349</v>
      </c>
      <c r="D37" s="374" t="n">
        <v>4.340931513076</v>
      </c>
      <c r="E37" s="374" t="n">
        <v>4.27035037704069</v>
      </c>
      <c r="F37" s="375" t="n">
        <v>4.80453479280688</v>
      </c>
      <c r="G37" s="374" t="n">
        <v>2.18161396232936</v>
      </c>
      <c r="H37" s="374" t="n">
        <v>3.04933644007699</v>
      </c>
      <c r="I37" s="374" t="n">
        <v>1.53649167733675</v>
      </c>
      <c r="J37" s="374" t="n">
        <v>2.67193561251496</v>
      </c>
      <c r="K37" s="374" t="n">
        <v>2.71580989330747</v>
      </c>
      <c r="L37" s="374" t="n">
        <v>1.86725018234865</v>
      </c>
      <c r="M37" s="374" t="n">
        <v>3.591107733232</v>
      </c>
      <c r="N37" s="374" t="n">
        <v>6.57015590200445</v>
      </c>
      <c r="O37" s="374" t="n">
        <v>5.97130670802637</v>
      </c>
      <c r="P37" s="374" t="n">
        <v>5.46967895362664</v>
      </c>
      <c r="Q37" s="374" t="n">
        <v>4.27574171029669</v>
      </c>
      <c r="R37" s="374" t="n">
        <v>6.60023294939821</v>
      </c>
      <c r="S37" s="375" t="n">
        <v>4.5316301703163</v>
      </c>
      <c r="T37" s="388" t="n">
        <v>20</v>
      </c>
      <c r="U37" s="389" t="n">
        <v>20</v>
      </c>
      <c r="V37" s="386" t="s">
        <v>403</v>
      </c>
      <c r="W37" s="387" t="s">
        <v>349</v>
      </c>
      <c r="X37" s="382" t="n">
        <v>3.78367767581096</v>
      </c>
      <c r="Y37" s="382" t="n">
        <v>4.97205060311856</v>
      </c>
      <c r="Z37" s="382" t="n">
        <v>3.44026449825753</v>
      </c>
      <c r="AA37" s="382" t="n">
        <v>3.74978399861759</v>
      </c>
      <c r="AB37" s="382" t="n">
        <v>4.84646768305776</v>
      </c>
      <c r="AC37" s="382" t="n">
        <v>5.14199166982204</v>
      </c>
      <c r="AD37" s="382" t="n">
        <v>4.03575297941495</v>
      </c>
      <c r="AE37" s="382" t="n">
        <v>6.10006242753946</v>
      </c>
      <c r="AF37" s="382" t="n">
        <v>5.04716522415638</v>
      </c>
      <c r="AG37" s="382" t="n">
        <v>5.33532041728763</v>
      </c>
      <c r="AH37" s="382" t="n">
        <v>4.50601735236496</v>
      </c>
      <c r="AI37" s="382" t="n">
        <v>4.30656934306569</v>
      </c>
      <c r="AJ37" s="382" t="n">
        <v>3.2746570023298</v>
      </c>
      <c r="AK37" s="382" t="n">
        <v>6.42054574638844</v>
      </c>
      <c r="AL37" s="382" t="n">
        <v>5.70782331027142</v>
      </c>
      <c r="AM37" s="383" t="n">
        <v>4.49819168173599</v>
      </c>
      <c r="AN37" s="114" t="n">
        <v>20</v>
      </c>
      <c r="AP37" s="230"/>
      <c r="AQ37" s="230"/>
      <c r="AR37" s="230"/>
      <c r="AS37" s="230"/>
      <c r="AT37" s="230"/>
      <c r="AU37" s="230"/>
      <c r="AV37" s="230"/>
      <c r="AW37" s="230"/>
    </row>
    <row r="38" customFormat="false" ht="20.1" hidden="false" customHeight="true" outlineLevel="0" collapsed="false">
      <c r="A38" s="27" t="n">
        <v>21</v>
      </c>
      <c r="B38" s="386" t="s">
        <v>404</v>
      </c>
      <c r="C38" s="173" t="s">
        <v>405</v>
      </c>
      <c r="D38" s="374" t="n">
        <v>10.2849369056658</v>
      </c>
      <c r="E38" s="374" t="n">
        <v>10.1730595944506</v>
      </c>
      <c r="F38" s="374" t="n">
        <v>11.0197888975762</v>
      </c>
      <c r="G38" s="374" t="n">
        <v>8.82493087955763</v>
      </c>
      <c r="H38" s="374" t="n">
        <v>9.8</v>
      </c>
      <c r="I38" s="374" t="n">
        <v>8.1</v>
      </c>
      <c r="J38" s="374" t="n">
        <v>8.50470579704891</v>
      </c>
      <c r="K38" s="374" t="n">
        <v>8.4</v>
      </c>
      <c r="L38" s="374" t="n">
        <v>7.9</v>
      </c>
      <c r="M38" s="374" t="n">
        <v>9.6</v>
      </c>
      <c r="N38" s="374" t="n">
        <v>12.7</v>
      </c>
      <c r="O38" s="374" t="n">
        <v>11.6</v>
      </c>
      <c r="P38" s="374" t="n">
        <v>10.9</v>
      </c>
      <c r="Q38" s="374" t="n">
        <v>10.5</v>
      </c>
      <c r="R38" s="374" t="n">
        <v>11.7</v>
      </c>
      <c r="S38" s="374" t="n">
        <v>11.6</v>
      </c>
      <c r="T38" s="388" t="n">
        <v>21</v>
      </c>
      <c r="U38" s="389" t="n">
        <v>21</v>
      </c>
      <c r="V38" s="386" t="s">
        <v>404</v>
      </c>
      <c r="W38" s="387" t="s">
        <v>405</v>
      </c>
      <c r="X38" s="374" t="n">
        <v>9.60512833096138</v>
      </c>
      <c r="Y38" s="374" t="n">
        <v>10.8</v>
      </c>
      <c r="Z38" s="374" t="n">
        <v>9.4</v>
      </c>
      <c r="AA38" s="374" t="n">
        <v>9.3</v>
      </c>
      <c r="AB38" s="374" t="n">
        <v>10.9120850332832</v>
      </c>
      <c r="AC38" s="374" t="n">
        <v>11.1</v>
      </c>
      <c r="AD38" s="374" t="n">
        <v>10.3</v>
      </c>
      <c r="AE38" s="374" t="n">
        <v>11.9</v>
      </c>
      <c r="AF38" s="374" t="n">
        <v>10.5305066614801</v>
      </c>
      <c r="AG38" s="374" t="n">
        <v>10.6</v>
      </c>
      <c r="AH38" s="374" t="n">
        <v>10.4</v>
      </c>
      <c r="AI38" s="374" t="n">
        <v>9.9</v>
      </c>
      <c r="AJ38" s="374" t="n">
        <v>9.7</v>
      </c>
      <c r="AK38" s="374" t="n">
        <v>12.1</v>
      </c>
      <c r="AL38" s="374" t="n">
        <v>10.8</v>
      </c>
      <c r="AM38" s="374" t="n">
        <v>11</v>
      </c>
      <c r="AN38" s="114" t="n">
        <v>21</v>
      </c>
      <c r="AP38" s="230"/>
      <c r="AQ38" s="230"/>
      <c r="AR38" s="230"/>
      <c r="AS38" s="230"/>
      <c r="AT38" s="230"/>
      <c r="AU38" s="230"/>
      <c r="AV38" s="230"/>
      <c r="AW38" s="230"/>
    </row>
    <row r="39" customFormat="false" ht="12.75" hidden="false" customHeight="false" outlineLevel="0" collapsed="false">
      <c r="A39" s="27"/>
      <c r="B39" s="381"/>
      <c r="C39" s="381"/>
      <c r="D39" s="373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170"/>
      <c r="U39" s="39"/>
      <c r="V39" s="381"/>
      <c r="W39" s="215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  <c r="AJ39" s="383"/>
      <c r="AK39" s="383"/>
      <c r="AL39" s="383"/>
      <c r="AM39" s="383"/>
      <c r="AN39" s="114"/>
      <c r="AP39" s="230"/>
      <c r="AQ39" s="230"/>
      <c r="AR39" s="230"/>
      <c r="AS39" s="230"/>
      <c r="AT39" s="230"/>
      <c r="AU39" s="230"/>
      <c r="AV39" s="230"/>
      <c r="AW39" s="230"/>
    </row>
    <row r="40" customFormat="false" ht="15" hidden="false" customHeight="true" outlineLevel="0" collapsed="false">
      <c r="A40" s="27"/>
      <c r="B40" s="381"/>
      <c r="C40" s="39"/>
      <c r="D40" s="373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114"/>
      <c r="U40" s="39"/>
      <c r="V40" s="381"/>
      <c r="W40" s="17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  <c r="AJ40" s="383"/>
      <c r="AK40" s="383"/>
      <c r="AL40" s="383"/>
      <c r="AM40" s="383"/>
      <c r="AN40" s="114"/>
      <c r="AP40" s="230"/>
      <c r="AQ40" s="230"/>
      <c r="AR40" s="230"/>
      <c r="AS40" s="230"/>
      <c r="AT40" s="230"/>
      <c r="AU40" s="230"/>
      <c r="AV40" s="230"/>
      <c r="AW40" s="230"/>
    </row>
    <row r="41" customFormat="false" ht="12" hidden="false" customHeight="true" outlineLevel="0" collapsed="false">
      <c r="A41" s="27" t="n">
        <v>22</v>
      </c>
      <c r="B41" s="157" t="s">
        <v>408</v>
      </c>
      <c r="C41" s="39"/>
      <c r="D41" s="192"/>
      <c r="T41" s="170"/>
      <c r="U41" s="39" t="n">
        <v>22</v>
      </c>
      <c r="V41" s="157" t="s">
        <v>408</v>
      </c>
      <c r="X41" s="170"/>
      <c r="AN41" s="170"/>
    </row>
    <row r="42" customFormat="false" ht="12" hidden="false" customHeight="true" outlineLevel="0" collapsed="false">
      <c r="A42" s="27"/>
      <c r="B42" s="239" t="s">
        <v>409</v>
      </c>
      <c r="C42" s="173" t="s">
        <v>346</v>
      </c>
      <c r="D42" s="377" t="n">
        <v>317033</v>
      </c>
      <c r="E42" s="377" t="n">
        <v>277203</v>
      </c>
      <c r="F42" s="377" t="n">
        <v>39830</v>
      </c>
      <c r="G42" s="377" t="n">
        <v>31938</v>
      </c>
      <c r="H42" s="377" t="n">
        <v>13134</v>
      </c>
      <c r="I42" s="377" t="n">
        <v>18804</v>
      </c>
      <c r="J42" s="377" t="n">
        <v>39145</v>
      </c>
      <c r="K42" s="377" t="n">
        <v>21741</v>
      </c>
      <c r="L42" s="377" t="n">
        <v>9671</v>
      </c>
      <c r="M42" s="377" t="n">
        <v>7733</v>
      </c>
      <c r="N42" s="377" t="n">
        <v>13172</v>
      </c>
      <c r="O42" s="377" t="n">
        <v>8906</v>
      </c>
      <c r="P42" s="377" t="n">
        <v>3018</v>
      </c>
      <c r="Q42" s="377" t="n">
        <v>7729</v>
      </c>
      <c r="R42" s="377" t="n">
        <v>23475</v>
      </c>
      <c r="S42" s="378" t="n">
        <v>5311</v>
      </c>
      <c r="T42" s="114" t="n">
        <v>22</v>
      </c>
      <c r="V42" s="239" t="s">
        <v>409</v>
      </c>
      <c r="W42" s="173" t="s">
        <v>346</v>
      </c>
      <c r="X42" s="393" t="n">
        <v>35625</v>
      </c>
      <c r="Y42" s="379" t="n">
        <v>6049</v>
      </c>
      <c r="Z42" s="379" t="n">
        <v>18739</v>
      </c>
      <c r="AA42" s="379" t="n">
        <v>10837</v>
      </c>
      <c r="AB42" s="379" t="n">
        <v>87760</v>
      </c>
      <c r="AC42" s="379" t="n">
        <v>22211</v>
      </c>
      <c r="AD42" s="379" t="n">
        <v>47067</v>
      </c>
      <c r="AE42" s="379" t="n">
        <v>18482</v>
      </c>
      <c r="AF42" s="379" t="n">
        <v>17500</v>
      </c>
      <c r="AG42" s="379" t="n">
        <v>10854</v>
      </c>
      <c r="AH42" s="379" t="n">
        <v>6646</v>
      </c>
      <c r="AI42" s="379" t="n">
        <v>6430</v>
      </c>
      <c r="AJ42" s="379" t="n">
        <v>10613</v>
      </c>
      <c r="AK42" s="379" t="n">
        <v>8378</v>
      </c>
      <c r="AL42" s="379" t="n">
        <v>11411</v>
      </c>
      <c r="AM42" s="380" t="n">
        <v>6622</v>
      </c>
      <c r="AN42" s="114" t="n">
        <v>22</v>
      </c>
      <c r="AP42" s="230"/>
      <c r="AQ42" s="230"/>
      <c r="AR42" s="230"/>
      <c r="AS42" s="230"/>
      <c r="AT42" s="230"/>
      <c r="AU42" s="230"/>
      <c r="AV42" s="230"/>
      <c r="AW42" s="230"/>
    </row>
    <row r="43" customFormat="false" ht="12" hidden="false" customHeight="true" outlineLevel="0" collapsed="false">
      <c r="A43" s="27"/>
      <c r="B43" s="239"/>
      <c r="C43" s="215"/>
      <c r="D43" s="375"/>
      <c r="E43" s="374"/>
      <c r="F43" s="375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375"/>
      <c r="T43" s="114"/>
      <c r="U43" s="39"/>
      <c r="V43" s="386"/>
      <c r="W43" s="215"/>
      <c r="X43" s="382"/>
      <c r="Y43" s="382"/>
      <c r="Z43" s="382"/>
      <c r="AA43" s="382"/>
      <c r="AB43" s="382"/>
      <c r="AC43" s="382"/>
      <c r="AD43" s="382"/>
      <c r="AE43" s="382"/>
      <c r="AF43" s="382"/>
      <c r="AG43" s="382"/>
      <c r="AH43" s="382"/>
      <c r="AI43" s="382"/>
      <c r="AJ43" s="382"/>
      <c r="AK43" s="382"/>
      <c r="AL43" s="382"/>
      <c r="AM43" s="383"/>
      <c r="AN43" s="114"/>
      <c r="AP43" s="230"/>
      <c r="AQ43" s="230"/>
      <c r="AR43" s="230"/>
      <c r="AS43" s="230"/>
      <c r="AT43" s="230"/>
      <c r="AU43" s="230"/>
      <c r="AV43" s="230"/>
      <c r="AW43" s="230"/>
    </row>
    <row r="44" customFormat="false" ht="15" hidden="false" customHeight="true" outlineLevel="0" collapsed="false">
      <c r="A44" s="27" t="n">
        <v>23</v>
      </c>
      <c r="B44" s="386" t="s">
        <v>399</v>
      </c>
      <c r="C44" s="173" t="s">
        <v>349</v>
      </c>
      <c r="D44" s="375" t="n">
        <v>40.0838398526336</v>
      </c>
      <c r="E44" s="375" t="n">
        <v>40.7466730158043</v>
      </c>
      <c r="F44" s="375" t="n">
        <v>35.4707506904343</v>
      </c>
      <c r="G44" s="374" t="n">
        <v>42.9269209092617</v>
      </c>
      <c r="H44" s="374" t="n">
        <v>37.6275315973808</v>
      </c>
      <c r="I44" s="374" t="n">
        <v>46.6283769410764</v>
      </c>
      <c r="J44" s="374" t="n">
        <v>45.6763315876868</v>
      </c>
      <c r="K44" s="374" t="n">
        <v>46.5066004323628</v>
      </c>
      <c r="L44" s="374" t="n">
        <v>48.5161824009927</v>
      </c>
      <c r="M44" s="374" t="n">
        <v>39.7905082115608</v>
      </c>
      <c r="N44" s="374" t="n">
        <v>32.2046765866991</v>
      </c>
      <c r="O44" s="374" t="n">
        <v>32.7082865483943</v>
      </c>
      <c r="P44" s="374" t="n">
        <v>38.7342611000663</v>
      </c>
      <c r="Q44" s="374" t="n">
        <v>42.5022641997671</v>
      </c>
      <c r="R44" s="374" t="n">
        <v>36.2129925452609</v>
      </c>
      <c r="S44" s="375" t="n">
        <v>31.7266051591037</v>
      </c>
      <c r="T44" s="114" t="n">
        <v>23</v>
      </c>
      <c r="U44" s="39" t="n">
        <v>23</v>
      </c>
      <c r="V44" s="386" t="s">
        <v>399</v>
      </c>
      <c r="W44" s="387" t="s">
        <v>349</v>
      </c>
      <c r="X44" s="382" t="n">
        <v>41.7038596491228</v>
      </c>
      <c r="Y44" s="382" t="n">
        <v>37.6260538932055</v>
      </c>
      <c r="Z44" s="382" t="n">
        <v>41.410961097177</v>
      </c>
      <c r="AA44" s="382" t="n">
        <v>44.4864814985697</v>
      </c>
      <c r="AB44" s="382" t="n">
        <v>39.4838195077484</v>
      </c>
      <c r="AC44" s="382" t="n">
        <v>33.8886137499437</v>
      </c>
      <c r="AD44" s="382" t="n">
        <v>43.9586121911318</v>
      </c>
      <c r="AE44" s="382" t="n">
        <v>34.8122497565199</v>
      </c>
      <c r="AF44" s="382" t="n">
        <v>41.5828571428571</v>
      </c>
      <c r="AG44" s="382" t="n">
        <v>38.9533812419385</v>
      </c>
      <c r="AH44" s="382" t="n">
        <v>45.8772193800782</v>
      </c>
      <c r="AI44" s="382" t="n">
        <v>50.1088646967341</v>
      </c>
      <c r="AJ44" s="382" t="n">
        <v>37.4917553943277</v>
      </c>
      <c r="AK44" s="382" t="n">
        <v>35.4738601098114</v>
      </c>
      <c r="AL44" s="382" t="n">
        <v>36.4297607571641</v>
      </c>
      <c r="AM44" s="383" t="n">
        <v>38.9459377831471</v>
      </c>
      <c r="AN44" s="114" t="n">
        <v>23</v>
      </c>
      <c r="AO44" s="159"/>
      <c r="AP44" s="230"/>
      <c r="AQ44" s="230"/>
      <c r="AR44" s="230"/>
      <c r="AS44" s="230"/>
      <c r="AT44" s="230"/>
      <c r="AU44" s="230"/>
      <c r="AV44" s="230"/>
      <c r="AW44" s="230"/>
    </row>
    <row r="45" customFormat="false" ht="15" hidden="false" customHeight="true" outlineLevel="0" collapsed="false">
      <c r="A45" s="27" t="n">
        <v>24</v>
      </c>
      <c r="B45" s="386" t="s">
        <v>400</v>
      </c>
      <c r="C45" s="173" t="s">
        <v>349</v>
      </c>
      <c r="D45" s="375" t="n">
        <v>23.7719732646128</v>
      </c>
      <c r="E45" s="375" t="n">
        <v>23.9409385901307</v>
      </c>
      <c r="F45" s="375" t="n">
        <v>22.5960331408486</v>
      </c>
      <c r="G45" s="374" t="n">
        <v>24.1749639927359</v>
      </c>
      <c r="H45" s="374" t="n">
        <v>24.5317496573778</v>
      </c>
      <c r="I45" s="374" t="n">
        <v>23.9257604764944</v>
      </c>
      <c r="J45" s="374" t="n">
        <v>25.5000638651169</v>
      </c>
      <c r="K45" s="374" t="n">
        <v>24.888459592475</v>
      </c>
      <c r="L45" s="374" t="n">
        <v>26.6776962051494</v>
      </c>
      <c r="M45" s="374" t="n">
        <v>25.74679943101</v>
      </c>
      <c r="N45" s="374" t="n">
        <v>20.6650470695415</v>
      </c>
      <c r="O45" s="374" t="n">
        <v>20.1661801033011</v>
      </c>
      <c r="P45" s="374" t="n">
        <v>22.9953611663353</v>
      </c>
      <c r="Q45" s="374" t="n">
        <v>21.8010091861819</v>
      </c>
      <c r="R45" s="374" t="n">
        <v>21.912673056443</v>
      </c>
      <c r="S45" s="375" t="n">
        <v>23.4230841649407</v>
      </c>
      <c r="T45" s="114" t="n">
        <v>24</v>
      </c>
      <c r="U45" s="39" t="n">
        <v>24</v>
      </c>
      <c r="V45" s="386" t="s">
        <v>400</v>
      </c>
      <c r="W45" s="387" t="s">
        <v>349</v>
      </c>
      <c r="X45" s="382" t="n">
        <v>24.2863157894737</v>
      </c>
      <c r="Y45" s="382" t="n">
        <v>23.3922962473136</v>
      </c>
      <c r="Z45" s="382" t="n">
        <v>24.2702385399434</v>
      </c>
      <c r="AA45" s="382" t="n">
        <v>24.8131401679432</v>
      </c>
      <c r="AB45" s="382" t="n">
        <v>24.5886508659982</v>
      </c>
      <c r="AC45" s="382" t="n">
        <v>25.0911710413759</v>
      </c>
      <c r="AD45" s="382" t="n">
        <v>24.5989759279325</v>
      </c>
      <c r="AE45" s="382" t="n">
        <v>23.9584460556217</v>
      </c>
      <c r="AF45" s="382" t="n">
        <v>22.9428571428571</v>
      </c>
      <c r="AG45" s="382" t="n">
        <v>22.728947853326</v>
      </c>
      <c r="AH45" s="382" t="n">
        <v>23.2922058380981</v>
      </c>
      <c r="AI45" s="382" t="n">
        <v>19.9844479004666</v>
      </c>
      <c r="AJ45" s="382" t="n">
        <v>23.9988693112221</v>
      </c>
      <c r="AK45" s="382" t="n">
        <v>23.0126521842922</v>
      </c>
      <c r="AL45" s="382" t="n">
        <v>25.2913855052143</v>
      </c>
      <c r="AM45" s="383" t="n">
        <v>22.4252491694352</v>
      </c>
      <c r="AN45" s="114" t="n">
        <v>24</v>
      </c>
      <c r="AO45" s="159"/>
      <c r="AP45" s="230"/>
      <c r="AQ45" s="230"/>
      <c r="AR45" s="230"/>
      <c r="AS45" s="230"/>
      <c r="AT45" s="230"/>
      <c r="AU45" s="230"/>
      <c r="AV45" s="230"/>
      <c r="AW45" s="230"/>
    </row>
    <row r="46" customFormat="false" ht="15" hidden="false" customHeight="true" outlineLevel="0" collapsed="false">
      <c r="A46" s="27" t="n">
        <v>25</v>
      </c>
      <c r="B46" s="386" t="s">
        <v>401</v>
      </c>
      <c r="C46" s="173" t="s">
        <v>349</v>
      </c>
      <c r="D46" s="375" t="n">
        <v>21.5652629221564</v>
      </c>
      <c r="E46" s="375" t="n">
        <v>21.2302897154793</v>
      </c>
      <c r="F46" s="375" t="n">
        <v>23.8965603816219</v>
      </c>
      <c r="G46" s="374" t="n">
        <v>21.7828292316363</v>
      </c>
      <c r="H46" s="374" t="n">
        <v>23.6485457590985</v>
      </c>
      <c r="I46" s="374" t="n">
        <v>20.4796851733674</v>
      </c>
      <c r="J46" s="374" t="n">
        <v>18.3803806360966</v>
      </c>
      <c r="K46" s="374" t="n">
        <v>18.1684375143738</v>
      </c>
      <c r="L46" s="374" t="n">
        <v>17.0199565711922</v>
      </c>
      <c r="M46" s="374" t="n">
        <v>20.6776154144575</v>
      </c>
      <c r="N46" s="374" t="n">
        <v>27.0422107500759</v>
      </c>
      <c r="O46" s="374" t="n">
        <v>23.972602739726</v>
      </c>
      <c r="P46" s="374" t="n">
        <v>22.8959575878065</v>
      </c>
      <c r="Q46" s="374" t="n">
        <v>20.0155259412602</v>
      </c>
      <c r="R46" s="374" t="n">
        <v>21.5718849840256</v>
      </c>
      <c r="S46" s="375" t="n">
        <v>26.831105253248</v>
      </c>
      <c r="T46" s="114" t="n">
        <v>25</v>
      </c>
      <c r="U46" s="39" t="n">
        <v>25</v>
      </c>
      <c r="V46" s="386" t="s">
        <v>401</v>
      </c>
      <c r="W46" s="387" t="s">
        <v>349</v>
      </c>
      <c r="X46" s="382" t="n">
        <v>20.0729824561404</v>
      </c>
      <c r="Y46" s="382" t="n">
        <v>21.0613324516449</v>
      </c>
      <c r="Z46" s="382" t="n">
        <v>20.2945728160521</v>
      </c>
      <c r="AA46" s="382" t="n">
        <v>19.1381378610317</v>
      </c>
      <c r="AB46" s="382" t="n">
        <v>22.2721057429353</v>
      </c>
      <c r="AC46" s="382" t="n">
        <v>24.8795641799109</v>
      </c>
      <c r="AD46" s="382" t="n">
        <v>20.0012747785072</v>
      </c>
      <c r="AE46" s="382" t="n">
        <v>24.9215452873066</v>
      </c>
      <c r="AF46" s="382" t="n">
        <v>20.2457142857143</v>
      </c>
      <c r="AG46" s="382" t="n">
        <v>21.2824765063571</v>
      </c>
      <c r="AH46" s="382" t="n">
        <v>18.5525127896479</v>
      </c>
      <c r="AI46" s="382" t="n">
        <v>16.8740279937792</v>
      </c>
      <c r="AJ46" s="382" t="n">
        <v>23.5089041741261</v>
      </c>
      <c r="AK46" s="382" t="n">
        <v>23.0842683217952</v>
      </c>
      <c r="AL46" s="382" t="n">
        <v>21.9963193409868</v>
      </c>
      <c r="AM46" s="383" t="n">
        <v>23.0897009966777</v>
      </c>
      <c r="AN46" s="114" t="n">
        <v>25</v>
      </c>
      <c r="AO46" s="159"/>
      <c r="AP46" s="230"/>
      <c r="AQ46" s="230"/>
      <c r="AR46" s="230"/>
      <c r="AS46" s="230"/>
      <c r="AT46" s="230"/>
      <c r="AU46" s="230"/>
      <c r="AV46" s="230"/>
      <c r="AW46" s="230"/>
    </row>
    <row r="47" customFormat="false" ht="15" hidden="false" customHeight="true" outlineLevel="0" collapsed="false">
      <c r="A47" s="27" t="n">
        <v>26</v>
      </c>
      <c r="B47" s="386" t="s">
        <v>402</v>
      </c>
      <c r="C47" s="173" t="s">
        <v>349</v>
      </c>
      <c r="D47" s="375" t="n">
        <v>10.4263594010718</v>
      </c>
      <c r="E47" s="375" t="n">
        <v>10.1629491744317</v>
      </c>
      <c r="F47" s="375" t="n">
        <v>12.2596033140849</v>
      </c>
      <c r="G47" s="374" t="n">
        <v>9.03625774938944</v>
      </c>
      <c r="H47" s="374" t="n">
        <v>11.0933455154561</v>
      </c>
      <c r="I47" s="374" t="n">
        <v>7.59944692618592</v>
      </c>
      <c r="J47" s="374" t="n">
        <v>7.86307318942394</v>
      </c>
      <c r="K47" s="374" t="n">
        <v>7.88832160434203</v>
      </c>
      <c r="L47" s="374" t="n">
        <v>6.1007134732706</v>
      </c>
      <c r="M47" s="374" t="n">
        <v>9.99612052243631</v>
      </c>
      <c r="N47" s="374" t="n">
        <v>14.5156392347404</v>
      </c>
      <c r="O47" s="374" t="n">
        <v>15.0348079946104</v>
      </c>
      <c r="P47" s="374" t="n">
        <v>10.7355864811133</v>
      </c>
      <c r="Q47" s="374" t="n">
        <v>10.6999611851469</v>
      </c>
      <c r="R47" s="374" t="n">
        <v>12.9627263045793</v>
      </c>
      <c r="S47" s="375" t="n">
        <v>12.954245904726</v>
      </c>
      <c r="T47" s="114" t="n">
        <v>26</v>
      </c>
      <c r="U47" s="39" t="n">
        <v>26</v>
      </c>
      <c r="V47" s="386" t="s">
        <v>402</v>
      </c>
      <c r="W47" s="387" t="s">
        <v>349</v>
      </c>
      <c r="X47" s="382" t="n">
        <v>9.73192982456141</v>
      </c>
      <c r="Y47" s="382" t="n">
        <v>12.0350471152257</v>
      </c>
      <c r="Z47" s="382" t="n">
        <v>9.94716900581675</v>
      </c>
      <c r="AA47" s="382" t="n">
        <v>8.07419027406109</v>
      </c>
      <c r="AB47" s="382" t="n">
        <v>10.197128532361</v>
      </c>
      <c r="AC47" s="382" t="n">
        <v>11.9580388095988</v>
      </c>
      <c r="AD47" s="382" t="n">
        <v>8.47940170395394</v>
      </c>
      <c r="AE47" s="382" t="n">
        <v>12.4553619738124</v>
      </c>
      <c r="AF47" s="382" t="n">
        <v>10.4628571428571</v>
      </c>
      <c r="AG47" s="382" t="n">
        <v>11.3782937166022</v>
      </c>
      <c r="AH47" s="382" t="n">
        <v>8.96780018055974</v>
      </c>
      <c r="AI47" s="382" t="n">
        <v>9.06687402799378</v>
      </c>
      <c r="AJ47" s="382" t="n">
        <v>10.4400263827382</v>
      </c>
      <c r="AK47" s="382" t="n">
        <v>12.0553831463356</v>
      </c>
      <c r="AL47" s="382" t="n">
        <v>11.1471387257909</v>
      </c>
      <c r="AM47" s="383" t="n">
        <v>11.1446692842042</v>
      </c>
      <c r="AN47" s="114" t="n">
        <v>26</v>
      </c>
      <c r="AO47" s="159"/>
      <c r="AP47" s="230"/>
      <c r="AQ47" s="230"/>
      <c r="AR47" s="230"/>
      <c r="AS47" s="230"/>
      <c r="AT47" s="230"/>
      <c r="AU47" s="230"/>
      <c r="AV47" s="230"/>
      <c r="AW47" s="230"/>
    </row>
    <row r="48" customFormat="false" ht="15" hidden="false" customHeight="true" outlineLevel="0" collapsed="false">
      <c r="A48" s="27" t="n">
        <v>27</v>
      </c>
      <c r="B48" s="386" t="s">
        <v>403</v>
      </c>
      <c r="C48" s="173" t="s">
        <v>349</v>
      </c>
      <c r="D48" s="375" t="n">
        <v>4.15256455952535</v>
      </c>
      <c r="E48" s="375" t="n">
        <v>3.919149504154</v>
      </c>
      <c r="F48" s="375" t="n">
        <v>5.77705247301029</v>
      </c>
      <c r="G48" s="374" t="n">
        <v>2.07902811697664</v>
      </c>
      <c r="H48" s="374" t="n">
        <v>3.09882747068677</v>
      </c>
      <c r="I48" s="374" t="n">
        <v>1.36673048287598</v>
      </c>
      <c r="J48" s="374" t="n">
        <v>2.58015072167582</v>
      </c>
      <c r="K48" s="374" t="n">
        <v>2.54818085644635</v>
      </c>
      <c r="L48" s="374" t="n">
        <v>1.6854513493951</v>
      </c>
      <c r="M48" s="374" t="n">
        <v>3.78895642053537</v>
      </c>
      <c r="N48" s="374" t="n">
        <v>5.57242635894321</v>
      </c>
      <c r="O48" s="374" t="n">
        <v>8.11812261396811</v>
      </c>
      <c r="P48" s="374" t="n">
        <v>4.6388336646786</v>
      </c>
      <c r="Q48" s="374" t="n">
        <v>4.98123948764394</v>
      </c>
      <c r="R48" s="374" t="n">
        <v>7.33972310969116</v>
      </c>
      <c r="S48" s="375" t="n">
        <v>5.06495951798155</v>
      </c>
      <c r="T48" s="114" t="n">
        <v>27</v>
      </c>
      <c r="U48" s="39" t="n">
        <v>27</v>
      </c>
      <c r="V48" s="386" t="s">
        <v>403</v>
      </c>
      <c r="W48" s="387" t="s">
        <v>349</v>
      </c>
      <c r="X48" s="382" t="n">
        <v>4.20491228070175</v>
      </c>
      <c r="Y48" s="382" t="n">
        <v>5.88527029261035</v>
      </c>
      <c r="Z48" s="382" t="n">
        <v>4.07705854101073</v>
      </c>
      <c r="AA48" s="382" t="n">
        <v>3.48805019839439</v>
      </c>
      <c r="AB48" s="382" t="n">
        <v>3.45829535095716</v>
      </c>
      <c r="AC48" s="382" t="n">
        <v>4.18261221917068</v>
      </c>
      <c r="AD48" s="382" t="n">
        <v>2.96173539847451</v>
      </c>
      <c r="AE48" s="382" t="n">
        <v>3.85239692673953</v>
      </c>
      <c r="AF48" s="382" t="n">
        <v>4.76571428571429</v>
      </c>
      <c r="AG48" s="382" t="n">
        <v>5.6569006817763</v>
      </c>
      <c r="AH48" s="382" t="n">
        <v>3.31026181161601</v>
      </c>
      <c r="AI48" s="382" t="n">
        <v>3.96578538102644</v>
      </c>
      <c r="AJ48" s="382" t="n">
        <v>4.56044473758598</v>
      </c>
      <c r="AK48" s="382" t="n">
        <v>6.37383623776558</v>
      </c>
      <c r="AL48" s="382" t="n">
        <v>5.13539567084392</v>
      </c>
      <c r="AM48" s="383" t="n">
        <v>4.39444276653579</v>
      </c>
      <c r="AN48" s="114" t="n">
        <v>27</v>
      </c>
      <c r="AO48" s="159"/>
      <c r="AP48" s="230"/>
      <c r="AQ48" s="230"/>
      <c r="AR48" s="230"/>
      <c r="AS48" s="230"/>
      <c r="AT48" s="230"/>
      <c r="AU48" s="230"/>
      <c r="AV48" s="230"/>
      <c r="AW48" s="230"/>
    </row>
    <row r="49" customFormat="false" ht="20.1" hidden="false" customHeight="true" outlineLevel="0" collapsed="false">
      <c r="A49" s="27" t="n">
        <v>28</v>
      </c>
      <c r="B49" s="386" t="s">
        <v>404</v>
      </c>
      <c r="C49" s="173" t="s">
        <v>405</v>
      </c>
      <c r="D49" s="374" t="n">
        <v>6.9084208899389</v>
      </c>
      <c r="E49" s="374" t="n">
        <v>6.72119926552021</v>
      </c>
      <c r="F49" s="374" t="n">
        <v>8.21141852874718</v>
      </c>
      <c r="G49" s="374" t="n">
        <v>5.68966121861106</v>
      </c>
      <c r="H49" s="374" t="n">
        <v>6.61172529313233</v>
      </c>
      <c r="I49" s="374" t="n">
        <v>5.04562858966177</v>
      </c>
      <c r="J49" s="374" t="n">
        <v>5.5868259036914</v>
      </c>
      <c r="K49" s="374" t="n">
        <v>5.5194701255692</v>
      </c>
      <c r="L49" s="374" t="n">
        <v>4.89351669941061</v>
      </c>
      <c r="M49" s="374" t="n">
        <v>6.64325617483512</v>
      </c>
      <c r="N49" s="374" t="n">
        <v>8.28426966292135</v>
      </c>
      <c r="O49" s="374" t="n">
        <v>9.93173141702223</v>
      </c>
      <c r="P49" s="374" t="n">
        <v>6.9286282306163</v>
      </c>
      <c r="Q49" s="374" t="n">
        <v>6.95339629965067</v>
      </c>
      <c r="R49" s="374" t="n">
        <v>8.60997657082002</v>
      </c>
      <c r="S49" s="374" t="n">
        <v>7.99303332705705</v>
      </c>
      <c r="T49" s="114" t="n">
        <v>28</v>
      </c>
      <c r="U49" s="39" t="n">
        <v>28</v>
      </c>
      <c r="V49" s="386" t="s">
        <v>404</v>
      </c>
      <c r="W49" s="387" t="s">
        <v>405</v>
      </c>
      <c r="X49" s="374" t="n">
        <v>6.91141333333333</v>
      </c>
      <c r="Y49" s="374" t="n">
        <v>8.40715820796826</v>
      </c>
      <c r="Z49" s="374" t="n">
        <v>6.76608143444154</v>
      </c>
      <c r="AA49" s="374" t="n">
        <v>6.32782135277291</v>
      </c>
      <c r="AB49" s="374" t="n">
        <v>6.6459628532361</v>
      </c>
      <c r="AC49" s="374" t="n">
        <v>7.77257665120886</v>
      </c>
      <c r="AD49" s="374" t="n">
        <v>5.91574988845688</v>
      </c>
      <c r="AE49" s="374" t="n">
        <v>7.15162861162212</v>
      </c>
      <c r="AF49" s="374" t="n">
        <v>7.06637142857143</v>
      </c>
      <c r="AG49" s="374" t="n">
        <v>7.65304956697992</v>
      </c>
      <c r="AH49" s="374" t="n">
        <v>6.10823051459524</v>
      </c>
      <c r="AI49" s="374" t="n">
        <v>5.98566096423017</v>
      </c>
      <c r="AJ49" s="374" t="n">
        <v>7.46949024780929</v>
      </c>
      <c r="AK49" s="374" t="n">
        <v>8.42784674146574</v>
      </c>
      <c r="AL49" s="374" t="n">
        <v>7.46760143720971</v>
      </c>
      <c r="AM49" s="374" t="n">
        <v>6.98816067653277</v>
      </c>
      <c r="AN49" s="114" t="n">
        <v>28</v>
      </c>
      <c r="AO49" s="159"/>
      <c r="AP49" s="230"/>
      <c r="AQ49" s="230"/>
      <c r="AR49" s="230"/>
      <c r="AS49" s="230"/>
      <c r="AT49" s="230"/>
      <c r="AU49" s="230"/>
      <c r="AV49" s="230"/>
      <c r="AW49" s="230"/>
    </row>
    <row r="50" customFormat="false" ht="15" hidden="false" customHeight="true" outlineLevel="0" collapsed="false">
      <c r="A50" s="27"/>
      <c r="B50" s="381"/>
      <c r="C50" s="39"/>
      <c r="D50" s="373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114"/>
      <c r="U50" s="39"/>
      <c r="V50" s="381"/>
      <c r="W50" s="173"/>
      <c r="X50" s="383"/>
      <c r="Y50" s="383"/>
      <c r="Z50" s="383"/>
      <c r="AA50" s="383"/>
      <c r="AB50" s="383"/>
      <c r="AC50" s="383"/>
      <c r="AD50" s="383"/>
      <c r="AE50" s="383"/>
      <c r="AF50" s="382"/>
      <c r="AG50" s="383"/>
      <c r="AH50" s="383"/>
      <c r="AI50" s="383"/>
      <c r="AJ50" s="383"/>
      <c r="AK50" s="383"/>
      <c r="AL50" s="383"/>
      <c r="AM50" s="383"/>
      <c r="AN50" s="114"/>
      <c r="AO50" s="159"/>
      <c r="AP50" s="230"/>
      <c r="AQ50" s="230"/>
      <c r="AR50" s="230"/>
      <c r="AS50" s="230"/>
      <c r="AT50" s="230"/>
      <c r="AU50" s="230"/>
      <c r="AV50" s="230"/>
      <c r="AW50" s="230"/>
    </row>
    <row r="51" customFormat="false" ht="15" hidden="false" customHeight="true" outlineLevel="0" collapsed="false">
      <c r="A51" s="53"/>
      <c r="B51" s="53"/>
      <c r="C51" s="53"/>
      <c r="D51" s="373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127"/>
      <c r="U51" s="159"/>
      <c r="V51" s="157"/>
      <c r="W51" s="193"/>
      <c r="X51" s="375"/>
      <c r="Y51" s="375"/>
      <c r="Z51" s="375"/>
      <c r="AA51" s="375"/>
      <c r="AB51" s="375"/>
      <c r="AC51" s="375"/>
      <c r="AD51" s="375"/>
      <c r="AE51" s="375"/>
      <c r="AF51" s="374"/>
      <c r="AG51" s="375"/>
      <c r="AH51" s="375"/>
      <c r="AI51" s="375"/>
      <c r="AJ51" s="375"/>
      <c r="AK51" s="375"/>
      <c r="AL51" s="375"/>
      <c r="AM51" s="375"/>
      <c r="AN51" s="127"/>
      <c r="AO51" s="159"/>
      <c r="AP51" s="230"/>
      <c r="AQ51" s="230"/>
      <c r="AR51" s="230"/>
      <c r="AS51" s="230"/>
      <c r="AT51" s="230"/>
      <c r="AU51" s="230"/>
      <c r="AV51" s="230"/>
      <c r="AW51" s="230"/>
      <c r="AX51" s="110"/>
      <c r="AY51" s="110"/>
      <c r="AZ51" s="110"/>
      <c r="BA51" s="110"/>
      <c r="BB51" s="110"/>
      <c r="BC51" s="11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76" t="n">
        <v>29</v>
      </c>
      <c r="B52" s="53" t="s">
        <v>410</v>
      </c>
      <c r="C52" s="53"/>
      <c r="D52" s="373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170"/>
      <c r="U52" s="159" t="n">
        <v>29</v>
      </c>
      <c r="V52" s="53" t="s">
        <v>410</v>
      </c>
      <c r="W52" s="193" t="s">
        <v>346</v>
      </c>
      <c r="X52" s="375"/>
      <c r="Y52" s="375"/>
      <c r="Z52" s="375"/>
      <c r="AA52" s="375"/>
      <c r="AB52" s="375"/>
      <c r="AC52" s="375"/>
      <c r="AD52" s="375"/>
      <c r="AE52" s="375"/>
      <c r="AF52" s="374"/>
      <c r="AG52" s="375"/>
      <c r="AH52" s="375"/>
      <c r="AI52" s="375"/>
      <c r="AJ52" s="375"/>
      <c r="AK52" s="375"/>
      <c r="AL52" s="375"/>
      <c r="AM52" s="375"/>
      <c r="AN52" s="170"/>
      <c r="AO52" s="159"/>
      <c r="AP52" s="230"/>
      <c r="AQ52" s="230"/>
      <c r="AR52" s="230"/>
      <c r="AS52" s="230"/>
      <c r="AT52" s="230"/>
      <c r="AU52" s="230"/>
      <c r="AV52" s="230"/>
      <c r="AW52" s="230"/>
    </row>
    <row r="53" customFormat="false" ht="15" hidden="false" customHeight="true" outlineLevel="0" collapsed="false">
      <c r="A53" s="76"/>
      <c r="B53" s="239" t="s">
        <v>411</v>
      </c>
      <c r="C53" s="193" t="s">
        <v>346</v>
      </c>
      <c r="D53" s="377" t="n">
        <v>15406</v>
      </c>
      <c r="E53" s="377" t="n">
        <v>13844</v>
      </c>
      <c r="F53" s="377" t="n">
        <v>1562</v>
      </c>
      <c r="G53" s="377" t="n">
        <v>1138</v>
      </c>
      <c r="H53" s="377" t="n">
        <v>496</v>
      </c>
      <c r="I53" s="377" t="n">
        <v>642</v>
      </c>
      <c r="J53" s="377" t="n">
        <v>2373</v>
      </c>
      <c r="K53" s="377" t="n">
        <v>1366</v>
      </c>
      <c r="L53" s="377" t="n">
        <v>575</v>
      </c>
      <c r="M53" s="377" t="n">
        <v>432</v>
      </c>
      <c r="N53" s="377" t="n">
        <v>959</v>
      </c>
      <c r="O53" s="377" t="n">
        <v>364</v>
      </c>
      <c r="P53" s="377" t="n">
        <v>190</v>
      </c>
      <c r="Q53" s="377" t="n">
        <v>581</v>
      </c>
      <c r="R53" s="377" t="n">
        <v>1178</v>
      </c>
      <c r="S53" s="378" t="n">
        <v>244</v>
      </c>
      <c r="T53" s="127" t="n">
        <v>29</v>
      </c>
      <c r="U53" s="159"/>
      <c r="V53" s="239" t="s">
        <v>411</v>
      </c>
      <c r="W53" s="340"/>
      <c r="X53" s="377" t="n">
        <v>1549</v>
      </c>
      <c r="Y53" s="377" t="n">
        <v>230</v>
      </c>
      <c r="Z53" s="377" t="n">
        <v>923</v>
      </c>
      <c r="AA53" s="377" t="n">
        <v>396</v>
      </c>
      <c r="AB53" s="377" t="n">
        <v>4077</v>
      </c>
      <c r="AC53" s="377" t="n">
        <v>1105</v>
      </c>
      <c r="AD53" s="377" t="n">
        <v>1800</v>
      </c>
      <c r="AE53" s="377" t="n">
        <v>1172</v>
      </c>
      <c r="AF53" s="377" t="n">
        <v>1112</v>
      </c>
      <c r="AG53" s="377" t="n">
        <v>663</v>
      </c>
      <c r="AH53" s="377" t="n">
        <v>449</v>
      </c>
      <c r="AI53" s="377" t="n">
        <v>277</v>
      </c>
      <c r="AJ53" s="377" t="n">
        <v>426</v>
      </c>
      <c r="AK53" s="377" t="n">
        <v>239</v>
      </c>
      <c r="AL53" s="377" t="n">
        <v>410</v>
      </c>
      <c r="AM53" s="377" t="n">
        <v>289</v>
      </c>
      <c r="AN53" s="114" t="n">
        <v>29</v>
      </c>
      <c r="AP53" s="230"/>
      <c r="AQ53" s="230"/>
      <c r="AR53" s="230"/>
      <c r="AS53" s="230"/>
      <c r="AT53" s="230"/>
      <c r="AU53" s="230"/>
      <c r="AV53" s="230"/>
      <c r="AW53" s="230"/>
    </row>
    <row r="54" customFormat="false" ht="15" hidden="false" customHeight="true" outlineLevel="0" collapsed="false">
      <c r="A54" s="76"/>
      <c r="B54" s="157"/>
      <c r="C54" s="340"/>
      <c r="D54" s="373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127"/>
      <c r="U54" s="159"/>
      <c r="V54" s="157"/>
      <c r="W54" s="340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114"/>
      <c r="AP54" s="230"/>
      <c r="AQ54" s="230"/>
      <c r="AR54" s="230"/>
      <c r="AS54" s="230"/>
      <c r="AT54" s="230"/>
      <c r="AU54" s="230"/>
      <c r="AV54" s="230"/>
      <c r="AW54" s="230"/>
    </row>
    <row r="55" customFormat="false" ht="15" hidden="false" customHeight="true" outlineLevel="0" collapsed="false">
      <c r="A55" s="76" t="n">
        <v>30</v>
      </c>
      <c r="B55" s="239" t="s">
        <v>399</v>
      </c>
      <c r="C55" s="193" t="s">
        <v>349</v>
      </c>
      <c r="D55" s="374" t="n">
        <v>73.6271582500325</v>
      </c>
      <c r="E55" s="374" t="n">
        <v>73.5986709043629</v>
      </c>
      <c r="F55" s="374" t="n">
        <v>73.8796414852753</v>
      </c>
      <c r="G55" s="375" t="n">
        <v>75.6590509666081</v>
      </c>
      <c r="H55" s="374" t="n">
        <v>71.7741935483871</v>
      </c>
      <c r="I55" s="374" t="n">
        <v>78.6604361370717</v>
      </c>
      <c r="J55" s="394" t="n">
        <v>77.7075431942689</v>
      </c>
      <c r="K55" s="374" t="n">
        <v>75.9882869692533</v>
      </c>
      <c r="L55" s="374" t="n">
        <v>81.5652173913043</v>
      </c>
      <c r="M55" s="374" t="n">
        <v>78.0092592592593</v>
      </c>
      <c r="N55" s="374" t="n">
        <v>64.6506777893639</v>
      </c>
      <c r="O55" s="374" t="n">
        <v>77.4725274725275</v>
      </c>
      <c r="P55" s="374" t="n">
        <v>64.7368421052632</v>
      </c>
      <c r="Q55" s="374" t="n">
        <v>65.0602409638554</v>
      </c>
      <c r="R55" s="374" t="n">
        <v>73.4295415959253</v>
      </c>
      <c r="S55" s="374" t="n">
        <v>69.672131147541</v>
      </c>
      <c r="T55" s="395" t="n">
        <v>30</v>
      </c>
      <c r="U55" s="396" t="n">
        <v>30</v>
      </c>
      <c r="V55" s="239" t="s">
        <v>399</v>
      </c>
      <c r="W55" s="193" t="s">
        <v>349</v>
      </c>
      <c r="X55" s="374" t="n">
        <v>74.6287927695287</v>
      </c>
      <c r="Y55" s="374" t="n">
        <v>66.5217391304348</v>
      </c>
      <c r="Z55" s="374" t="n">
        <v>73.8894907908992</v>
      </c>
      <c r="AA55" s="374" t="n">
        <v>81.0606060606061</v>
      </c>
      <c r="AB55" s="375" t="n">
        <v>71.3024282560706</v>
      </c>
      <c r="AC55" s="374" t="n">
        <v>72.6696832579186</v>
      </c>
      <c r="AD55" s="374" t="n">
        <v>75.3888888888889</v>
      </c>
      <c r="AE55" s="374" t="n">
        <v>63.7372013651877</v>
      </c>
      <c r="AF55" s="374" t="n">
        <v>77.7877697841727</v>
      </c>
      <c r="AG55" s="374" t="n">
        <v>75.7164404223228</v>
      </c>
      <c r="AH55" s="374" t="n">
        <v>80.8463251670379</v>
      </c>
      <c r="AI55" s="374" t="n">
        <v>89.8916967509025</v>
      </c>
      <c r="AJ55" s="374" t="n">
        <v>74.6478873239437</v>
      </c>
      <c r="AK55" s="374" t="n">
        <v>75.3138075313808</v>
      </c>
      <c r="AL55" s="374" t="n">
        <v>78.2926829268293</v>
      </c>
      <c r="AM55" s="374" t="n">
        <v>70.5882352941177</v>
      </c>
      <c r="AN55" s="114" t="n">
        <v>30</v>
      </c>
      <c r="AP55" s="230"/>
      <c r="AQ55" s="230"/>
      <c r="AR55" s="230"/>
      <c r="AS55" s="230"/>
      <c r="AT55" s="230"/>
      <c r="AU55" s="230"/>
      <c r="AV55" s="230"/>
      <c r="AW55" s="230"/>
    </row>
    <row r="56" customFormat="false" ht="15" hidden="false" customHeight="true" outlineLevel="0" collapsed="false">
      <c r="A56" s="76" t="n">
        <v>31</v>
      </c>
      <c r="B56" s="239" t="s">
        <v>400</v>
      </c>
      <c r="C56" s="193" t="s">
        <v>349</v>
      </c>
      <c r="D56" s="374" t="n">
        <v>14.3190964559263</v>
      </c>
      <c r="E56" s="374" t="n">
        <v>14.3238948280844</v>
      </c>
      <c r="F56" s="374" t="n">
        <v>14.2765685019206</v>
      </c>
      <c r="G56" s="375" t="n">
        <v>13.4446397188049</v>
      </c>
      <c r="H56" s="374" t="n">
        <v>16.5322580645161</v>
      </c>
      <c r="I56" s="374" t="n">
        <v>11.0591900311526</v>
      </c>
      <c r="J56" s="394" t="n">
        <v>14.2435735356089</v>
      </c>
      <c r="K56" s="374" t="n">
        <v>15.0805270863836</v>
      </c>
      <c r="L56" s="374" t="n">
        <v>11.4782608695652</v>
      </c>
      <c r="M56" s="374" t="n">
        <v>15.2777777777778</v>
      </c>
      <c r="N56" s="374" t="n">
        <v>16.3712200208551</v>
      </c>
      <c r="O56" s="374" t="n">
        <v>11.5384615384615</v>
      </c>
      <c r="P56" s="374" t="n">
        <v>16.3157894736842</v>
      </c>
      <c r="Q56" s="374" t="n">
        <v>17.9001721170396</v>
      </c>
      <c r="R56" s="374" t="n">
        <v>11.8845500848896</v>
      </c>
      <c r="S56" s="374" t="n">
        <v>19.2622950819672</v>
      </c>
      <c r="T56" s="395" t="n">
        <v>31</v>
      </c>
      <c r="U56" s="396" t="n">
        <v>31</v>
      </c>
      <c r="V56" s="239" t="s">
        <v>400</v>
      </c>
      <c r="W56" s="193" t="s">
        <v>349</v>
      </c>
      <c r="X56" s="374" t="n">
        <v>13.4280180761782</v>
      </c>
      <c r="Y56" s="374" t="n">
        <v>17.3913043478261</v>
      </c>
      <c r="Z56" s="374" t="n">
        <v>13.1094257854821</v>
      </c>
      <c r="AA56" s="374" t="n">
        <v>11.8686868686869</v>
      </c>
      <c r="AB56" s="375" t="n">
        <v>15.7468727005151</v>
      </c>
      <c r="AC56" s="374" t="n">
        <v>17.0135746606335</v>
      </c>
      <c r="AD56" s="374" t="n">
        <v>13.9444444444444</v>
      </c>
      <c r="AE56" s="374" t="n">
        <v>17.320819112628</v>
      </c>
      <c r="AF56" s="374" t="n">
        <v>12.589928057554</v>
      </c>
      <c r="AG56" s="374" t="n">
        <v>13.2730015082956</v>
      </c>
      <c r="AH56" s="374" t="n">
        <v>11.5812917594655</v>
      </c>
      <c r="AI56" s="374" t="n">
        <v>5.41516245487365</v>
      </c>
      <c r="AJ56" s="374" t="n">
        <v>14.0845070422535</v>
      </c>
      <c r="AK56" s="374" t="n">
        <v>10.4602510460251</v>
      </c>
      <c r="AL56" s="374" t="n">
        <v>13.4146341463415</v>
      </c>
      <c r="AM56" s="374" t="n">
        <v>16.9550173010381</v>
      </c>
      <c r="AN56" s="114" t="n">
        <v>31</v>
      </c>
      <c r="AP56" s="230"/>
      <c r="AQ56" s="230"/>
      <c r="AR56" s="230"/>
      <c r="AS56" s="230"/>
      <c r="AT56" s="230"/>
      <c r="AU56" s="230"/>
      <c r="AV56" s="230"/>
      <c r="AW56" s="230"/>
    </row>
    <row r="57" customFormat="false" ht="15" hidden="false" customHeight="true" outlineLevel="0" collapsed="false">
      <c r="A57" s="76" t="n">
        <v>32</v>
      </c>
      <c r="B57" s="239" t="s">
        <v>401</v>
      </c>
      <c r="C57" s="193" t="s">
        <v>349</v>
      </c>
      <c r="D57" s="374" t="n">
        <v>9.99610541347527</v>
      </c>
      <c r="E57" s="374" t="n">
        <v>10.1271308870269</v>
      </c>
      <c r="F57" s="374" t="n">
        <v>8.8348271446863</v>
      </c>
      <c r="G57" s="375" t="n">
        <v>9.402460456942</v>
      </c>
      <c r="H57" s="374" t="n">
        <v>10.0806451612903</v>
      </c>
      <c r="I57" s="374" t="n">
        <v>8.8785046728972</v>
      </c>
      <c r="J57" s="394" t="n">
        <v>7.45891276864728</v>
      </c>
      <c r="K57" s="374" t="n">
        <v>8.34553440702782</v>
      </c>
      <c r="L57" s="374" t="n">
        <v>6.26086956521739</v>
      </c>
      <c r="M57" s="374" t="n">
        <v>6.25</v>
      </c>
      <c r="N57" s="374" t="n">
        <v>15.5370177267988</v>
      </c>
      <c r="O57" s="374" t="n">
        <v>7.96703296703297</v>
      </c>
      <c r="P57" s="374" t="n">
        <v>17.3684210526316</v>
      </c>
      <c r="Q57" s="374" t="n">
        <v>13.5972461273666</v>
      </c>
      <c r="R57" s="374" t="n">
        <v>12.2241086587436</v>
      </c>
      <c r="S57" s="374" t="n">
        <v>9.01639344262295</v>
      </c>
      <c r="T57" s="395" t="n">
        <v>32</v>
      </c>
      <c r="U57" s="396" t="n">
        <v>32</v>
      </c>
      <c r="V57" s="239" t="s">
        <v>401</v>
      </c>
      <c r="W57" s="193" t="s">
        <v>349</v>
      </c>
      <c r="X57" s="374" t="n">
        <v>9.94189799870884</v>
      </c>
      <c r="Y57" s="374" t="n">
        <v>13.9130434782609</v>
      </c>
      <c r="Z57" s="374" t="n">
        <v>10.9425785482124</v>
      </c>
      <c r="AA57" s="374" t="n">
        <v>5.3030303030303</v>
      </c>
      <c r="AB57" s="375" t="n">
        <v>10.84130488104</v>
      </c>
      <c r="AC57" s="374" t="n">
        <v>8.05429864253394</v>
      </c>
      <c r="AD57" s="374" t="n">
        <v>8.83333333333333</v>
      </c>
      <c r="AE57" s="374" t="n">
        <v>16.5529010238908</v>
      </c>
      <c r="AF57" s="374" t="n">
        <v>6.92446043165468</v>
      </c>
      <c r="AG57" s="374" t="n">
        <v>7.69230769230769</v>
      </c>
      <c r="AH57" s="374" t="n">
        <v>5.79064587973274</v>
      </c>
      <c r="AI57" s="374" t="n">
        <v>4.33212996389892</v>
      </c>
      <c r="AJ57" s="374" t="n">
        <v>8.21596244131455</v>
      </c>
      <c r="AK57" s="374" t="n">
        <v>10.4602510460251</v>
      </c>
      <c r="AL57" s="374" t="n">
        <v>6.82926829268293</v>
      </c>
      <c r="AM57" s="374" t="n">
        <v>9.34256055363322</v>
      </c>
      <c r="AN57" s="114" t="n">
        <v>32</v>
      </c>
      <c r="AP57" s="230"/>
      <c r="AQ57" s="230"/>
      <c r="AR57" s="230"/>
      <c r="AS57" s="230"/>
      <c r="AT57" s="230"/>
      <c r="AU57" s="230"/>
      <c r="AV57" s="230"/>
      <c r="AW57" s="230"/>
    </row>
    <row r="58" customFormat="false" ht="15" hidden="false" customHeight="true" outlineLevel="0" collapsed="false">
      <c r="A58" s="76" t="n">
        <v>33</v>
      </c>
      <c r="B58" s="239" t="s">
        <v>402</v>
      </c>
      <c r="C58" s="193" t="s">
        <v>349</v>
      </c>
      <c r="D58" s="374" t="n">
        <v>1.77852784629365</v>
      </c>
      <c r="E58" s="374" t="n">
        <v>1.66136954637388</v>
      </c>
      <c r="F58" s="374" t="n">
        <v>2.8169014084507</v>
      </c>
      <c r="G58" s="375" t="n">
        <v>1.23022847100176</v>
      </c>
      <c r="H58" s="374" t="n">
        <v>1.61290322580645</v>
      </c>
      <c r="I58" s="374" t="n">
        <v>0.934579439252336</v>
      </c>
      <c r="J58" s="374" t="n">
        <v>0.505689001264223</v>
      </c>
      <c r="K58" s="374" t="n">
        <v>0.512445095168375</v>
      </c>
      <c r="L58" s="374" t="n">
        <v>0.521739130434783</v>
      </c>
      <c r="M58" s="374" t="n">
        <v>0.462962962962963</v>
      </c>
      <c r="N58" s="374" t="n">
        <v>2.711157455683</v>
      </c>
      <c r="O58" s="374" t="n">
        <v>2.74725274725275</v>
      </c>
      <c r="P58" s="374" t="n">
        <v>1.57894736842105</v>
      </c>
      <c r="Q58" s="374" t="n">
        <v>3.09810671256454</v>
      </c>
      <c r="R58" s="374" t="n">
        <v>2.29202037351443</v>
      </c>
      <c r="S58" s="374" t="n">
        <v>2.04918032786885</v>
      </c>
      <c r="T58" s="395" t="n">
        <v>33</v>
      </c>
      <c r="U58" s="396" t="n">
        <v>33</v>
      </c>
      <c r="V58" s="239" t="s">
        <v>402</v>
      </c>
      <c r="W58" s="193" t="s">
        <v>349</v>
      </c>
      <c r="X58" s="374" t="n">
        <v>1.80761781794706</v>
      </c>
      <c r="Y58" s="374" t="n">
        <v>1.30434782608696</v>
      </c>
      <c r="Z58" s="374" t="n">
        <v>1.9501625135428</v>
      </c>
      <c r="AA58" s="374" t="n">
        <v>1.76767676767677</v>
      </c>
      <c r="AB58" s="375" t="n">
        <v>1.79053225410841</v>
      </c>
      <c r="AC58" s="374" t="n">
        <v>1.71945701357466</v>
      </c>
      <c r="AD58" s="374" t="n">
        <v>1.66666666666667</v>
      </c>
      <c r="AE58" s="374" t="n">
        <v>2.04778156996587</v>
      </c>
      <c r="AF58" s="374" t="n">
        <v>2.06834532374101</v>
      </c>
      <c r="AG58" s="374" t="n">
        <v>2.26244343891403</v>
      </c>
      <c r="AH58" s="374" t="n">
        <v>1.78173719376392</v>
      </c>
      <c r="AI58" s="374" t="n">
        <v>0.36101083032491</v>
      </c>
      <c r="AJ58" s="374" t="n">
        <v>3.05164319248826</v>
      </c>
      <c r="AK58" s="374" t="n">
        <v>2.92887029288703</v>
      </c>
      <c r="AL58" s="374" t="n">
        <v>1.21951219512195</v>
      </c>
      <c r="AM58" s="374" t="n">
        <v>3.11418685121107</v>
      </c>
      <c r="AN58" s="114" t="n">
        <v>33</v>
      </c>
      <c r="AP58" s="230"/>
      <c r="AQ58" s="230"/>
      <c r="AR58" s="230"/>
      <c r="AS58" s="230"/>
      <c r="AT58" s="230"/>
      <c r="AU58" s="230"/>
      <c r="AV58" s="230"/>
      <c r="AW58" s="230"/>
    </row>
    <row r="59" customFormat="false" ht="15" hidden="false" customHeight="true" outlineLevel="0" collapsed="false">
      <c r="A59" s="76" t="n">
        <v>34</v>
      </c>
      <c r="B59" s="239" t="s">
        <v>403</v>
      </c>
      <c r="C59" s="193" t="s">
        <v>349</v>
      </c>
      <c r="D59" s="374" t="n">
        <v>0.279112034272361</v>
      </c>
      <c r="E59" s="374" t="n">
        <v>0.288933834151979</v>
      </c>
      <c r="F59" s="374" t="n">
        <v>0.192061459667093</v>
      </c>
      <c r="G59" s="375" t="n">
        <v>0.263620386643234</v>
      </c>
      <c r="H59" s="374" t="n">
        <v>0</v>
      </c>
      <c r="I59" s="374" t="n">
        <v>0.467289719626168</v>
      </c>
      <c r="J59" s="374" t="n">
        <v>0.0842815002107038</v>
      </c>
      <c r="K59" s="374" t="n">
        <v>0.0732064421669107</v>
      </c>
      <c r="L59" s="374" t="n">
        <v>0.173913043478261</v>
      </c>
      <c r="M59" s="374" t="n">
        <v>0</v>
      </c>
      <c r="N59" s="374" t="n">
        <v>0.72992700729927</v>
      </c>
      <c r="O59" s="374" t="n">
        <v>0.274725274725275</v>
      </c>
      <c r="P59" s="374" t="n">
        <v>0</v>
      </c>
      <c r="Q59" s="374" t="n">
        <v>0.344234079173838</v>
      </c>
      <c r="R59" s="374" t="n">
        <v>0.169779286926995</v>
      </c>
      <c r="S59" s="374" t="n">
        <v>0</v>
      </c>
      <c r="T59" s="395" t="n">
        <v>34</v>
      </c>
      <c r="U59" s="396" t="n">
        <v>34</v>
      </c>
      <c r="V59" s="239" t="s">
        <v>403</v>
      </c>
      <c r="W59" s="193" t="s">
        <v>349</v>
      </c>
      <c r="X59" s="374" t="n">
        <v>0.193673337637185</v>
      </c>
      <c r="Y59" s="374" t="n">
        <v>0.869565217391304</v>
      </c>
      <c r="Z59" s="374" t="n">
        <v>0.108342361863489</v>
      </c>
      <c r="AA59" s="374" t="n">
        <v>0</v>
      </c>
      <c r="AB59" s="375" t="n">
        <v>0.318861908265882</v>
      </c>
      <c r="AC59" s="374" t="n">
        <v>0.542986425339367</v>
      </c>
      <c r="AD59" s="374" t="n">
        <v>0.166666666666667</v>
      </c>
      <c r="AE59" s="374" t="n">
        <v>0.341296928327645</v>
      </c>
      <c r="AF59" s="374" t="n">
        <v>0.629496402877698</v>
      </c>
      <c r="AG59" s="374" t="n">
        <v>1.05580693815988</v>
      </c>
      <c r="AH59" s="374" t="n">
        <v>0</v>
      </c>
      <c r="AI59" s="374" t="n">
        <v>0</v>
      </c>
      <c r="AJ59" s="374" t="n">
        <v>0</v>
      </c>
      <c r="AK59" s="374" t="n">
        <v>0.836820083682008</v>
      </c>
      <c r="AL59" s="374" t="n">
        <v>0.24390243902439</v>
      </c>
      <c r="AM59" s="374" t="n">
        <v>0</v>
      </c>
      <c r="AN59" s="114" t="n">
        <v>34</v>
      </c>
      <c r="AP59" s="230"/>
      <c r="AQ59" s="230"/>
      <c r="AR59" s="230"/>
      <c r="AS59" s="230"/>
      <c r="AT59" s="230"/>
      <c r="AU59" s="230"/>
      <c r="AV59" s="230"/>
      <c r="AW59" s="230"/>
    </row>
    <row r="60" customFormat="false" ht="15" hidden="false" customHeight="true" outlineLevel="0" collapsed="false">
      <c r="A60" s="76" t="n">
        <v>35</v>
      </c>
      <c r="B60" s="239" t="s">
        <v>404</v>
      </c>
      <c r="C60" s="193" t="s">
        <v>405</v>
      </c>
      <c r="D60" s="375" t="n">
        <v>2.45651694145138</v>
      </c>
      <c r="E60" s="375" t="n">
        <v>2.45718000577868</v>
      </c>
      <c r="F60" s="375" t="n">
        <v>2.45064020486556</v>
      </c>
      <c r="G60" s="375" t="n">
        <v>2.31713532513181</v>
      </c>
      <c r="H60" s="375" t="n">
        <v>2.48608870967742</v>
      </c>
      <c r="I60" s="375" t="n">
        <v>2.18660436137072</v>
      </c>
      <c r="J60" s="375" t="n">
        <v>2.05579435313949</v>
      </c>
      <c r="K60" s="375" t="n">
        <v>2.15871156661786</v>
      </c>
      <c r="L60" s="375" t="n">
        <v>1.8384347826087</v>
      </c>
      <c r="M60" s="375" t="n">
        <v>2.01967592592593</v>
      </c>
      <c r="N60" s="375" t="n">
        <v>3.28925964546403</v>
      </c>
      <c r="O60" s="375" t="n">
        <v>2.35824175824176</v>
      </c>
      <c r="P60" s="375" t="n">
        <v>2.87789473684211</v>
      </c>
      <c r="Q60" s="375" t="n">
        <v>3.00981067125645</v>
      </c>
      <c r="R60" s="375" t="n">
        <v>2.60899830220713</v>
      </c>
      <c r="S60" s="375" t="n">
        <v>2.4077868852459</v>
      </c>
      <c r="T60" s="395" t="n">
        <v>35</v>
      </c>
      <c r="U60" s="396" t="n">
        <v>35</v>
      </c>
      <c r="V60" s="239" t="s">
        <v>404</v>
      </c>
      <c r="W60" s="193" t="s">
        <v>405</v>
      </c>
      <c r="X60" s="374" t="n">
        <v>2.33570045190445</v>
      </c>
      <c r="Y60" s="374" t="n">
        <v>3.06347826086957</v>
      </c>
      <c r="Z60" s="374" t="n">
        <v>2.37248104008667</v>
      </c>
      <c r="AA60" s="374" t="n">
        <v>1.82727272727273</v>
      </c>
      <c r="AB60" s="374" t="n">
        <v>2.58307579102281</v>
      </c>
      <c r="AC60" s="374" t="n">
        <v>2.52488687782805</v>
      </c>
      <c r="AD60" s="374" t="n">
        <v>2.31394444444444</v>
      </c>
      <c r="AE60" s="374" t="n">
        <v>3.05127986348123</v>
      </c>
      <c r="AF60" s="374" t="n">
        <v>2.3568345323741</v>
      </c>
      <c r="AG60" s="374" t="n">
        <v>2.66515837104072</v>
      </c>
      <c r="AH60" s="374" t="n">
        <v>1.90155902004454</v>
      </c>
      <c r="AI60" s="374" t="n">
        <v>1.23971119133574</v>
      </c>
      <c r="AJ60" s="374" t="n">
        <v>2.3518779342723</v>
      </c>
      <c r="AK60" s="374" t="n">
        <v>2.59832635983264</v>
      </c>
      <c r="AL60" s="374" t="n">
        <v>2.11024390243902</v>
      </c>
      <c r="AM60" s="374" t="n">
        <v>2.62664359861592</v>
      </c>
      <c r="AN60" s="114" t="n">
        <v>35</v>
      </c>
      <c r="AP60" s="230"/>
      <c r="AQ60" s="230"/>
      <c r="AR60" s="230"/>
      <c r="AS60" s="230"/>
      <c r="AT60" s="230"/>
      <c r="AU60" s="230"/>
      <c r="AV60" s="230"/>
      <c r="AW60" s="230"/>
    </row>
    <row r="61" customFormat="false" ht="15" hidden="false" customHeight="true" outlineLevel="0" collapsed="false">
      <c r="A61" s="53"/>
      <c r="B61" s="239"/>
      <c r="C61" s="159"/>
      <c r="D61" s="373"/>
      <c r="E61" s="375"/>
      <c r="F61" s="375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114"/>
      <c r="U61" s="152"/>
      <c r="V61" s="381"/>
      <c r="W61" s="17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383"/>
      <c r="AM61" s="383"/>
      <c r="AN61" s="114"/>
      <c r="AP61" s="230"/>
      <c r="AQ61" s="230"/>
      <c r="AR61" s="230"/>
      <c r="AS61" s="230"/>
      <c r="AT61" s="230"/>
      <c r="AU61" s="230"/>
      <c r="AV61" s="230"/>
      <c r="AW61" s="230"/>
    </row>
    <row r="62" customFormat="false" ht="15" hidden="false" customHeight="true" outlineLevel="0" collapsed="false">
      <c r="A62" s="27"/>
      <c r="B62" s="381"/>
      <c r="C62" s="39"/>
      <c r="D62" s="373"/>
      <c r="E62" s="375"/>
      <c r="F62" s="375"/>
      <c r="G62" s="375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  <c r="T62" s="114"/>
      <c r="U62" s="39"/>
      <c r="V62" s="381"/>
      <c r="W62" s="17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  <c r="AJ62" s="383"/>
      <c r="AK62" s="383"/>
      <c r="AL62" s="383"/>
      <c r="AM62" s="383"/>
      <c r="AN62" s="114"/>
      <c r="AP62" s="230"/>
      <c r="AQ62" s="230"/>
      <c r="AR62" s="230"/>
      <c r="AS62" s="230"/>
      <c r="AT62" s="230"/>
      <c r="AU62" s="230"/>
      <c r="AV62" s="230"/>
      <c r="AW62" s="230"/>
    </row>
    <row r="63" customFormat="false" ht="12.75" hidden="false" customHeight="false" outlineLevel="0" collapsed="false">
      <c r="A63" s="29" t="n">
        <v>36</v>
      </c>
      <c r="B63" s="397" t="s">
        <v>412</v>
      </c>
      <c r="C63" s="28"/>
      <c r="D63" s="373"/>
      <c r="E63" s="375"/>
      <c r="F63" s="375"/>
      <c r="G63" s="375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  <c r="T63" s="170"/>
      <c r="U63" s="29" t="n">
        <v>36</v>
      </c>
      <c r="V63" s="397" t="s">
        <v>412</v>
      </c>
      <c r="W63" s="17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83"/>
      <c r="AK63" s="383"/>
      <c r="AL63" s="383"/>
      <c r="AM63" s="383"/>
      <c r="AN63" s="114"/>
      <c r="AO63" s="159"/>
      <c r="AP63" s="230"/>
      <c r="AQ63" s="230"/>
      <c r="AR63" s="230"/>
      <c r="AS63" s="230"/>
      <c r="AT63" s="230"/>
      <c r="AU63" s="230"/>
      <c r="AV63" s="230"/>
      <c r="AW63" s="230"/>
    </row>
    <row r="64" s="185" customFormat="true" ht="12.75" hidden="false" customHeight="false" outlineLevel="0" collapsed="false">
      <c r="A64" s="29"/>
      <c r="B64" s="398" t="s">
        <v>413</v>
      </c>
      <c r="C64" s="399" t="s">
        <v>346</v>
      </c>
      <c r="D64" s="372" t="n">
        <v>202661</v>
      </c>
      <c r="E64" s="372" t="n">
        <v>174780</v>
      </c>
      <c r="F64" s="372" t="n">
        <v>27881</v>
      </c>
      <c r="G64" s="371" t="n">
        <v>23499</v>
      </c>
      <c r="H64" s="371" t="n">
        <v>9901</v>
      </c>
      <c r="I64" s="371" t="n">
        <v>13598</v>
      </c>
      <c r="J64" s="371" t="n">
        <v>27962</v>
      </c>
      <c r="K64" s="371" t="n">
        <v>15555</v>
      </c>
      <c r="L64" s="371" t="n">
        <v>7012</v>
      </c>
      <c r="M64" s="371" t="n">
        <v>5395</v>
      </c>
      <c r="N64" s="371" t="n">
        <v>8829</v>
      </c>
      <c r="O64" s="371" t="n">
        <v>5889</v>
      </c>
      <c r="P64" s="371" t="n">
        <v>1786</v>
      </c>
      <c r="Q64" s="371" t="n">
        <v>4445</v>
      </c>
      <c r="R64" s="371" t="n">
        <v>15782</v>
      </c>
      <c r="S64" s="372" t="n">
        <v>3531</v>
      </c>
      <c r="T64" s="182" t="n">
        <v>36</v>
      </c>
      <c r="U64" s="29"/>
      <c r="V64" s="398" t="s">
        <v>413</v>
      </c>
      <c r="W64" s="399" t="s">
        <v>346</v>
      </c>
      <c r="X64" s="400" t="n">
        <v>21671</v>
      </c>
      <c r="Y64" s="400" t="n">
        <v>3596</v>
      </c>
      <c r="Z64" s="400" t="n">
        <v>12046</v>
      </c>
      <c r="AA64" s="400" t="n">
        <v>6029</v>
      </c>
      <c r="AB64" s="400" t="n">
        <v>48568</v>
      </c>
      <c r="AC64" s="400" t="n">
        <v>13822</v>
      </c>
      <c r="AD64" s="400" t="n">
        <v>23040</v>
      </c>
      <c r="AE64" s="400" t="n">
        <v>11706</v>
      </c>
      <c r="AF64" s="400" t="n">
        <v>10860</v>
      </c>
      <c r="AG64" s="400" t="n">
        <v>7051</v>
      </c>
      <c r="AH64" s="400" t="n">
        <v>3809</v>
      </c>
      <c r="AI64" s="400" t="n">
        <v>3335</v>
      </c>
      <c r="AJ64" s="400" t="n">
        <v>8319</v>
      </c>
      <c r="AK64" s="400" t="n">
        <v>5323</v>
      </c>
      <c r="AL64" s="400" t="n">
        <v>8043</v>
      </c>
      <c r="AM64" s="401" t="n">
        <v>4819</v>
      </c>
      <c r="AN64" s="182" t="n">
        <v>36</v>
      </c>
      <c r="AO64" s="189"/>
      <c r="AP64" s="402"/>
      <c r="AQ64" s="402"/>
      <c r="AR64" s="402"/>
      <c r="AS64" s="402"/>
      <c r="AT64" s="402"/>
      <c r="AU64" s="402"/>
      <c r="AV64" s="402"/>
      <c r="AW64" s="402"/>
      <c r="AX64" s="184"/>
      <c r="AY64" s="184"/>
      <c r="AZ64" s="184"/>
      <c r="BA64" s="184"/>
      <c r="BB64" s="184"/>
      <c r="BC64" s="184"/>
    </row>
    <row r="65" customFormat="false" ht="12.75" hidden="false" customHeight="false" outlineLevel="0" collapsed="false">
      <c r="A65" s="27"/>
      <c r="B65" s="386"/>
      <c r="C65" s="215"/>
      <c r="D65" s="374"/>
      <c r="E65" s="374"/>
      <c r="F65" s="375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375"/>
      <c r="T65" s="114"/>
      <c r="U65" s="39"/>
      <c r="V65" s="386"/>
      <c r="W65" s="215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  <c r="AK65" s="382"/>
      <c r="AL65" s="382"/>
      <c r="AM65" s="383"/>
      <c r="AN65" s="114"/>
      <c r="AO65" s="159"/>
    </row>
    <row r="66" customFormat="false" ht="15" hidden="false" customHeight="true" outlineLevel="0" collapsed="false">
      <c r="A66" s="27" t="n">
        <v>37</v>
      </c>
      <c r="B66" s="386" t="s">
        <v>399</v>
      </c>
      <c r="C66" s="173" t="s">
        <v>349</v>
      </c>
      <c r="D66" s="374" t="n">
        <v>9.23512664005408</v>
      </c>
      <c r="E66" s="374" t="n">
        <v>9.54113742991189</v>
      </c>
      <c r="F66" s="375" t="n">
        <v>7.31681073132241</v>
      </c>
      <c r="G66" s="374" t="n">
        <v>10.4004425720243</v>
      </c>
      <c r="H66" s="374" t="n">
        <v>9.21119078880921</v>
      </c>
      <c r="I66" s="374" t="n">
        <v>11.2663627003971</v>
      </c>
      <c r="J66" s="374" t="n">
        <v>13.321650811816</v>
      </c>
      <c r="K66" s="374" t="n">
        <v>14.946962391514</v>
      </c>
      <c r="L66" s="374" t="n">
        <v>13.1346263548203</v>
      </c>
      <c r="M66" s="374" t="n">
        <v>8.87859128822984</v>
      </c>
      <c r="N66" s="374" t="n">
        <v>7.63393362781742</v>
      </c>
      <c r="O66" s="374" t="n">
        <v>6.46968925114621</v>
      </c>
      <c r="P66" s="374" t="n">
        <v>11.5341545352744</v>
      </c>
      <c r="Q66" s="374" t="n">
        <v>13.2958380202475</v>
      </c>
      <c r="R66" s="374" t="n">
        <v>6.29831453554683</v>
      </c>
      <c r="S66" s="375" t="n">
        <v>6.11724723874257</v>
      </c>
      <c r="T66" s="114" t="n">
        <v>37</v>
      </c>
      <c r="U66" s="39" t="n">
        <v>37</v>
      </c>
      <c r="V66" s="386" t="s">
        <v>399</v>
      </c>
      <c r="W66" s="387" t="s">
        <v>349</v>
      </c>
      <c r="X66" s="382" t="n">
        <v>9.38581514466337</v>
      </c>
      <c r="Y66" s="382" t="n">
        <v>5.61735261401557</v>
      </c>
      <c r="Z66" s="382" t="n">
        <v>9.62145110410095</v>
      </c>
      <c r="AA66" s="382" t="n">
        <v>11.1627135511693</v>
      </c>
      <c r="AB66" s="382" t="n">
        <v>7.98674024048756</v>
      </c>
      <c r="AC66" s="382" t="n">
        <v>8.61669801765302</v>
      </c>
      <c r="AD66" s="382" t="n">
        <v>7.734375</v>
      </c>
      <c r="AE66" s="382" t="n">
        <v>7.73962070732957</v>
      </c>
      <c r="AF66" s="382" t="n">
        <v>9.41988950276243</v>
      </c>
      <c r="AG66" s="382" t="n">
        <v>8.89235569422777</v>
      </c>
      <c r="AH66" s="382" t="n">
        <v>10.3964295090575</v>
      </c>
      <c r="AI66" s="382" t="n">
        <v>15.3823088455772</v>
      </c>
      <c r="AJ66" s="382" t="n">
        <v>9.4963336939536</v>
      </c>
      <c r="AK66" s="382" t="n">
        <v>4.47116287807627</v>
      </c>
      <c r="AL66" s="382" t="n">
        <v>7.37287081934602</v>
      </c>
      <c r="AM66" s="383" t="n">
        <v>8.61174517534758</v>
      </c>
      <c r="AN66" s="114" t="n">
        <v>37</v>
      </c>
      <c r="AO66" s="159"/>
    </row>
    <row r="67" customFormat="false" ht="15" hidden="false" customHeight="true" outlineLevel="0" collapsed="false">
      <c r="A67" s="27" t="n">
        <v>38</v>
      </c>
      <c r="B67" s="386" t="s">
        <v>400</v>
      </c>
      <c r="C67" s="173" t="s">
        <v>349</v>
      </c>
      <c r="D67" s="374" t="n">
        <v>21.0494372375543</v>
      </c>
      <c r="E67" s="374" t="n">
        <v>21.6809703627417</v>
      </c>
      <c r="F67" s="375" t="n">
        <v>17.0904917327212</v>
      </c>
      <c r="G67" s="374" t="n">
        <v>26.5585769607217</v>
      </c>
      <c r="H67" s="374" t="n">
        <v>20.4928795071205</v>
      </c>
      <c r="I67" s="374" t="n">
        <v>30.9751434034417</v>
      </c>
      <c r="J67" s="374" t="n">
        <v>27.9486445890852</v>
      </c>
      <c r="K67" s="374" t="n">
        <v>27.4574091931855</v>
      </c>
      <c r="L67" s="374" t="n">
        <v>31.9880205362236</v>
      </c>
      <c r="M67" s="374" t="n">
        <v>24.114921223355</v>
      </c>
      <c r="N67" s="374" t="n">
        <v>14.5996149054253</v>
      </c>
      <c r="O67" s="374" t="n">
        <v>16.1317710986585</v>
      </c>
      <c r="P67" s="374" t="n">
        <v>17.0212765957447</v>
      </c>
      <c r="Q67" s="374" t="n">
        <v>18.3127109111361</v>
      </c>
      <c r="R67" s="374" t="n">
        <v>16.4871372449626</v>
      </c>
      <c r="S67" s="375" t="n">
        <v>12.5743415463042</v>
      </c>
      <c r="T67" s="114" t="n">
        <v>38</v>
      </c>
      <c r="U67" s="39" t="n">
        <v>38</v>
      </c>
      <c r="V67" s="386" t="s">
        <v>400</v>
      </c>
      <c r="W67" s="387" t="s">
        <v>349</v>
      </c>
      <c r="X67" s="382" t="n">
        <v>25.1349730053989</v>
      </c>
      <c r="Y67" s="382" t="n">
        <v>21.384872080089</v>
      </c>
      <c r="Z67" s="382" t="n">
        <v>25.4109247883115</v>
      </c>
      <c r="AA67" s="382" t="n">
        <v>26.8203682202687</v>
      </c>
      <c r="AB67" s="382" t="n">
        <v>18.5430736287267</v>
      </c>
      <c r="AC67" s="382" t="n">
        <v>17.2985096223412</v>
      </c>
      <c r="AD67" s="382" t="n">
        <v>20.6857638888889</v>
      </c>
      <c r="AE67" s="382" t="n">
        <v>15.7953186400137</v>
      </c>
      <c r="AF67" s="382" t="n">
        <v>20.0276243093923</v>
      </c>
      <c r="AG67" s="382" t="n">
        <v>20.323358388881</v>
      </c>
      <c r="AH67" s="382" t="n">
        <v>19.4801785245471</v>
      </c>
      <c r="AI67" s="382" t="n">
        <v>18.0509745127436</v>
      </c>
      <c r="AJ67" s="382" t="n">
        <v>21.949753576151</v>
      </c>
      <c r="AK67" s="382" t="n">
        <v>13.2631974450498</v>
      </c>
      <c r="AL67" s="382" t="n">
        <v>19.8806415516598</v>
      </c>
      <c r="AM67" s="383" t="n">
        <v>17.4102510894376</v>
      </c>
      <c r="AN67" s="114" t="n">
        <v>38</v>
      </c>
      <c r="AO67" s="159"/>
    </row>
    <row r="68" customFormat="false" ht="15" hidden="false" customHeight="true" outlineLevel="0" collapsed="false">
      <c r="A68" s="27" t="n">
        <v>39</v>
      </c>
      <c r="B68" s="386" t="s">
        <v>401</v>
      </c>
      <c r="C68" s="173" t="s">
        <v>349</v>
      </c>
      <c r="D68" s="374" t="n">
        <v>41.8393277443613</v>
      </c>
      <c r="E68" s="374" t="n">
        <v>41.6443529007896</v>
      </c>
      <c r="F68" s="375" t="n">
        <v>43.0615831569886</v>
      </c>
      <c r="G68" s="374" t="n">
        <v>43.3635473849951</v>
      </c>
      <c r="H68" s="374" t="n">
        <v>45.985254014746</v>
      </c>
      <c r="I68" s="374" t="n">
        <v>41.4546256802471</v>
      </c>
      <c r="J68" s="374" t="n">
        <v>40.3261569272584</v>
      </c>
      <c r="K68" s="374" t="n">
        <v>39.1321118611379</v>
      </c>
      <c r="L68" s="374" t="n">
        <v>40.1312036508842</v>
      </c>
      <c r="M68" s="374" t="n">
        <v>44.0222428174235</v>
      </c>
      <c r="N68" s="374" t="n">
        <v>33.8430173292559</v>
      </c>
      <c r="O68" s="374" t="n">
        <v>39.4464255391408</v>
      </c>
      <c r="P68" s="374" t="n">
        <v>41.2653975363942</v>
      </c>
      <c r="Q68" s="374" t="n">
        <v>41.0798650168729</v>
      </c>
      <c r="R68" s="374" t="n">
        <v>41.9085033582562</v>
      </c>
      <c r="S68" s="375" t="n">
        <v>44.4916454262249</v>
      </c>
      <c r="T68" s="114" t="n">
        <v>39</v>
      </c>
      <c r="U68" s="39" t="n">
        <v>39</v>
      </c>
      <c r="V68" s="386" t="s">
        <v>401</v>
      </c>
      <c r="W68" s="387" t="s">
        <v>349</v>
      </c>
      <c r="X68" s="382" t="n">
        <v>41.2809745743159</v>
      </c>
      <c r="Y68" s="382" t="n">
        <v>44.4660734149055</v>
      </c>
      <c r="Z68" s="382" t="n">
        <v>40.9181471027727</v>
      </c>
      <c r="AA68" s="382" t="n">
        <v>40.1061535909769</v>
      </c>
      <c r="AB68" s="382" t="n">
        <v>42.8471421512107</v>
      </c>
      <c r="AC68" s="382" t="n">
        <v>42.3455361018666</v>
      </c>
      <c r="AD68" s="382" t="n">
        <v>44.9262152777778</v>
      </c>
      <c r="AE68" s="382" t="n">
        <v>39.3473432427815</v>
      </c>
      <c r="AF68" s="382" t="n">
        <v>41.9337016574586</v>
      </c>
      <c r="AG68" s="382" t="n">
        <v>41.9373138561906</v>
      </c>
      <c r="AH68" s="382" t="n">
        <v>41.9270149645576</v>
      </c>
      <c r="AI68" s="382" t="n">
        <v>38.7706146926537</v>
      </c>
      <c r="AJ68" s="382" t="n">
        <v>44.9092438995072</v>
      </c>
      <c r="AK68" s="382" t="n">
        <v>43.9789592335149</v>
      </c>
      <c r="AL68" s="382" t="n">
        <v>44.1626258858635</v>
      </c>
      <c r="AM68" s="383" t="n">
        <v>42.2286781489936</v>
      </c>
      <c r="AN68" s="114" t="n">
        <v>39</v>
      </c>
      <c r="AO68" s="159"/>
    </row>
    <row r="69" customFormat="false" ht="15" hidden="false" customHeight="true" outlineLevel="0" collapsed="false">
      <c r="A69" s="27" t="n">
        <v>40</v>
      </c>
      <c r="B69" s="386" t="s">
        <v>402</v>
      </c>
      <c r="C69" s="173" t="s">
        <v>349</v>
      </c>
      <c r="D69" s="374" t="n">
        <v>21.7061990220121</v>
      </c>
      <c r="E69" s="374" t="n">
        <v>21.2392722279437</v>
      </c>
      <c r="F69" s="375" t="n">
        <v>24.6332627954521</v>
      </c>
      <c r="G69" s="374" t="n">
        <v>16.9283799310609</v>
      </c>
      <c r="H69" s="374" t="n">
        <v>20.5837794162206</v>
      </c>
      <c r="I69" s="374" t="n">
        <v>14.2668039417561</v>
      </c>
      <c r="J69" s="374" t="n">
        <v>14.8630283956799</v>
      </c>
      <c r="K69" s="374" t="n">
        <v>14.9662487945998</v>
      </c>
      <c r="L69" s="374" t="n">
        <v>12.3074729035938</v>
      </c>
      <c r="M69" s="374" t="n">
        <v>17.8869323447637</v>
      </c>
      <c r="N69" s="374" t="n">
        <v>34.2167855929324</v>
      </c>
      <c r="O69" s="374" t="n">
        <v>26.8976057055527</v>
      </c>
      <c r="P69" s="374" t="n">
        <v>23.5162374020157</v>
      </c>
      <c r="Q69" s="374" t="n">
        <v>22.2947131608549</v>
      </c>
      <c r="R69" s="374" t="n">
        <v>25.624128754277</v>
      </c>
      <c r="S69" s="375" t="n">
        <v>29.2834890965732</v>
      </c>
      <c r="T69" s="114" t="n">
        <v>40</v>
      </c>
      <c r="U69" s="39" t="n">
        <v>40</v>
      </c>
      <c r="V69" s="386" t="s">
        <v>402</v>
      </c>
      <c r="W69" s="387" t="s">
        <v>349</v>
      </c>
      <c r="X69" s="382" t="n">
        <v>18.5501361266208</v>
      </c>
      <c r="Y69" s="382" t="n">
        <v>21.0789766407119</v>
      </c>
      <c r="Z69" s="382" t="n">
        <v>18.6867009795783</v>
      </c>
      <c r="AA69" s="382" t="n">
        <v>16.7689500746392</v>
      </c>
      <c r="AB69" s="382" t="n">
        <v>24.2175918300115</v>
      </c>
      <c r="AC69" s="382" t="n">
        <v>25.2206627116192</v>
      </c>
      <c r="AD69" s="382" t="n">
        <v>21.3802083333333</v>
      </c>
      <c r="AE69" s="382" t="n">
        <v>28.6178028361524</v>
      </c>
      <c r="AF69" s="382" t="n">
        <v>21.4364640883978</v>
      </c>
      <c r="AG69" s="382" t="n">
        <v>20.9757481208339</v>
      </c>
      <c r="AH69" s="382" t="n">
        <v>22.2893147807824</v>
      </c>
      <c r="AI69" s="382" t="n">
        <v>21.6791604197901</v>
      </c>
      <c r="AJ69" s="382" t="n">
        <v>18.4877990143046</v>
      </c>
      <c r="AK69" s="382" t="n">
        <v>28.0105203832425</v>
      </c>
      <c r="AL69" s="382" t="n">
        <v>20.8752952878279</v>
      </c>
      <c r="AM69" s="383" t="n">
        <v>25.3372068893961</v>
      </c>
      <c r="AN69" s="114" t="n">
        <v>40</v>
      </c>
      <c r="AO69" s="159"/>
    </row>
    <row r="70" customFormat="false" ht="15" hidden="false" customHeight="true" outlineLevel="0" collapsed="false">
      <c r="A70" s="27" t="n">
        <v>41</v>
      </c>
      <c r="B70" s="386" t="s">
        <v>403</v>
      </c>
      <c r="C70" s="173" t="s">
        <v>349</v>
      </c>
      <c r="D70" s="374" t="n">
        <v>6.16990935601818</v>
      </c>
      <c r="E70" s="374" t="n">
        <v>5.89426707861311</v>
      </c>
      <c r="F70" s="375" t="n">
        <v>7.89785158351566</v>
      </c>
      <c r="G70" s="374" t="n">
        <v>2.74905315119792</v>
      </c>
      <c r="H70" s="374" t="n">
        <v>3.72689627310373</v>
      </c>
      <c r="I70" s="374" t="n">
        <v>2.03706427415796</v>
      </c>
      <c r="J70" s="374" t="n">
        <v>3.5405192761605</v>
      </c>
      <c r="K70" s="374" t="n">
        <v>3.49726775956284</v>
      </c>
      <c r="L70" s="374" t="n">
        <v>2.43867655447804</v>
      </c>
      <c r="M70" s="374" t="n">
        <v>5.09731232622799</v>
      </c>
      <c r="N70" s="374" t="n">
        <v>9.70664854456904</v>
      </c>
      <c r="O70" s="374" t="n">
        <v>11.0545084055018</v>
      </c>
      <c r="P70" s="374" t="n">
        <v>6.66293393057111</v>
      </c>
      <c r="Q70" s="374" t="n">
        <v>5.01687289088864</v>
      </c>
      <c r="R70" s="374" t="n">
        <v>9.68191610695729</v>
      </c>
      <c r="S70" s="375" t="n">
        <v>7.5332766921552</v>
      </c>
      <c r="T70" s="114" t="n">
        <v>41</v>
      </c>
      <c r="U70" s="39" t="n">
        <v>41</v>
      </c>
      <c r="V70" s="386" t="s">
        <v>403</v>
      </c>
      <c r="W70" s="387" t="s">
        <v>349</v>
      </c>
      <c r="X70" s="382" t="n">
        <v>5.64810114900097</v>
      </c>
      <c r="Y70" s="382" t="n">
        <v>7.45272525027809</v>
      </c>
      <c r="Z70" s="382" t="n">
        <v>5.36277602523659</v>
      </c>
      <c r="AA70" s="382" t="n">
        <v>5.14181456294576</v>
      </c>
      <c r="AB70" s="382" t="n">
        <v>6.4054521495635</v>
      </c>
      <c r="AC70" s="382" t="n">
        <v>6.51859354652004</v>
      </c>
      <c r="AD70" s="382" t="n">
        <v>5.2734375</v>
      </c>
      <c r="AE70" s="382" t="n">
        <v>8.49991457372288</v>
      </c>
      <c r="AF70" s="382" t="n">
        <v>7.18232044198895</v>
      </c>
      <c r="AG70" s="382" t="n">
        <v>7.87122393986669</v>
      </c>
      <c r="AH70" s="382" t="n">
        <v>5.9070622210554</v>
      </c>
      <c r="AI70" s="382" t="n">
        <v>6.11694152923538</v>
      </c>
      <c r="AJ70" s="382" t="n">
        <v>5.15686981608366</v>
      </c>
      <c r="AK70" s="382" t="n">
        <v>10.2761600601165</v>
      </c>
      <c r="AL70" s="382" t="n">
        <v>7.70856645530275</v>
      </c>
      <c r="AM70" s="383" t="n">
        <v>6.41211869682507</v>
      </c>
      <c r="AN70" s="114" t="n">
        <v>41</v>
      </c>
      <c r="AO70" s="159"/>
    </row>
    <row r="71" customFormat="false" ht="20.1" hidden="false" customHeight="true" outlineLevel="0" collapsed="false">
      <c r="A71" s="27" t="n">
        <v>42</v>
      </c>
      <c r="B71" s="386" t="s">
        <v>404</v>
      </c>
      <c r="C71" s="173" t="s">
        <v>405</v>
      </c>
      <c r="D71" s="375" t="n">
        <v>10.6815396154169</v>
      </c>
      <c r="E71" s="375" t="n">
        <v>10.4673120494336</v>
      </c>
      <c r="F71" s="375" t="n">
        <v>12.0244862092464</v>
      </c>
      <c r="G71" s="375" t="n">
        <v>8.75840674071237</v>
      </c>
      <c r="H71" s="375" t="n">
        <v>9.8</v>
      </c>
      <c r="I71" s="375" t="n">
        <v>8</v>
      </c>
      <c r="J71" s="375" t="n">
        <v>8.61965524640584</v>
      </c>
      <c r="K71" s="375" t="n">
        <v>8.5</v>
      </c>
      <c r="L71" s="375" t="n">
        <v>7.9</v>
      </c>
      <c r="M71" s="375" t="n">
        <v>9.9</v>
      </c>
      <c r="N71" s="375" t="n">
        <v>13.2</v>
      </c>
      <c r="O71" s="375" t="n">
        <v>13.8</v>
      </c>
      <c r="P71" s="375" t="n">
        <v>10.8</v>
      </c>
      <c r="Q71" s="375" t="n">
        <v>10.1</v>
      </c>
      <c r="R71" s="375" t="n">
        <v>12.5</v>
      </c>
      <c r="S71" s="375" t="n">
        <v>12.3</v>
      </c>
      <c r="T71" s="114" t="n">
        <v>42</v>
      </c>
      <c r="U71" s="39" t="n">
        <v>42</v>
      </c>
      <c r="V71" s="386" t="s">
        <v>404</v>
      </c>
      <c r="W71" s="387" t="s">
        <v>405</v>
      </c>
      <c r="X71" s="374" t="n">
        <v>10.2932075123437</v>
      </c>
      <c r="Y71" s="374" t="n">
        <v>11.6</v>
      </c>
      <c r="Z71" s="374" t="n">
        <v>10.2</v>
      </c>
      <c r="AA71" s="374" t="n">
        <v>9.7</v>
      </c>
      <c r="AB71" s="374" t="n">
        <v>11.061513753912</v>
      </c>
      <c r="AC71" s="374" t="n">
        <v>11.2</v>
      </c>
      <c r="AD71" s="374" t="n">
        <v>10.4</v>
      </c>
      <c r="AE71" s="374" t="n">
        <v>12.2</v>
      </c>
      <c r="AF71" s="374" t="n">
        <v>10.9544843462247</v>
      </c>
      <c r="AG71" s="374" t="n">
        <v>11.2</v>
      </c>
      <c r="AH71" s="374" t="n">
        <v>10.5</v>
      </c>
      <c r="AI71" s="374" t="n">
        <v>10.1</v>
      </c>
      <c r="AJ71" s="374" t="n">
        <v>10.3</v>
      </c>
      <c r="AK71" s="374" t="n">
        <v>13.5</v>
      </c>
      <c r="AL71" s="374" t="n">
        <v>11.4</v>
      </c>
      <c r="AM71" s="374" t="n">
        <v>11</v>
      </c>
      <c r="AN71" s="114" t="n">
        <v>42</v>
      </c>
      <c r="AO71" s="159"/>
    </row>
    <row r="72" customFormat="false" ht="12.75" hidden="false" customHeight="false" outlineLevel="0" collapsed="false">
      <c r="B72" s="381"/>
      <c r="C72" s="39"/>
      <c r="D72" s="115"/>
      <c r="E72" s="115"/>
      <c r="F72" s="115"/>
      <c r="G72" s="152"/>
      <c r="H72" s="203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39"/>
      <c r="V72" s="381"/>
      <c r="W72" s="39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39"/>
      <c r="AO72" s="159"/>
    </row>
    <row r="73" customFormat="false" ht="12.75" hidden="false" customHeight="false" outlineLevel="0" collapsed="false">
      <c r="A73" s="76"/>
      <c r="B73" s="53"/>
      <c r="C73" s="159"/>
      <c r="D73" s="115"/>
      <c r="E73" s="115"/>
      <c r="F73" s="115"/>
      <c r="G73" s="115"/>
      <c r="H73" s="403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59"/>
      <c r="U73" s="80"/>
      <c r="V73" s="53"/>
      <c r="W73" s="159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59"/>
      <c r="AO73" s="159"/>
    </row>
    <row r="74" customFormat="false" ht="12.75" hidden="false" customHeight="false" outlineLevel="0" collapsed="false">
      <c r="A74" s="80"/>
      <c r="B74" s="157"/>
      <c r="C74" s="159"/>
      <c r="D74" s="115"/>
      <c r="E74" s="115"/>
      <c r="F74" s="115"/>
      <c r="G74" s="115"/>
      <c r="H74" s="403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59"/>
      <c r="U74" s="80"/>
      <c r="V74" s="157"/>
      <c r="W74" s="159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59"/>
      <c r="AO74" s="159"/>
    </row>
    <row r="75" customFormat="false" ht="12.75" hidden="false" customHeight="false" outlineLevel="0" collapsed="false">
      <c r="A75" s="53"/>
      <c r="B75" s="157"/>
      <c r="C75" s="159"/>
      <c r="D75" s="115"/>
      <c r="E75" s="115"/>
      <c r="F75" s="115"/>
      <c r="G75" s="115"/>
      <c r="H75" s="403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59"/>
      <c r="U75" s="159"/>
      <c r="V75" s="157"/>
      <c r="W75" s="159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59"/>
      <c r="AO75" s="159"/>
    </row>
    <row r="76" customFormat="false" ht="12.75" hidden="false" customHeight="false" outlineLevel="0" collapsed="false">
      <c r="A76" s="53"/>
      <c r="B76" s="115"/>
      <c r="C76" s="115"/>
      <c r="D76" s="115"/>
      <c r="E76" s="115"/>
      <c r="F76" s="115"/>
      <c r="G76" s="115"/>
      <c r="H76" s="403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53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</row>
    <row r="77" customFormat="false" ht="12.75" hidden="false" customHeight="false" outlineLevel="0" collapsed="false">
      <c r="A77" s="53"/>
      <c r="B77" s="115"/>
      <c r="C77" s="115"/>
      <c r="D77" s="115"/>
      <c r="E77" s="115"/>
      <c r="F77" s="115"/>
      <c r="G77" s="115"/>
      <c r="H77" s="403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53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</row>
    <row r="78" customFormat="false" ht="12.75" hidden="false" customHeight="false" outlineLevel="0" collapsed="false">
      <c r="A78" s="53"/>
      <c r="B78" s="115"/>
      <c r="C78" s="115"/>
      <c r="D78" s="115"/>
      <c r="E78" s="115"/>
      <c r="F78" s="115"/>
      <c r="G78" s="115"/>
      <c r="H78" s="403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53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</row>
    <row r="79" s="225" customFormat="true" ht="20.1" hidden="false" customHeight="true" outlineLevel="0" collapsed="false">
      <c r="A79" s="358" t="n">
        <v>34</v>
      </c>
      <c r="B79" s="240"/>
      <c r="C79" s="240"/>
      <c r="D79" s="240"/>
      <c r="E79" s="240"/>
      <c r="F79" s="358"/>
      <c r="G79" s="359"/>
      <c r="H79" s="359"/>
      <c r="I79" s="359" t="s">
        <v>75</v>
      </c>
      <c r="J79" s="227" t="s">
        <v>75</v>
      </c>
      <c r="K79" s="227"/>
      <c r="L79" s="227"/>
      <c r="M79" s="227"/>
      <c r="N79" s="240"/>
      <c r="O79" s="240"/>
      <c r="P79" s="240"/>
      <c r="Q79" s="240"/>
      <c r="R79" s="240"/>
      <c r="S79" s="240"/>
      <c r="T79" s="359" t="n">
        <v>35</v>
      </c>
      <c r="U79" s="358" t="n">
        <v>36</v>
      </c>
      <c r="V79" s="240"/>
      <c r="W79" s="240"/>
      <c r="X79" s="240"/>
      <c r="Y79" s="358"/>
      <c r="AA79" s="359"/>
      <c r="AB79" s="359"/>
      <c r="AC79" s="359" t="s">
        <v>75</v>
      </c>
      <c r="AD79" s="227" t="s">
        <v>75</v>
      </c>
      <c r="AE79" s="227"/>
      <c r="AF79" s="227"/>
      <c r="AG79" s="227"/>
      <c r="AH79" s="227"/>
      <c r="AI79" s="227"/>
      <c r="AJ79" s="227"/>
      <c r="AK79" s="227"/>
      <c r="AL79" s="227"/>
      <c r="AM79" s="227"/>
      <c r="AN79" s="359" t="n">
        <v>37</v>
      </c>
      <c r="AO79" s="240"/>
      <c r="AP79" s="240"/>
      <c r="AQ79" s="240"/>
      <c r="AR79" s="240"/>
      <c r="AS79" s="240"/>
      <c r="AT79" s="240"/>
      <c r="AU79" s="240"/>
      <c r="AV79" s="240"/>
      <c r="AW79" s="240"/>
      <c r="AX79" s="240"/>
      <c r="AY79" s="240"/>
      <c r="AZ79" s="240"/>
      <c r="BA79" s="240"/>
      <c r="BB79" s="240"/>
      <c r="BC79" s="240"/>
    </row>
    <row r="80" s="225" customFormat="true" ht="20.1" hidden="false" customHeight="true" outlineLevel="0" collapsed="false">
      <c r="B80" s="155"/>
      <c r="C80" s="155"/>
      <c r="D80" s="240"/>
      <c r="E80" s="240"/>
      <c r="F80" s="358"/>
      <c r="N80" s="155"/>
      <c r="O80" s="155"/>
      <c r="P80" s="155"/>
      <c r="Q80" s="155"/>
      <c r="R80" s="155"/>
      <c r="S80" s="155"/>
      <c r="T80" s="155"/>
      <c r="V80" s="155"/>
      <c r="W80" s="155"/>
      <c r="X80" s="155"/>
      <c r="Z80" s="42"/>
      <c r="AA80" s="42"/>
      <c r="AB80" s="42"/>
      <c r="AC80" s="42"/>
      <c r="AD80" s="42"/>
      <c r="AE80" s="42"/>
      <c r="AF80" s="42"/>
      <c r="AG80" s="42"/>
      <c r="AH80" s="155"/>
      <c r="AI80" s="155"/>
      <c r="AJ80" s="155"/>
      <c r="AK80" s="155"/>
      <c r="AL80" s="155"/>
      <c r="AM80" s="155"/>
      <c r="AN80" s="155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  <c r="BB80" s="240"/>
      <c r="BC80" s="240"/>
    </row>
    <row r="81" s="53" customFormat="true" ht="12.75" hidden="false" customHeight="false" outlineLevel="0" collapsed="false">
      <c r="A81" s="404"/>
      <c r="B81" s="243"/>
      <c r="C81" s="404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  <c r="P81" s="405"/>
      <c r="Q81" s="405"/>
      <c r="R81" s="405"/>
      <c r="S81" s="405"/>
      <c r="T81" s="406"/>
      <c r="U81" s="406"/>
      <c r="V81" s="406"/>
      <c r="W81" s="406"/>
      <c r="X81" s="405"/>
      <c r="Y81" s="405"/>
      <c r="Z81" s="405"/>
      <c r="AA81" s="405"/>
      <c r="AB81" s="405"/>
      <c r="AC81" s="405"/>
      <c r="AD81" s="405"/>
      <c r="AE81" s="405"/>
      <c r="AF81" s="405"/>
      <c r="AG81" s="405"/>
      <c r="AH81" s="405"/>
      <c r="AI81" s="405"/>
      <c r="AJ81" s="405"/>
      <c r="AK81" s="405"/>
      <c r="AL81" s="405"/>
      <c r="AM81" s="40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</row>
    <row r="82" s="53" customFormat="true" ht="12.75" hidden="false" customHeight="false" outlineLevel="0" collapsed="false">
      <c r="A82" s="404"/>
      <c r="B82" s="243"/>
      <c r="C82" s="404"/>
      <c r="D82" s="407"/>
      <c r="E82" s="407"/>
      <c r="F82" s="407"/>
      <c r="G82" s="407"/>
      <c r="H82" s="407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07"/>
      <c r="AJ82" s="407"/>
      <c r="AK82" s="407"/>
      <c r="AL82" s="407"/>
      <c r="AM82" s="407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</row>
    <row r="83" s="53" customFormat="true" ht="12.75" hidden="false" customHeight="false" outlineLevel="0" collapsed="false">
      <c r="A83" s="404"/>
      <c r="B83" s="243"/>
      <c r="C83" s="404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6"/>
      <c r="U83" s="406"/>
      <c r="V83" s="406"/>
      <c r="W83" s="406"/>
      <c r="X83" s="408"/>
      <c r="Y83" s="408"/>
      <c r="Z83" s="408"/>
      <c r="AA83" s="408"/>
      <c r="AB83" s="408"/>
      <c r="AC83" s="408"/>
      <c r="AD83" s="408"/>
      <c r="AE83" s="408"/>
      <c r="AF83" s="408"/>
      <c r="AG83" s="408"/>
      <c r="AH83" s="408"/>
      <c r="AI83" s="408"/>
      <c r="AJ83" s="408"/>
      <c r="AK83" s="408"/>
      <c r="AL83" s="408"/>
      <c r="AM83" s="408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</row>
    <row r="84" s="53" customFormat="true" ht="12.75" hidden="false" customHeight="false" outlineLevel="0" collapsed="false">
      <c r="A84" s="404"/>
      <c r="B84" s="243"/>
      <c r="C84" s="404"/>
      <c r="D84" s="407"/>
      <c r="E84" s="407"/>
      <c r="F84" s="407"/>
      <c r="G84" s="407"/>
      <c r="H84" s="407"/>
      <c r="I84" s="407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6"/>
      <c r="U84" s="406"/>
      <c r="V84" s="406"/>
      <c r="W84" s="406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07"/>
      <c r="AJ84" s="407"/>
      <c r="AK84" s="407"/>
      <c r="AL84" s="407"/>
      <c r="AM84" s="407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</row>
    <row r="85" s="53" customFormat="true" ht="12.75" hidden="false" customHeight="false" outlineLevel="0" collapsed="false">
      <c r="A85" s="404"/>
      <c r="B85" s="243"/>
      <c r="C85" s="404"/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6"/>
      <c r="U85" s="406"/>
      <c r="V85" s="406"/>
      <c r="W85" s="406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407"/>
      <c r="AM85" s="407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</row>
    <row r="86" s="53" customFormat="true" ht="13.5" hidden="false" customHeight="true" outlineLevel="0" collapsed="false">
      <c r="A86" s="404"/>
      <c r="B86" s="404"/>
      <c r="C86" s="404"/>
      <c r="D86" s="407"/>
      <c r="E86" s="407"/>
      <c r="F86" s="407"/>
      <c r="G86" s="407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6"/>
      <c r="U86" s="406"/>
      <c r="V86" s="406"/>
      <c r="W86" s="406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407"/>
      <c r="AM86" s="407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</row>
    <row r="87" s="53" customFormat="true" ht="12.75" hidden="false" customHeight="false" outlineLevel="0" collapsed="false">
      <c r="A87" s="404"/>
      <c r="B87" s="404"/>
      <c r="C87" s="404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6"/>
      <c r="U87" s="406"/>
      <c r="V87" s="406"/>
      <c r="W87" s="406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</row>
    <row r="88" s="53" customFormat="true" ht="12.75" hidden="false" customHeight="false" outlineLevel="0" collapsed="false">
      <c r="A88" s="404"/>
      <c r="B88" s="404"/>
      <c r="C88" s="404"/>
      <c r="D88" s="407"/>
      <c r="E88" s="407"/>
      <c r="F88" s="407"/>
      <c r="G88" s="407"/>
      <c r="H88" s="407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6"/>
      <c r="U88" s="406"/>
      <c r="V88" s="406"/>
      <c r="W88" s="406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</row>
    <row r="89" s="53" customFormat="true" ht="12.75" hidden="false" customHeight="false" outlineLevel="0" collapsed="false">
      <c r="A89" s="404"/>
      <c r="B89" s="404"/>
      <c r="C89" s="404"/>
      <c r="D89" s="407"/>
      <c r="E89" s="407"/>
      <c r="F89" s="407"/>
      <c r="G89" s="407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T89" s="406"/>
      <c r="U89" s="406"/>
      <c r="V89" s="406"/>
      <c r="W89" s="406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</row>
    <row r="90" s="53" customFormat="true" ht="12.75" hidden="false" customHeight="false" outlineLevel="0" collapsed="false">
      <c r="A90" s="404"/>
      <c r="B90" s="404"/>
      <c r="C90" s="404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6"/>
      <c r="U90" s="406"/>
      <c r="V90" s="406"/>
      <c r="W90" s="406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</row>
    <row r="91" s="53" customFormat="true" ht="12.75" hidden="false" customHeight="false" outlineLevel="0" collapsed="false">
      <c r="A91" s="404"/>
      <c r="B91" s="404"/>
      <c r="C91" s="404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6"/>
      <c r="U91" s="406"/>
      <c r="V91" s="406"/>
      <c r="W91" s="406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</row>
    <row r="92" s="53" customFormat="true" ht="12.75" hidden="false" customHeight="false" outlineLevel="0" collapsed="false">
      <c r="A92" s="404"/>
      <c r="B92" s="404"/>
      <c r="C92" s="404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6"/>
      <c r="U92" s="406"/>
      <c r="V92" s="406"/>
      <c r="W92" s="406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</row>
    <row r="93" s="53" customFormat="true" ht="12.75" hidden="false" customHeight="false" outlineLevel="0" collapsed="false">
      <c r="A93" s="404"/>
      <c r="B93" s="404"/>
      <c r="C93" s="404"/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6"/>
      <c r="U93" s="406"/>
      <c r="V93" s="406"/>
      <c r="W93" s="406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</row>
    <row r="94" s="53" customFormat="true" ht="12.75" hidden="false" customHeight="false" outlineLevel="0" collapsed="false">
      <c r="A94" s="406"/>
      <c r="D94" s="406"/>
      <c r="E94" s="406"/>
      <c r="F94" s="406"/>
      <c r="G94" s="406"/>
      <c r="H94" s="406"/>
      <c r="I94" s="406"/>
      <c r="J94" s="406"/>
      <c r="K94" s="406"/>
      <c r="L94" s="406"/>
      <c r="M94" s="406"/>
      <c r="N94" s="406"/>
      <c r="O94" s="406"/>
      <c r="P94" s="406"/>
      <c r="Q94" s="406"/>
      <c r="R94" s="406"/>
      <c r="S94" s="406"/>
      <c r="T94" s="406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</row>
    <row r="95" s="53" customFormat="true" ht="12.75" hidden="false" customHeight="false" outlineLevel="0" collapsed="false">
      <c r="D95" s="394"/>
      <c r="E95" s="394"/>
      <c r="F95" s="394"/>
      <c r="G95" s="394"/>
      <c r="H95" s="394"/>
      <c r="I95" s="394"/>
      <c r="J95" s="394"/>
      <c r="K95" s="394"/>
      <c r="L95" s="394"/>
      <c r="M95" s="394"/>
      <c r="N95" s="394"/>
      <c r="O95" s="394"/>
      <c r="P95" s="394"/>
      <c r="Q95" s="394"/>
      <c r="R95" s="394"/>
      <c r="S95" s="394"/>
      <c r="T95" s="406"/>
      <c r="U95" s="406"/>
      <c r="V95" s="406"/>
      <c r="W95" s="406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</row>
    <row r="96" s="53" customFormat="true" ht="12.75" hidden="false" customHeight="false" outlineLevel="0" collapsed="false">
      <c r="D96" s="409"/>
      <c r="E96" s="409"/>
      <c r="F96" s="409"/>
      <c r="G96" s="409"/>
      <c r="H96" s="409"/>
      <c r="I96" s="409"/>
      <c r="J96" s="409"/>
      <c r="K96" s="409"/>
      <c r="L96" s="409"/>
      <c r="M96" s="409"/>
      <c r="N96" s="409"/>
      <c r="O96" s="409"/>
      <c r="P96" s="409"/>
      <c r="Q96" s="409"/>
      <c r="R96" s="409"/>
      <c r="S96" s="409"/>
      <c r="T96" s="406"/>
      <c r="U96" s="406"/>
      <c r="V96" s="406"/>
      <c r="W96" s="406"/>
      <c r="X96" s="409"/>
      <c r="Y96" s="409"/>
      <c r="Z96" s="409"/>
      <c r="AA96" s="409"/>
      <c r="AB96" s="409"/>
      <c r="AC96" s="409"/>
      <c r="AD96" s="409"/>
      <c r="AE96" s="409"/>
      <c r="AF96" s="409"/>
      <c r="AG96" s="409"/>
      <c r="AH96" s="409"/>
      <c r="AI96" s="409"/>
      <c r="AJ96" s="409"/>
      <c r="AK96" s="409"/>
      <c r="AL96" s="409"/>
      <c r="AM96" s="409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</row>
    <row r="97" s="53" customFormat="true" ht="12.75" hidden="false" customHeight="false" outlineLevel="0" collapsed="false">
      <c r="D97" s="394"/>
      <c r="E97" s="394"/>
      <c r="F97" s="394"/>
      <c r="G97" s="394"/>
      <c r="H97" s="394"/>
      <c r="I97" s="394"/>
      <c r="J97" s="394"/>
      <c r="K97" s="394"/>
      <c r="L97" s="394"/>
      <c r="M97" s="394"/>
      <c r="N97" s="394"/>
      <c r="O97" s="394"/>
      <c r="P97" s="394"/>
      <c r="Q97" s="394"/>
      <c r="R97" s="394"/>
      <c r="S97" s="394"/>
      <c r="T97" s="406"/>
      <c r="U97" s="406"/>
      <c r="V97" s="406"/>
      <c r="W97" s="406"/>
      <c r="X97" s="394"/>
      <c r="Y97" s="394"/>
      <c r="Z97" s="394"/>
      <c r="AA97" s="394"/>
      <c r="AB97" s="394"/>
      <c r="AC97" s="394"/>
      <c r="AD97" s="394"/>
      <c r="AE97" s="394"/>
      <c r="AF97" s="394"/>
      <c r="AG97" s="394"/>
      <c r="AH97" s="394"/>
      <c r="AI97" s="394"/>
      <c r="AJ97" s="394"/>
      <c r="AK97" s="394"/>
      <c r="AL97" s="394"/>
      <c r="AM97" s="394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</row>
    <row r="98" s="53" customFormat="true" ht="12.75" hidden="false" customHeight="false" outlineLevel="0" collapsed="false">
      <c r="D98" s="409"/>
      <c r="E98" s="409"/>
      <c r="F98" s="409"/>
      <c r="G98" s="409"/>
      <c r="H98" s="409"/>
      <c r="I98" s="409"/>
      <c r="J98" s="409"/>
      <c r="K98" s="409"/>
      <c r="L98" s="409"/>
      <c r="M98" s="409"/>
      <c r="N98" s="409"/>
      <c r="O98" s="409"/>
      <c r="P98" s="409"/>
      <c r="Q98" s="409"/>
      <c r="R98" s="409"/>
      <c r="S98" s="409"/>
      <c r="T98" s="406"/>
      <c r="U98" s="406"/>
      <c r="V98" s="406"/>
      <c r="W98" s="406"/>
      <c r="X98" s="409"/>
      <c r="Y98" s="409"/>
      <c r="Z98" s="409"/>
      <c r="AA98" s="409"/>
      <c r="AB98" s="409"/>
      <c r="AC98" s="409"/>
      <c r="AD98" s="409"/>
      <c r="AE98" s="409"/>
      <c r="AF98" s="409"/>
      <c r="AG98" s="409"/>
      <c r="AH98" s="409"/>
      <c r="AI98" s="409"/>
      <c r="AJ98" s="409"/>
      <c r="AK98" s="409"/>
      <c r="AL98" s="409"/>
      <c r="AM98" s="409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</row>
    <row r="99" s="53" customFormat="true" ht="12.75" hidden="false" customHeight="false" outlineLevel="0" collapsed="false">
      <c r="D99" s="394"/>
      <c r="E99" s="394"/>
      <c r="F99" s="394"/>
      <c r="G99" s="394"/>
      <c r="H99" s="394"/>
      <c r="I99" s="394"/>
      <c r="J99" s="394"/>
      <c r="K99" s="394"/>
      <c r="L99" s="394"/>
      <c r="M99" s="394"/>
      <c r="N99" s="394"/>
      <c r="O99" s="394"/>
      <c r="P99" s="394"/>
      <c r="Q99" s="394"/>
      <c r="R99" s="394"/>
      <c r="S99" s="394"/>
      <c r="T99" s="406"/>
      <c r="U99" s="406"/>
      <c r="V99" s="406"/>
      <c r="W99" s="406"/>
      <c r="X99" s="394"/>
      <c r="Y99" s="394"/>
      <c r="Z99" s="394"/>
      <c r="AA99" s="394"/>
      <c r="AB99" s="394"/>
      <c r="AC99" s="394"/>
      <c r="AD99" s="394"/>
      <c r="AE99" s="394"/>
      <c r="AF99" s="394"/>
      <c r="AG99" s="394"/>
      <c r="AH99" s="394"/>
      <c r="AI99" s="394"/>
      <c r="AJ99" s="394"/>
      <c r="AK99" s="394"/>
      <c r="AL99" s="394"/>
      <c r="AM99" s="394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</row>
    <row r="100" s="53" customFormat="true" ht="12.75" hidden="false" customHeight="false" outlineLevel="0" collapsed="false">
      <c r="D100" s="409"/>
      <c r="E100" s="409"/>
      <c r="F100" s="409"/>
      <c r="G100" s="409"/>
      <c r="H100" s="409"/>
      <c r="I100" s="409"/>
      <c r="J100" s="409"/>
      <c r="K100" s="409"/>
      <c r="L100" s="409"/>
      <c r="M100" s="409"/>
      <c r="N100" s="409"/>
      <c r="O100" s="409"/>
      <c r="P100" s="409"/>
      <c r="Q100" s="409"/>
      <c r="R100" s="409"/>
      <c r="S100" s="409"/>
      <c r="T100" s="406"/>
      <c r="U100" s="406"/>
      <c r="V100" s="406"/>
      <c r="W100" s="406"/>
      <c r="X100" s="409"/>
      <c r="Y100" s="409"/>
      <c r="Z100" s="409"/>
      <c r="AA100" s="409"/>
      <c r="AB100" s="409"/>
      <c r="AC100" s="409"/>
      <c r="AD100" s="409"/>
      <c r="AE100" s="409"/>
      <c r="AF100" s="409"/>
      <c r="AG100" s="409"/>
      <c r="AH100" s="409"/>
      <c r="AI100" s="409"/>
      <c r="AJ100" s="409"/>
      <c r="AK100" s="409"/>
      <c r="AL100" s="409"/>
      <c r="AM100" s="409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</row>
    <row r="101" s="53" customFormat="true" ht="12.75" hidden="false" customHeight="false" outlineLevel="0" collapsed="false">
      <c r="D101" s="394"/>
      <c r="E101" s="394"/>
      <c r="F101" s="394"/>
      <c r="G101" s="394"/>
      <c r="H101" s="394"/>
      <c r="I101" s="394"/>
      <c r="J101" s="394"/>
      <c r="K101" s="394"/>
      <c r="L101" s="394"/>
      <c r="M101" s="394"/>
      <c r="N101" s="394"/>
      <c r="O101" s="394"/>
      <c r="P101" s="394"/>
      <c r="Q101" s="394"/>
      <c r="R101" s="394"/>
      <c r="S101" s="394"/>
      <c r="T101" s="406"/>
      <c r="U101" s="406"/>
      <c r="V101" s="406"/>
      <c r="W101" s="406"/>
      <c r="X101" s="394"/>
      <c r="Y101" s="394"/>
      <c r="Z101" s="394"/>
      <c r="AA101" s="394"/>
      <c r="AB101" s="394"/>
      <c r="AC101" s="394"/>
      <c r="AD101" s="394"/>
      <c r="AE101" s="394"/>
      <c r="AF101" s="394"/>
      <c r="AG101" s="394"/>
      <c r="AH101" s="394"/>
      <c r="AI101" s="394"/>
      <c r="AJ101" s="394"/>
      <c r="AK101" s="394"/>
      <c r="AL101" s="394"/>
      <c r="AM101" s="394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</row>
    <row r="102" s="53" customFormat="true" ht="12.75" hidden="false" customHeight="false" outlineLevel="0" collapsed="false">
      <c r="D102" s="409"/>
      <c r="E102" s="409"/>
      <c r="F102" s="409"/>
      <c r="G102" s="409"/>
      <c r="H102" s="409"/>
      <c r="I102" s="409"/>
      <c r="J102" s="409"/>
      <c r="K102" s="409"/>
      <c r="L102" s="409"/>
      <c r="M102" s="409"/>
      <c r="N102" s="409"/>
      <c r="O102" s="409"/>
      <c r="P102" s="409"/>
      <c r="Q102" s="409"/>
      <c r="R102" s="409"/>
      <c r="S102" s="409"/>
      <c r="T102" s="406"/>
      <c r="U102" s="406"/>
      <c r="V102" s="406"/>
      <c r="W102" s="406"/>
      <c r="X102" s="409"/>
      <c r="Y102" s="409"/>
      <c r="Z102" s="409"/>
      <c r="AA102" s="409"/>
      <c r="AB102" s="409"/>
      <c r="AC102" s="409"/>
      <c r="AD102" s="409"/>
      <c r="AE102" s="409"/>
      <c r="AF102" s="409"/>
      <c r="AG102" s="409"/>
      <c r="AH102" s="409"/>
      <c r="AI102" s="409"/>
      <c r="AJ102" s="409"/>
      <c r="AK102" s="409"/>
      <c r="AL102" s="409"/>
      <c r="AM102" s="409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</row>
    <row r="103" s="53" customFormat="true" ht="12.75" hidden="false" customHeight="false" outlineLevel="0" collapsed="false">
      <c r="H103" s="156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</row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J79:M79"/>
  </mergeCells>
  <conditionalFormatting sqref="D102:S102 D98:S98 D100:S100 D96:S96 X96:AM96 X98:AM98 X100:AM100 X102:AM102">
    <cfRule type="cellIs" priority="2" operator="between" aboveAverage="0" equalAverage="0" bottom="0" percent="0" rank="0" text="" dxfId="6">
      <formula>-10</formula>
      <formula>10</formula>
    </cfRule>
    <cfRule type="cellIs" priority="3" operator="lessThan" aboveAverage="0" equalAverage="0" bottom="0" percent="0" rank="0" text="" dxfId="7">
      <formula>-10</formula>
    </cfRule>
    <cfRule type="cellIs" priority="4" operator="greaterThan" aboveAverage="0" equalAverage="0" bottom="0" percent="0" rank="0" text="" dxfId="8">
      <formula>1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3" min="3" style="0" width="6.41"/>
    <col collapsed="false" customWidth="true" hidden="false" outlineLevel="0" max="5" min="4" style="0" width="12.7"/>
    <col collapsed="false" customWidth="true" hidden="false" outlineLevel="0" max="9" min="6" style="0" width="12.28"/>
    <col collapsed="false" customWidth="true" hidden="false" outlineLevel="0" max="19" min="10" style="0" width="12.7"/>
    <col collapsed="false" customWidth="true" hidden="false" outlineLevel="0" max="21" min="20" style="0" width="4.7"/>
    <col collapsed="false" customWidth="true" hidden="false" outlineLevel="0" max="22" min="22" style="0" width="46.7"/>
    <col collapsed="false" customWidth="true" hidden="false" outlineLevel="0" max="23" min="23" style="0" width="6.41"/>
    <col collapsed="false" customWidth="true" hidden="false" outlineLevel="0" max="29" min="24" style="0" width="12.28"/>
    <col collapsed="false" customWidth="true" hidden="false" outlineLevel="0" max="39" min="30" style="0" width="12.7"/>
    <col collapsed="false" customWidth="true" hidden="false" outlineLevel="0" max="40" min="40" style="0" width="4.7"/>
    <col collapsed="false" customWidth="true" hidden="false" outlineLevel="0" max="41" min="41" style="110" width="2.7"/>
    <col collapsed="false" customWidth="true" hidden="false" outlineLevel="0" max="49" min="42" style="110" width="9.99"/>
    <col collapsed="false" customWidth="true" hidden="false" outlineLevel="0" max="50" min="50" style="110" width="11.42"/>
  </cols>
  <sheetData>
    <row r="1" customFormat="false" ht="18" hidden="false" customHeight="false" outlineLevel="0" collapsed="false">
      <c r="A1" s="77" t="s">
        <v>194</v>
      </c>
      <c r="B1" s="26"/>
      <c r="C1" s="26"/>
      <c r="D1" s="26"/>
      <c r="E1" s="25"/>
      <c r="J1" s="77" t="s">
        <v>194</v>
      </c>
      <c r="K1" s="3"/>
      <c r="L1" s="3"/>
      <c r="M1" s="3"/>
      <c r="N1" s="3"/>
      <c r="O1" s="3"/>
      <c r="P1" s="3"/>
      <c r="Q1" s="3"/>
      <c r="R1" s="3"/>
      <c r="S1" s="3"/>
      <c r="T1" s="3"/>
      <c r="U1" s="77" t="s">
        <v>194</v>
      </c>
      <c r="V1" s="3"/>
      <c r="W1" s="3"/>
      <c r="X1" s="3"/>
      <c r="Y1" s="3"/>
      <c r="Z1" s="3"/>
      <c r="AA1" s="3"/>
      <c r="AB1" s="3"/>
      <c r="AC1" s="164"/>
      <c r="AD1" s="77" t="s">
        <v>194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115"/>
      <c r="AP1" s="115"/>
      <c r="AQ1" s="115"/>
      <c r="AR1" s="115"/>
      <c r="AS1" s="115"/>
      <c r="AT1" s="115"/>
      <c r="AU1" s="115"/>
      <c r="AV1" s="115"/>
      <c r="AW1" s="115"/>
    </row>
    <row r="2" customFormat="false" ht="15.75" hidden="false" customHeight="false" outlineLevel="0" collapsed="false">
      <c r="A2" s="80" t="s">
        <v>414</v>
      </c>
      <c r="B2" s="53"/>
      <c r="C2" s="3"/>
      <c r="D2" s="3"/>
      <c r="E2" s="3"/>
      <c r="F2" s="3"/>
      <c r="G2" s="3"/>
      <c r="H2" s="3"/>
      <c r="I2" s="83"/>
      <c r="J2" s="80" t="s">
        <v>414</v>
      </c>
      <c r="K2" s="3"/>
      <c r="L2" s="3"/>
      <c r="M2" s="3"/>
      <c r="N2" s="3"/>
      <c r="O2" s="3"/>
      <c r="P2" s="3"/>
      <c r="Q2" s="3"/>
      <c r="R2" s="3"/>
      <c r="S2" s="3"/>
      <c r="T2" s="3"/>
      <c r="U2" s="80" t="s">
        <v>414</v>
      </c>
      <c r="V2" s="3"/>
      <c r="W2" s="3"/>
      <c r="X2" s="3"/>
      <c r="Y2" s="3"/>
      <c r="Z2" s="3"/>
      <c r="AA2" s="3"/>
      <c r="AB2" s="3"/>
      <c r="AC2" s="83"/>
      <c r="AD2" s="80" t="s">
        <v>414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115"/>
      <c r="AP2" s="115"/>
      <c r="AQ2" s="115"/>
      <c r="AR2" s="115"/>
      <c r="AS2" s="115"/>
      <c r="AT2" s="115"/>
      <c r="AU2" s="115"/>
      <c r="AV2" s="115"/>
      <c r="AW2" s="115"/>
    </row>
    <row r="3" customFormat="false" ht="12.75" hidden="false" customHeight="false" outlineLevel="0" collapsed="false">
      <c r="A3" s="84"/>
      <c r="B3" s="307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84"/>
      <c r="Q3" s="152"/>
      <c r="R3" s="152"/>
      <c r="S3" s="152"/>
      <c r="T3" s="84"/>
      <c r="U3" s="84"/>
      <c r="V3" s="84"/>
      <c r="W3" s="152"/>
      <c r="X3" s="152"/>
      <c r="Y3" s="152"/>
      <c r="Z3" s="152"/>
      <c r="AA3" s="152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115"/>
      <c r="AP3" s="115"/>
      <c r="AQ3" s="115"/>
      <c r="AR3" s="115"/>
      <c r="AS3" s="115"/>
      <c r="AT3" s="115"/>
      <c r="AU3" s="115"/>
      <c r="AV3" s="115"/>
      <c r="AW3" s="115"/>
    </row>
    <row r="4" customFormat="false" ht="12.75" hidden="false" customHeight="true" outlineLevel="0" collapsed="false">
      <c r="A4" s="165"/>
      <c r="B4" s="101"/>
      <c r="C4" s="167" t="s">
        <v>342</v>
      </c>
      <c r="D4" s="88" t="s">
        <v>343</v>
      </c>
      <c r="E4" s="168"/>
      <c r="F4" s="101"/>
      <c r="G4" s="92" t="s">
        <v>111</v>
      </c>
      <c r="H4" s="92"/>
      <c r="I4" s="92"/>
      <c r="J4" s="169" t="s">
        <v>112</v>
      </c>
      <c r="K4" s="169"/>
      <c r="L4" s="169"/>
      <c r="M4" s="169"/>
      <c r="N4" s="167" t="s">
        <v>113</v>
      </c>
      <c r="O4" s="167" t="s">
        <v>114</v>
      </c>
      <c r="P4" s="167" t="s">
        <v>115</v>
      </c>
      <c r="Q4" s="167" t="s">
        <v>116</v>
      </c>
      <c r="R4" s="167" t="s">
        <v>117</v>
      </c>
      <c r="S4" s="168"/>
      <c r="T4" s="170"/>
      <c r="U4" s="3"/>
      <c r="V4" s="103"/>
      <c r="W4" s="167" t="s">
        <v>342</v>
      </c>
      <c r="X4" s="167" t="s">
        <v>118</v>
      </c>
      <c r="Y4" s="167"/>
      <c r="Z4" s="167"/>
      <c r="AA4" s="167"/>
      <c r="AB4" s="171" t="s">
        <v>119</v>
      </c>
      <c r="AC4" s="171"/>
      <c r="AD4" s="172" t="s">
        <v>120</v>
      </c>
      <c r="AE4" s="172"/>
      <c r="AF4" s="167" t="s">
        <v>121</v>
      </c>
      <c r="AG4" s="167"/>
      <c r="AH4" s="167"/>
      <c r="AI4" s="167" t="s">
        <v>122</v>
      </c>
      <c r="AJ4" s="167" t="s">
        <v>123</v>
      </c>
      <c r="AK4" s="168"/>
      <c r="AL4" s="168"/>
      <c r="AM4" s="167" t="s">
        <v>124</v>
      </c>
      <c r="AN4" s="170"/>
      <c r="AO4" s="115"/>
      <c r="AP4" s="115"/>
      <c r="AQ4" s="115"/>
      <c r="AR4" s="115"/>
      <c r="AS4" s="159"/>
      <c r="AT4" s="115"/>
      <c r="AU4" s="159"/>
      <c r="AV4" s="115"/>
      <c r="AW4" s="115"/>
    </row>
    <row r="5" customFormat="false" ht="12.75" hidden="false" customHeight="false" outlineLevel="0" collapsed="false">
      <c r="A5" s="173"/>
      <c r="B5" s="113"/>
      <c r="C5" s="167"/>
      <c r="D5" s="88"/>
      <c r="E5" s="114" t="s">
        <v>125</v>
      </c>
      <c r="F5" s="174"/>
      <c r="G5" s="92"/>
      <c r="H5" s="92"/>
      <c r="I5" s="92"/>
      <c r="J5" s="169"/>
      <c r="K5" s="169"/>
      <c r="L5" s="169"/>
      <c r="M5" s="169"/>
      <c r="N5" s="167"/>
      <c r="O5" s="167"/>
      <c r="P5" s="167"/>
      <c r="Q5" s="167"/>
      <c r="R5" s="167"/>
      <c r="S5" s="170"/>
      <c r="T5" s="170"/>
      <c r="U5" s="3"/>
      <c r="V5" s="113"/>
      <c r="W5" s="167"/>
      <c r="X5" s="167"/>
      <c r="Y5" s="167"/>
      <c r="Z5" s="167"/>
      <c r="AA5" s="167"/>
      <c r="AB5" s="171"/>
      <c r="AC5" s="171"/>
      <c r="AD5" s="172"/>
      <c r="AE5" s="172"/>
      <c r="AF5" s="167"/>
      <c r="AG5" s="167"/>
      <c r="AH5" s="167"/>
      <c r="AI5" s="167"/>
      <c r="AJ5" s="167"/>
      <c r="AK5" s="170"/>
      <c r="AL5" s="170"/>
      <c r="AM5" s="167"/>
      <c r="AN5" s="170"/>
      <c r="AO5" s="115"/>
      <c r="AP5" s="115"/>
      <c r="AQ5" s="115"/>
      <c r="AR5" s="115"/>
      <c r="AS5" s="159"/>
      <c r="AT5" s="115"/>
      <c r="AU5" s="159"/>
      <c r="AV5" s="115"/>
      <c r="AW5" s="115"/>
    </row>
    <row r="6" customFormat="false" ht="12.75" hidden="false" customHeight="false" outlineLevel="0" collapsed="false">
      <c r="A6" s="173" t="s">
        <v>126</v>
      </c>
      <c r="B6" s="113" t="s">
        <v>415</v>
      </c>
      <c r="C6" s="167"/>
      <c r="D6" s="88"/>
      <c r="E6" s="114" t="s">
        <v>128</v>
      </c>
      <c r="F6" s="113" t="s">
        <v>129</v>
      </c>
      <c r="G6" s="167" t="s">
        <v>130</v>
      </c>
      <c r="H6" s="175" t="s">
        <v>131</v>
      </c>
      <c r="I6" s="175"/>
      <c r="J6" s="93" t="s">
        <v>130</v>
      </c>
      <c r="K6" s="176" t="s">
        <v>131</v>
      </c>
      <c r="L6" s="176"/>
      <c r="M6" s="176"/>
      <c r="N6" s="167"/>
      <c r="O6" s="167"/>
      <c r="P6" s="167"/>
      <c r="Q6" s="167"/>
      <c r="R6" s="167"/>
      <c r="S6" s="114" t="s">
        <v>132</v>
      </c>
      <c r="T6" s="114" t="s">
        <v>126</v>
      </c>
      <c r="U6" s="27" t="s">
        <v>126</v>
      </c>
      <c r="V6" s="113" t="s">
        <v>415</v>
      </c>
      <c r="W6" s="167"/>
      <c r="X6" s="167" t="s">
        <v>130</v>
      </c>
      <c r="Y6" s="176" t="s">
        <v>131</v>
      </c>
      <c r="Z6" s="176"/>
      <c r="AA6" s="176"/>
      <c r="AB6" s="167" t="s">
        <v>130</v>
      </c>
      <c r="AC6" s="177" t="s">
        <v>133</v>
      </c>
      <c r="AD6" s="178" t="s">
        <v>134</v>
      </c>
      <c r="AE6" s="179"/>
      <c r="AF6" s="167" t="s">
        <v>130</v>
      </c>
      <c r="AG6" s="176" t="s">
        <v>131</v>
      </c>
      <c r="AH6" s="176"/>
      <c r="AI6" s="167"/>
      <c r="AJ6" s="167"/>
      <c r="AK6" s="114" t="s">
        <v>135</v>
      </c>
      <c r="AL6" s="114" t="s">
        <v>136</v>
      </c>
      <c r="AM6" s="167"/>
      <c r="AN6" s="114" t="s">
        <v>126</v>
      </c>
      <c r="AO6" s="159"/>
      <c r="AP6" s="115"/>
      <c r="AQ6" s="159"/>
      <c r="AR6" s="159"/>
      <c r="AS6" s="159"/>
      <c r="AT6" s="159"/>
      <c r="AU6" s="159"/>
      <c r="AV6" s="159"/>
      <c r="AW6" s="159"/>
    </row>
    <row r="7" customFormat="false" ht="12.75" hidden="false" customHeight="true" outlineLevel="0" collapsed="false">
      <c r="A7" s="173" t="s">
        <v>137</v>
      </c>
      <c r="B7" s="113" t="s">
        <v>416</v>
      </c>
      <c r="C7" s="167"/>
      <c r="D7" s="88"/>
      <c r="E7" s="114" t="s">
        <v>139</v>
      </c>
      <c r="F7" s="113" t="s">
        <v>201</v>
      </c>
      <c r="G7" s="167"/>
      <c r="H7" s="167" t="s">
        <v>141</v>
      </c>
      <c r="I7" s="92" t="s">
        <v>142</v>
      </c>
      <c r="J7" s="93"/>
      <c r="K7" s="167" t="s">
        <v>143</v>
      </c>
      <c r="L7" s="167" t="s">
        <v>144</v>
      </c>
      <c r="M7" s="167" t="s">
        <v>145</v>
      </c>
      <c r="N7" s="167"/>
      <c r="O7" s="167"/>
      <c r="P7" s="167"/>
      <c r="Q7" s="167"/>
      <c r="R7" s="167"/>
      <c r="S7" s="114" t="s">
        <v>146</v>
      </c>
      <c r="T7" s="114" t="s">
        <v>137</v>
      </c>
      <c r="U7" s="27" t="s">
        <v>137</v>
      </c>
      <c r="V7" s="113" t="s">
        <v>416</v>
      </c>
      <c r="W7" s="167"/>
      <c r="X7" s="167"/>
      <c r="Y7" s="88" t="s">
        <v>344</v>
      </c>
      <c r="Z7" s="167" t="s">
        <v>148</v>
      </c>
      <c r="AA7" s="167" t="s">
        <v>149</v>
      </c>
      <c r="AB7" s="167"/>
      <c r="AC7" s="92" t="s">
        <v>150</v>
      </c>
      <c r="AD7" s="169" t="s">
        <v>151</v>
      </c>
      <c r="AE7" s="167" t="s">
        <v>152</v>
      </c>
      <c r="AF7" s="167"/>
      <c r="AG7" s="167" t="s">
        <v>153</v>
      </c>
      <c r="AH7" s="167" t="s">
        <v>154</v>
      </c>
      <c r="AI7" s="167"/>
      <c r="AJ7" s="167"/>
      <c r="AK7" s="114" t="s">
        <v>155</v>
      </c>
      <c r="AL7" s="114" t="s">
        <v>156</v>
      </c>
      <c r="AM7" s="167"/>
      <c r="AN7" s="114" t="s">
        <v>137</v>
      </c>
      <c r="AO7" s="159"/>
      <c r="AP7" s="115"/>
      <c r="AQ7" s="159"/>
      <c r="AR7" s="159"/>
      <c r="AS7" s="159"/>
      <c r="AT7" s="115"/>
      <c r="AU7" s="159"/>
      <c r="AV7" s="115"/>
      <c r="AW7" s="115"/>
    </row>
    <row r="8" customFormat="false" ht="12.75" hidden="false" customHeight="false" outlineLevel="0" collapsed="false">
      <c r="A8" s="128"/>
      <c r="B8" s="113" t="s">
        <v>396</v>
      </c>
      <c r="C8" s="167"/>
      <c r="D8" s="88"/>
      <c r="E8" s="114" t="s">
        <v>157</v>
      </c>
      <c r="F8" s="170"/>
      <c r="G8" s="167"/>
      <c r="H8" s="167"/>
      <c r="I8" s="92"/>
      <c r="J8" s="93"/>
      <c r="K8" s="167"/>
      <c r="L8" s="167"/>
      <c r="M8" s="167"/>
      <c r="N8" s="167"/>
      <c r="O8" s="167"/>
      <c r="P8" s="167"/>
      <c r="Q8" s="167"/>
      <c r="R8" s="167"/>
      <c r="S8" s="170"/>
      <c r="T8" s="170"/>
      <c r="U8" s="3"/>
      <c r="V8" s="113" t="s">
        <v>396</v>
      </c>
      <c r="W8" s="167"/>
      <c r="X8" s="167"/>
      <c r="Y8" s="88"/>
      <c r="Z8" s="167"/>
      <c r="AA8" s="167"/>
      <c r="AB8" s="167"/>
      <c r="AC8" s="92"/>
      <c r="AD8" s="169"/>
      <c r="AE8" s="167"/>
      <c r="AF8" s="167"/>
      <c r="AG8" s="167"/>
      <c r="AH8" s="167"/>
      <c r="AI8" s="167"/>
      <c r="AJ8" s="167"/>
      <c r="AK8" s="114"/>
      <c r="AL8" s="114"/>
      <c r="AM8" s="167"/>
      <c r="AN8" s="170"/>
      <c r="AO8" s="115"/>
      <c r="AP8" s="115"/>
      <c r="AQ8" s="115"/>
      <c r="AR8" s="115"/>
      <c r="AS8" s="159"/>
      <c r="AT8" s="115"/>
      <c r="AU8" s="159"/>
      <c r="AV8" s="115"/>
      <c r="AW8" s="115"/>
    </row>
    <row r="9" customFormat="false" ht="12.75" hidden="false" customHeight="false" outlineLevel="0" collapsed="false">
      <c r="A9" s="180"/>
      <c r="B9" s="180"/>
      <c r="C9" s="167"/>
      <c r="D9" s="88"/>
      <c r="E9" s="121"/>
      <c r="F9" s="121"/>
      <c r="G9" s="167"/>
      <c r="H9" s="167"/>
      <c r="I9" s="92"/>
      <c r="J9" s="93"/>
      <c r="K9" s="167"/>
      <c r="L9" s="167"/>
      <c r="M9" s="167"/>
      <c r="N9" s="167"/>
      <c r="O9" s="167"/>
      <c r="P9" s="167"/>
      <c r="Q9" s="167"/>
      <c r="R9" s="167"/>
      <c r="S9" s="121"/>
      <c r="T9" s="121"/>
      <c r="U9" s="180"/>
      <c r="V9" s="180"/>
      <c r="W9" s="167"/>
      <c r="X9" s="167"/>
      <c r="Y9" s="88"/>
      <c r="Z9" s="167"/>
      <c r="AA9" s="167"/>
      <c r="AB9" s="167"/>
      <c r="AC9" s="92"/>
      <c r="AD9" s="169"/>
      <c r="AE9" s="167"/>
      <c r="AF9" s="167"/>
      <c r="AG9" s="167"/>
      <c r="AH9" s="167"/>
      <c r="AI9" s="167"/>
      <c r="AJ9" s="167"/>
      <c r="AK9" s="121"/>
      <c r="AL9" s="121"/>
      <c r="AM9" s="167"/>
      <c r="AN9" s="121"/>
      <c r="AO9" s="115"/>
      <c r="AP9" s="115"/>
      <c r="AQ9" s="115"/>
      <c r="AR9" s="115"/>
      <c r="AS9" s="159"/>
      <c r="AT9" s="115"/>
      <c r="AU9" s="159"/>
      <c r="AV9" s="115"/>
      <c r="AW9" s="115"/>
    </row>
    <row r="10" customFormat="false" ht="12.75" hidden="false" customHeight="false" outlineLevel="0" collapsed="false">
      <c r="A10" s="3"/>
      <c r="B10" s="3"/>
      <c r="C10" s="3"/>
      <c r="D10" s="168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166"/>
      <c r="T10" s="168"/>
      <c r="U10" s="3"/>
      <c r="V10" s="152"/>
      <c r="W10" s="152"/>
      <c r="X10" s="168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168"/>
      <c r="AO10" s="115"/>
      <c r="AP10" s="115"/>
      <c r="AQ10" s="115"/>
      <c r="AR10" s="115"/>
      <c r="AS10" s="115"/>
      <c r="AT10" s="115"/>
      <c r="AU10" s="115"/>
      <c r="AV10" s="115"/>
      <c r="AW10" s="115"/>
    </row>
    <row r="11" customFormat="false" ht="12.75" hidden="false" customHeight="false" outlineLevel="0" collapsed="false">
      <c r="A11" s="53"/>
      <c r="B11" s="53"/>
      <c r="C11" s="53"/>
      <c r="D11" s="170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152"/>
      <c r="T11" s="170"/>
      <c r="U11" s="3"/>
      <c r="V11" s="152"/>
      <c r="W11" s="152"/>
      <c r="X11" s="170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170"/>
      <c r="AO11" s="115"/>
      <c r="AP11" s="115"/>
      <c r="AQ11" s="115"/>
      <c r="AR11" s="115"/>
      <c r="AS11" s="115"/>
      <c r="AT11" s="115"/>
      <c r="AU11" s="115"/>
      <c r="AV11" s="115"/>
      <c r="AW11" s="115"/>
    </row>
    <row r="12" customFormat="false" ht="12.75" hidden="false" customHeight="false" outlineLevel="0" collapsed="false">
      <c r="A12" s="27"/>
      <c r="B12" s="3"/>
      <c r="C12" s="3"/>
      <c r="D12" s="170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152"/>
      <c r="T12" s="170"/>
      <c r="U12" s="27"/>
      <c r="V12" s="152"/>
      <c r="W12" s="152"/>
      <c r="X12" s="170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170"/>
      <c r="AO12" s="115"/>
      <c r="AP12" s="115"/>
      <c r="AQ12" s="115"/>
      <c r="AR12" s="115"/>
      <c r="AS12" s="115"/>
      <c r="AT12" s="115"/>
      <c r="AU12" s="115"/>
      <c r="AV12" s="115"/>
      <c r="AW12" s="115"/>
    </row>
    <row r="13" customFormat="false" ht="20.1" hidden="false" customHeight="true" outlineLevel="0" collapsed="false">
      <c r="A13" s="147" t="s">
        <v>158</v>
      </c>
      <c r="B13" s="410" t="s">
        <v>259</v>
      </c>
      <c r="C13" s="411" t="s">
        <v>346</v>
      </c>
      <c r="D13" s="372" t="n">
        <v>225195</v>
      </c>
      <c r="E13" s="372" t="n">
        <v>196549</v>
      </c>
      <c r="F13" s="372" t="n">
        <v>28646</v>
      </c>
      <c r="G13" s="372" t="n">
        <v>26905</v>
      </c>
      <c r="H13" s="372" t="n">
        <v>11389</v>
      </c>
      <c r="I13" s="372" t="n">
        <v>15516</v>
      </c>
      <c r="J13" s="372" t="n">
        <v>31909</v>
      </c>
      <c r="K13" s="372" t="n">
        <v>17957</v>
      </c>
      <c r="L13" s="372" t="n">
        <v>7906</v>
      </c>
      <c r="M13" s="372" t="n">
        <v>6046</v>
      </c>
      <c r="N13" s="372" t="n">
        <v>10267</v>
      </c>
      <c r="O13" s="372" t="n">
        <v>6040</v>
      </c>
      <c r="P13" s="372" t="n">
        <v>2013</v>
      </c>
      <c r="Q13" s="372" t="n">
        <v>5842</v>
      </c>
      <c r="R13" s="372" t="n">
        <v>17808</v>
      </c>
      <c r="S13" s="372" t="n">
        <v>3794</v>
      </c>
      <c r="T13" s="412" t="s">
        <v>158</v>
      </c>
      <c r="U13" s="147" t="s">
        <v>158</v>
      </c>
      <c r="V13" s="410" t="s">
        <v>417</v>
      </c>
      <c r="W13" s="413" t="s">
        <v>346</v>
      </c>
      <c r="X13" s="372" t="n">
        <v>22377</v>
      </c>
      <c r="Y13" s="372" t="n">
        <v>3845</v>
      </c>
      <c r="Z13" s="372" t="n">
        <v>12136</v>
      </c>
      <c r="AA13" s="372" t="n">
        <v>6396</v>
      </c>
      <c r="AB13" s="372" t="n">
        <v>55819</v>
      </c>
      <c r="AC13" s="372" t="n">
        <v>15714</v>
      </c>
      <c r="AD13" s="372" t="n">
        <v>26767</v>
      </c>
      <c r="AE13" s="372" t="n">
        <v>13338</v>
      </c>
      <c r="AF13" s="372" t="n">
        <v>11903</v>
      </c>
      <c r="AG13" s="372" t="n">
        <v>7809</v>
      </c>
      <c r="AH13" s="372" t="n">
        <v>4094</v>
      </c>
      <c r="AI13" s="372" t="n">
        <v>3170</v>
      </c>
      <c r="AJ13" s="372" t="n">
        <v>8509</v>
      </c>
      <c r="AK13" s="372" t="n">
        <v>5400</v>
      </c>
      <c r="AL13" s="372" t="n">
        <v>8536</v>
      </c>
      <c r="AM13" s="372" t="n">
        <v>4903</v>
      </c>
      <c r="AN13" s="412" t="s">
        <v>158</v>
      </c>
      <c r="AO13" s="414"/>
      <c r="AP13" s="230"/>
      <c r="AQ13" s="230"/>
      <c r="AR13" s="230"/>
      <c r="AS13" s="230"/>
      <c r="AT13" s="230"/>
      <c r="AU13" s="230"/>
      <c r="AV13" s="230"/>
      <c r="AW13" s="230"/>
    </row>
    <row r="14" customFormat="false" ht="17.25" hidden="false" customHeight="true" outlineLevel="0" collapsed="false">
      <c r="A14" s="27"/>
      <c r="B14" s="3"/>
      <c r="C14" s="215"/>
      <c r="D14" s="170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14"/>
      <c r="U14" s="27"/>
      <c r="V14" s="381"/>
      <c r="W14" s="215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14"/>
      <c r="AO14" s="115"/>
      <c r="AP14" s="230"/>
      <c r="AQ14" s="230"/>
      <c r="AR14" s="230"/>
      <c r="AS14" s="230"/>
      <c r="AT14" s="230"/>
      <c r="AU14" s="230"/>
      <c r="AV14" s="230"/>
      <c r="AW14" s="230"/>
    </row>
    <row r="15" customFormat="false" ht="15" hidden="false" customHeight="true" outlineLevel="0" collapsed="false">
      <c r="A15" s="27" t="s">
        <v>159</v>
      </c>
      <c r="B15" s="239" t="s">
        <v>418</v>
      </c>
      <c r="C15" s="173" t="s">
        <v>349</v>
      </c>
      <c r="D15" s="373" t="n">
        <v>5.07693332445214</v>
      </c>
      <c r="E15" s="375" t="n">
        <v>5.43782975237727</v>
      </c>
      <c r="F15" s="375" t="n">
        <v>2.60071214131118</v>
      </c>
      <c r="G15" s="375" t="n">
        <v>3.15554729604163</v>
      </c>
      <c r="H15" s="375" t="n">
        <v>3.09070155413118</v>
      </c>
      <c r="I15" s="375" t="n">
        <v>3.20314514050013</v>
      </c>
      <c r="J15" s="375" t="n">
        <v>2.99915384374315</v>
      </c>
      <c r="K15" s="375" t="n">
        <v>3.25778248036977</v>
      </c>
      <c r="L15" s="375" t="n">
        <v>2.97242600556539</v>
      </c>
      <c r="M15" s="375" t="n">
        <v>2.26596096592789</v>
      </c>
      <c r="N15" s="375" t="n">
        <v>26.5803058342262</v>
      </c>
      <c r="O15" s="375" t="n">
        <v>3.22847682119205</v>
      </c>
      <c r="P15" s="375" t="n">
        <v>6.85543964232489</v>
      </c>
      <c r="Q15" s="375" t="n">
        <v>9.3974666210202</v>
      </c>
      <c r="R15" s="375" t="n">
        <v>5.60983827493261</v>
      </c>
      <c r="S15" s="375" t="n">
        <v>3.90089615181866</v>
      </c>
      <c r="T15" s="114" t="s">
        <v>159</v>
      </c>
      <c r="U15" s="27" t="s">
        <v>159</v>
      </c>
      <c r="V15" s="239" t="s">
        <v>418</v>
      </c>
      <c r="W15" s="173" t="s">
        <v>349</v>
      </c>
      <c r="X15" s="375" t="n">
        <v>3.49019082093221</v>
      </c>
      <c r="Y15" s="375" t="n">
        <v>3.90117035110533</v>
      </c>
      <c r="Z15" s="375" t="n">
        <v>3.46901779828609</v>
      </c>
      <c r="AA15" s="375" t="n">
        <v>3.28330206378987</v>
      </c>
      <c r="AB15" s="375" t="n">
        <v>4.9929235564951</v>
      </c>
      <c r="AC15" s="375" t="n">
        <v>4.8809978363243</v>
      </c>
      <c r="AD15" s="375" t="n">
        <v>5.36107894048642</v>
      </c>
      <c r="AE15" s="375" t="n">
        <v>4.3859649122807</v>
      </c>
      <c r="AF15" s="375" t="n">
        <v>3.00764513147946</v>
      </c>
      <c r="AG15" s="375" t="n">
        <v>2.59956460494301</v>
      </c>
      <c r="AH15" s="375" t="n">
        <v>3.78602833414753</v>
      </c>
      <c r="AI15" s="375" t="n">
        <v>6.65615141955836</v>
      </c>
      <c r="AJ15" s="375" t="n">
        <v>1.64531672346927</v>
      </c>
      <c r="AK15" s="375" t="n">
        <v>2.88888888888889</v>
      </c>
      <c r="AL15" s="375" t="n">
        <v>3.8659793814433</v>
      </c>
      <c r="AM15" s="375" t="n">
        <v>2.16194166836631</v>
      </c>
      <c r="AN15" s="114" t="s">
        <v>159</v>
      </c>
      <c r="AO15" s="115"/>
      <c r="AP15" s="230"/>
      <c r="AQ15" s="230"/>
      <c r="AR15" s="230"/>
      <c r="AS15" s="230"/>
      <c r="AT15" s="230"/>
      <c r="AU15" s="230"/>
      <c r="AV15" s="230"/>
      <c r="AW15" s="230"/>
    </row>
    <row r="16" customFormat="false" ht="16.5" hidden="false" customHeight="true" outlineLevel="0" collapsed="false">
      <c r="A16" s="27" t="s">
        <v>160</v>
      </c>
      <c r="B16" s="386" t="s">
        <v>419</v>
      </c>
      <c r="C16" s="173" t="s">
        <v>349</v>
      </c>
      <c r="D16" s="373" t="n">
        <v>0.619463131952308</v>
      </c>
      <c r="E16" s="375" t="n">
        <v>0.654798548962345</v>
      </c>
      <c r="F16" s="375" t="n">
        <v>0.377015988270614</v>
      </c>
      <c r="G16" s="375" t="n">
        <v>0.382828470544508</v>
      </c>
      <c r="H16" s="375" t="n">
        <v>0.447800509263324</v>
      </c>
      <c r="I16" s="375" t="n">
        <v>0.335137922144883</v>
      </c>
      <c r="J16" s="375" t="n">
        <v>0.325926854492463</v>
      </c>
      <c r="K16" s="375" t="n">
        <v>0.317424959625773</v>
      </c>
      <c r="L16" s="375" t="n">
        <v>0.316215532506957</v>
      </c>
      <c r="M16" s="375" t="n">
        <v>0.363876943433675</v>
      </c>
      <c r="N16" s="375" t="n">
        <v>0.798675367682867</v>
      </c>
      <c r="O16" s="375" t="n">
        <v>0.298013245033113</v>
      </c>
      <c r="P16" s="375" t="n">
        <v>1.09289617486339</v>
      </c>
      <c r="Q16" s="375" t="n">
        <v>1.93426908592948</v>
      </c>
      <c r="R16" s="375" t="n">
        <v>0.673854447439353</v>
      </c>
      <c r="S16" s="375" t="n">
        <v>0.764364786505008</v>
      </c>
      <c r="T16" s="114" t="s">
        <v>160</v>
      </c>
      <c r="U16" s="27" t="s">
        <v>160</v>
      </c>
      <c r="V16" s="386" t="s">
        <v>419</v>
      </c>
      <c r="W16" s="173" t="s">
        <v>349</v>
      </c>
      <c r="X16" s="375" t="n">
        <v>0.437949680475488</v>
      </c>
      <c r="Y16" s="375" t="n">
        <v>0.650195058517555</v>
      </c>
      <c r="Z16" s="375" t="n">
        <v>0.420237310481213</v>
      </c>
      <c r="AA16" s="375" t="n">
        <v>0.34396497811132</v>
      </c>
      <c r="AB16" s="375" t="n">
        <v>0.804385603468353</v>
      </c>
      <c r="AC16" s="375" t="n">
        <v>0.604556446480845</v>
      </c>
      <c r="AD16" s="375" t="n">
        <v>0.986289087309</v>
      </c>
      <c r="AE16" s="375" t="n">
        <v>0.67476383265857</v>
      </c>
      <c r="AF16" s="375" t="n">
        <v>0.890531798706209</v>
      </c>
      <c r="AG16" s="375" t="n">
        <v>1.15251632731464</v>
      </c>
      <c r="AH16" s="375" t="n">
        <v>0.390815828041036</v>
      </c>
      <c r="AI16" s="375" t="n">
        <v>2.14511041009464</v>
      </c>
      <c r="AJ16" s="375" t="n">
        <v>0.293806557762369</v>
      </c>
      <c r="AK16" s="375" t="n">
        <v>0.333333333333333</v>
      </c>
      <c r="AL16" s="375" t="n">
        <v>0.257731958762887</v>
      </c>
      <c r="AM16" s="375" t="n">
        <v>0.367122170099939</v>
      </c>
      <c r="AN16" s="114" t="s">
        <v>160</v>
      </c>
      <c r="AO16" s="115"/>
      <c r="AP16" s="230"/>
      <c r="AQ16" s="230"/>
      <c r="AR16" s="230"/>
      <c r="AS16" s="230"/>
      <c r="AT16" s="230"/>
      <c r="AU16" s="230"/>
      <c r="AV16" s="230"/>
      <c r="AW16" s="230"/>
    </row>
    <row r="17" customFormat="false" ht="15" hidden="false" customHeight="true" outlineLevel="0" collapsed="false">
      <c r="A17" s="27" t="s">
        <v>161</v>
      </c>
      <c r="B17" s="386" t="s">
        <v>420</v>
      </c>
      <c r="C17" s="173" t="s">
        <v>349</v>
      </c>
      <c r="D17" s="373" t="n">
        <v>9.76886698194898</v>
      </c>
      <c r="E17" s="375" t="n">
        <v>10.2193346188482</v>
      </c>
      <c r="F17" s="375" t="n">
        <v>6.67807023668226</v>
      </c>
      <c r="G17" s="375" t="n">
        <v>7.51904850399554</v>
      </c>
      <c r="H17" s="375" t="n">
        <v>7.85845991746422</v>
      </c>
      <c r="I17" s="375" t="n">
        <v>7.26991492652746</v>
      </c>
      <c r="J17" s="375" t="n">
        <v>5.83847817230249</v>
      </c>
      <c r="K17" s="375" t="n">
        <v>5.29041599376288</v>
      </c>
      <c r="L17" s="375" t="n">
        <v>6.64052618264609</v>
      </c>
      <c r="M17" s="375" t="n">
        <v>6.41746609328482</v>
      </c>
      <c r="N17" s="375" t="n">
        <v>12.9930846401091</v>
      </c>
      <c r="O17" s="375" t="n">
        <v>4.48675496688742</v>
      </c>
      <c r="P17" s="375" t="n">
        <v>19.7714853452558</v>
      </c>
      <c r="Q17" s="375" t="n">
        <v>13.8993495378295</v>
      </c>
      <c r="R17" s="375" t="n">
        <v>7.294474393531</v>
      </c>
      <c r="S17" s="375" t="n">
        <v>9.11966262519768</v>
      </c>
      <c r="T17" s="114" t="s">
        <v>161</v>
      </c>
      <c r="U17" s="27" t="s">
        <v>161</v>
      </c>
      <c r="V17" s="386" t="s">
        <v>420</v>
      </c>
      <c r="W17" s="173" t="s">
        <v>349</v>
      </c>
      <c r="X17" s="375" t="n">
        <v>10.3856638512759</v>
      </c>
      <c r="Y17" s="375" t="n">
        <v>10.5591677503251</v>
      </c>
      <c r="Z17" s="375" t="n">
        <v>9.47593935398814</v>
      </c>
      <c r="AA17" s="375" t="n">
        <v>12.0075046904315</v>
      </c>
      <c r="AB17" s="375" t="n">
        <v>13.740840932299</v>
      </c>
      <c r="AC17" s="375" t="n">
        <v>16.7939417080311</v>
      </c>
      <c r="AD17" s="375" t="n">
        <v>14.2563604438301</v>
      </c>
      <c r="AE17" s="375" t="n">
        <v>9.10931174089069</v>
      </c>
      <c r="AF17" s="375" t="n">
        <v>8.93892296059817</v>
      </c>
      <c r="AG17" s="375" t="n">
        <v>8.2597003457549</v>
      </c>
      <c r="AH17" s="375" t="n">
        <v>10.2344894968246</v>
      </c>
      <c r="AI17" s="375" t="n">
        <v>16.2460567823344</v>
      </c>
      <c r="AJ17" s="375" t="n">
        <v>7.56845692795863</v>
      </c>
      <c r="AK17" s="375" t="n">
        <v>6.87037037037037</v>
      </c>
      <c r="AL17" s="375" t="n">
        <v>9.18462980318651</v>
      </c>
      <c r="AM17" s="375" t="n">
        <v>5.73118498878238</v>
      </c>
      <c r="AN17" s="114" t="s">
        <v>161</v>
      </c>
      <c r="AO17" s="115"/>
      <c r="AP17" s="230"/>
      <c r="AQ17" s="230"/>
      <c r="AR17" s="230"/>
      <c r="AS17" s="230"/>
      <c r="AT17" s="230"/>
      <c r="AU17" s="230"/>
      <c r="AV17" s="230"/>
      <c r="AW17" s="230"/>
    </row>
    <row r="18" customFormat="false" ht="12.75" hidden="false" customHeight="true" outlineLevel="0" collapsed="false">
      <c r="A18" s="27" t="s">
        <v>16</v>
      </c>
      <c r="B18" s="386" t="s">
        <v>421</v>
      </c>
      <c r="C18" s="173" t="s">
        <v>349</v>
      </c>
      <c r="D18" s="373" t="n">
        <v>6.31497146917116</v>
      </c>
      <c r="E18" s="375" t="n">
        <v>6.33124564357997</v>
      </c>
      <c r="F18" s="375" t="n">
        <v>6.20330936256371</v>
      </c>
      <c r="G18" s="375" t="n">
        <v>5.28897974354209</v>
      </c>
      <c r="H18" s="375" t="n">
        <v>5.29458249187813</v>
      </c>
      <c r="I18" s="375" t="n">
        <v>5.28486723382315</v>
      </c>
      <c r="J18" s="375" t="n">
        <v>4.87636716913723</v>
      </c>
      <c r="K18" s="375" t="n">
        <v>4.35484769170797</v>
      </c>
      <c r="L18" s="375" t="n">
        <v>5.24917783961548</v>
      </c>
      <c r="M18" s="375" t="n">
        <v>5.93781012239497</v>
      </c>
      <c r="N18" s="375" t="n">
        <v>7.21729813967079</v>
      </c>
      <c r="O18" s="375" t="n">
        <v>4.96688741721854</v>
      </c>
      <c r="P18" s="375" t="n">
        <v>8.84252359662196</v>
      </c>
      <c r="Q18" s="375" t="n">
        <v>8.13077713111948</v>
      </c>
      <c r="R18" s="375" t="n">
        <v>5.2785265049416</v>
      </c>
      <c r="S18" s="375" t="n">
        <v>7.40643120716922</v>
      </c>
      <c r="T18" s="114" t="s">
        <v>16</v>
      </c>
      <c r="U18" s="27" t="s">
        <v>16</v>
      </c>
      <c r="V18" s="386" t="s">
        <v>421</v>
      </c>
      <c r="W18" s="173" t="s">
        <v>349</v>
      </c>
      <c r="X18" s="375" t="n">
        <v>7.1010412477097</v>
      </c>
      <c r="Y18" s="375" t="n">
        <v>7.12613784135241</v>
      </c>
      <c r="Z18" s="375" t="n">
        <v>5.73500329597891</v>
      </c>
      <c r="AA18" s="375" t="n">
        <v>9.67792370231395</v>
      </c>
      <c r="AB18" s="375" t="n">
        <v>7.54581773231337</v>
      </c>
      <c r="AC18" s="375" t="n">
        <v>7.2419498536337</v>
      </c>
      <c r="AD18" s="375" t="n">
        <v>8.07337393058617</v>
      </c>
      <c r="AE18" s="375" t="n">
        <v>6.84510421352527</v>
      </c>
      <c r="AF18" s="375" t="n">
        <v>5.26757960178106</v>
      </c>
      <c r="AG18" s="375" t="n">
        <v>5.21193494685619</v>
      </c>
      <c r="AH18" s="375" t="n">
        <v>5.37371763556424</v>
      </c>
      <c r="AI18" s="375" t="n">
        <v>7.94952681388013</v>
      </c>
      <c r="AJ18" s="375" t="n">
        <v>6.83981666470796</v>
      </c>
      <c r="AK18" s="375" t="n">
        <v>5.77777777777778</v>
      </c>
      <c r="AL18" s="375" t="n">
        <v>5.28350515463918</v>
      </c>
      <c r="AM18" s="375" t="n">
        <v>6.15949418723231</v>
      </c>
      <c r="AN18" s="114" t="s">
        <v>16</v>
      </c>
      <c r="AO18" s="115"/>
      <c r="AP18" s="230"/>
      <c r="AQ18" s="230"/>
      <c r="AR18" s="230"/>
      <c r="AS18" s="230"/>
      <c r="AT18" s="230"/>
      <c r="AU18" s="230"/>
      <c r="AV18" s="230"/>
      <c r="AW18" s="230"/>
    </row>
    <row r="19" customFormat="false" ht="15.75" hidden="false" customHeight="true" outlineLevel="0" collapsed="false">
      <c r="A19" s="27" t="s">
        <v>162</v>
      </c>
      <c r="B19" s="386" t="s">
        <v>422</v>
      </c>
      <c r="C19" s="173" t="s">
        <v>349</v>
      </c>
      <c r="D19" s="373" t="n">
        <v>6.30164968138724</v>
      </c>
      <c r="E19" s="375" t="n">
        <v>6.13434817780808</v>
      </c>
      <c r="F19" s="375" t="n">
        <v>7.4495566571249</v>
      </c>
      <c r="G19" s="375" t="n">
        <v>5.53057052592455</v>
      </c>
      <c r="H19" s="375" t="n">
        <v>5.79506541399596</v>
      </c>
      <c r="I19" s="375" t="n">
        <v>5.33642691415313</v>
      </c>
      <c r="J19" s="375" t="n">
        <v>5.47181046099846</v>
      </c>
      <c r="K19" s="375" t="n">
        <v>5.1511945202428</v>
      </c>
      <c r="L19" s="375" t="n">
        <v>5.93220338983051</v>
      </c>
      <c r="M19" s="375" t="n">
        <v>5.8220310949388</v>
      </c>
      <c r="N19" s="375" t="n">
        <v>5.68812700886335</v>
      </c>
      <c r="O19" s="375" t="n">
        <v>7.13576158940397</v>
      </c>
      <c r="P19" s="375" t="n">
        <v>6.06060606060606</v>
      </c>
      <c r="Q19" s="375" t="n">
        <v>7.06949674768915</v>
      </c>
      <c r="R19" s="375" t="n">
        <v>5.84007187780773</v>
      </c>
      <c r="S19" s="375" t="n">
        <v>7.14285714285714</v>
      </c>
      <c r="T19" s="114" t="s">
        <v>162</v>
      </c>
      <c r="U19" s="27" t="s">
        <v>162</v>
      </c>
      <c r="V19" s="386" t="s">
        <v>422</v>
      </c>
      <c r="W19" s="173" t="s">
        <v>349</v>
      </c>
      <c r="X19" s="375" t="n">
        <v>6.64521607007195</v>
      </c>
      <c r="Y19" s="375" t="n">
        <v>5.30559167750325</v>
      </c>
      <c r="Z19" s="375" t="n">
        <v>5.52900461437047</v>
      </c>
      <c r="AA19" s="375" t="n">
        <v>9.56848030018762</v>
      </c>
      <c r="AB19" s="375" t="n">
        <v>6.7432236335298</v>
      </c>
      <c r="AC19" s="375" t="n">
        <v>6.56102838233423</v>
      </c>
      <c r="AD19" s="375" t="n">
        <v>7.30750551051668</v>
      </c>
      <c r="AE19" s="375" t="n">
        <v>5.82546108861898</v>
      </c>
      <c r="AF19" s="375" t="n">
        <v>5.83886415189448</v>
      </c>
      <c r="AG19" s="375" t="n">
        <v>5.71135868869253</v>
      </c>
      <c r="AH19" s="375" t="n">
        <v>6.08207132388862</v>
      </c>
      <c r="AI19" s="375" t="n">
        <v>7.38170347003155</v>
      </c>
      <c r="AJ19" s="375" t="n">
        <v>7.47443882947467</v>
      </c>
      <c r="AK19" s="375" t="n">
        <v>8.18518518518519</v>
      </c>
      <c r="AL19" s="375" t="n">
        <v>5.67010309278351</v>
      </c>
      <c r="AM19" s="375" t="n">
        <v>7.2200693452988</v>
      </c>
      <c r="AN19" s="114" t="s">
        <v>162</v>
      </c>
      <c r="AO19" s="115"/>
      <c r="AP19" s="230"/>
      <c r="AQ19" s="230"/>
      <c r="AR19" s="230"/>
      <c r="AS19" s="230"/>
      <c r="AT19" s="230"/>
      <c r="AU19" s="230"/>
      <c r="AV19" s="230"/>
      <c r="AW19" s="230"/>
    </row>
    <row r="20" customFormat="false" ht="15.75" hidden="false" customHeight="true" outlineLevel="0" collapsed="false">
      <c r="A20" s="27" t="s">
        <v>164</v>
      </c>
      <c r="B20" s="386" t="s">
        <v>423</v>
      </c>
      <c r="C20" s="173" t="s">
        <v>349</v>
      </c>
      <c r="D20" s="373" t="n">
        <v>20.236683762961</v>
      </c>
      <c r="E20" s="375" t="n">
        <v>19.4124620323685</v>
      </c>
      <c r="F20" s="375" t="n">
        <v>25.8919220833624</v>
      </c>
      <c r="G20" s="375" t="n">
        <v>18.9593012451217</v>
      </c>
      <c r="H20" s="375" t="n">
        <v>19.0007902361928</v>
      </c>
      <c r="I20" s="375" t="n">
        <v>18.9288476411446</v>
      </c>
      <c r="J20" s="375" t="n">
        <v>19.2766930959917</v>
      </c>
      <c r="K20" s="375" t="n">
        <v>17.8983126357409</v>
      </c>
      <c r="L20" s="375" t="n">
        <v>20.680495825955</v>
      </c>
      <c r="M20" s="375" t="n">
        <v>21.5348991068475</v>
      </c>
      <c r="N20" s="375" t="n">
        <v>14.5806954319665</v>
      </c>
      <c r="O20" s="375" t="n">
        <v>25.8774834437086</v>
      </c>
      <c r="P20" s="375" t="n">
        <v>17.4366616989568</v>
      </c>
      <c r="Q20" s="375" t="n">
        <v>16.9120164327285</v>
      </c>
      <c r="R20" s="375" t="n">
        <v>18.6938454627134</v>
      </c>
      <c r="S20" s="375" t="n">
        <v>24.2224565102794</v>
      </c>
      <c r="T20" s="114" t="s">
        <v>164</v>
      </c>
      <c r="U20" s="27" t="s">
        <v>164</v>
      </c>
      <c r="V20" s="386" t="s">
        <v>423</v>
      </c>
      <c r="W20" s="173" t="s">
        <v>349</v>
      </c>
      <c r="X20" s="375" t="n">
        <v>20.0831210618045</v>
      </c>
      <c r="Y20" s="375" t="n">
        <v>19.3758127438231</v>
      </c>
      <c r="Z20" s="375" t="n">
        <v>19.3556361239288</v>
      </c>
      <c r="AA20" s="375" t="n">
        <v>21.8886804252658</v>
      </c>
      <c r="AB20" s="375" t="n">
        <v>20.208172844372</v>
      </c>
      <c r="AC20" s="375" t="n">
        <v>19.6258113783887</v>
      </c>
      <c r="AD20" s="375" t="n">
        <v>21.0072103709792</v>
      </c>
      <c r="AE20" s="375" t="n">
        <v>19.2907482381167</v>
      </c>
      <c r="AF20" s="375" t="n">
        <v>21.0031084600521</v>
      </c>
      <c r="AG20" s="375" t="n">
        <v>21.3727750032014</v>
      </c>
      <c r="AH20" s="375" t="n">
        <v>20.2979970688813</v>
      </c>
      <c r="AI20" s="375" t="n">
        <v>24.5110410094637</v>
      </c>
      <c r="AJ20" s="375" t="n">
        <v>25.5846750499471</v>
      </c>
      <c r="AK20" s="375" t="n">
        <v>27.3703703703704</v>
      </c>
      <c r="AL20" s="375" t="n">
        <v>19.7633552014995</v>
      </c>
      <c r="AM20" s="375" t="n">
        <v>26.106465429329</v>
      </c>
      <c r="AN20" s="114" t="s">
        <v>164</v>
      </c>
      <c r="AO20" s="115"/>
      <c r="AP20" s="230"/>
      <c r="AQ20" s="230"/>
      <c r="AR20" s="230"/>
      <c r="AS20" s="230"/>
      <c r="AT20" s="230"/>
      <c r="AU20" s="230"/>
      <c r="AV20" s="230"/>
      <c r="AW20" s="230"/>
    </row>
    <row r="21" customFormat="false" ht="15.75" hidden="false" customHeight="true" outlineLevel="0" collapsed="false">
      <c r="A21" s="27" t="s">
        <v>167</v>
      </c>
      <c r="B21" s="386" t="s">
        <v>424</v>
      </c>
      <c r="C21" s="173" t="s">
        <v>349</v>
      </c>
      <c r="D21" s="373" t="n">
        <v>21.0257776593619</v>
      </c>
      <c r="E21" s="375" t="n">
        <v>20.4580028389867</v>
      </c>
      <c r="F21" s="375" t="n">
        <v>24.9214550024436</v>
      </c>
      <c r="G21" s="375" t="n">
        <v>22.8582047946478</v>
      </c>
      <c r="H21" s="375" t="n">
        <v>22.1880762138906</v>
      </c>
      <c r="I21" s="375" t="n">
        <v>23.3500902294406</v>
      </c>
      <c r="J21" s="375" t="n">
        <v>21.4516280673164</v>
      </c>
      <c r="K21" s="375" t="n">
        <v>19.6636409199755</v>
      </c>
      <c r="L21" s="375" t="n">
        <v>22.8687073109031</v>
      </c>
      <c r="M21" s="375" t="n">
        <v>24.9090307641416</v>
      </c>
      <c r="N21" s="375" t="n">
        <v>13.2171033408006</v>
      </c>
      <c r="O21" s="375" t="n">
        <v>26.5066225165563</v>
      </c>
      <c r="P21" s="375" t="n">
        <v>14.8037754595132</v>
      </c>
      <c r="Q21" s="375" t="n">
        <v>15.2687435809654</v>
      </c>
      <c r="R21" s="375" t="n">
        <v>19.7270889487871</v>
      </c>
      <c r="S21" s="375" t="n">
        <v>23.4317343173432</v>
      </c>
      <c r="T21" s="114" t="s">
        <v>167</v>
      </c>
      <c r="U21" s="27" t="s">
        <v>167</v>
      </c>
      <c r="V21" s="386" t="s">
        <v>424</v>
      </c>
      <c r="W21" s="173" t="s">
        <v>349</v>
      </c>
      <c r="X21" s="375" t="n">
        <v>22.1298654868839</v>
      </c>
      <c r="Y21" s="375" t="n">
        <v>22.444733420026</v>
      </c>
      <c r="Z21" s="375" t="n">
        <v>22.8905735003296</v>
      </c>
      <c r="AA21" s="375" t="n">
        <v>20.4971857410882</v>
      </c>
      <c r="AB21" s="375" t="n">
        <v>19.8247908418281</v>
      </c>
      <c r="AC21" s="375" t="n">
        <v>18.6012472954054</v>
      </c>
      <c r="AD21" s="375" t="n">
        <v>20.2114544028094</v>
      </c>
      <c r="AE21" s="375" t="n">
        <v>20.4903283850652</v>
      </c>
      <c r="AF21" s="375" t="n">
        <v>21.8516340418382</v>
      </c>
      <c r="AG21" s="375" t="n">
        <v>22.4996798565757</v>
      </c>
      <c r="AH21" s="375" t="n">
        <v>20.6155349291646</v>
      </c>
      <c r="AI21" s="375" t="n">
        <v>16.3722397476341</v>
      </c>
      <c r="AJ21" s="375" t="n">
        <v>23.8335879656834</v>
      </c>
      <c r="AK21" s="375" t="n">
        <v>25.037037037037</v>
      </c>
      <c r="AL21" s="375" t="n">
        <v>23.6293345829428</v>
      </c>
      <c r="AM21" s="375" t="n">
        <v>25.8821129920457</v>
      </c>
      <c r="AN21" s="114" t="s">
        <v>167</v>
      </c>
      <c r="AO21" s="115"/>
      <c r="AP21" s="230"/>
      <c r="AQ21" s="230"/>
      <c r="AR21" s="230"/>
      <c r="AS21" s="230"/>
      <c r="AT21" s="230"/>
      <c r="AU21" s="230"/>
      <c r="AV21" s="230"/>
      <c r="AW21" s="230"/>
    </row>
    <row r="22" customFormat="false" ht="17.25" hidden="false" customHeight="true" outlineLevel="0" collapsed="false">
      <c r="A22" s="27" t="s">
        <v>18</v>
      </c>
      <c r="B22" s="386" t="s">
        <v>425</v>
      </c>
      <c r="C22" s="173" t="s">
        <v>349</v>
      </c>
      <c r="D22" s="373" t="n">
        <v>18.5017429339017</v>
      </c>
      <c r="E22" s="375" t="n">
        <v>18.5994332202148</v>
      </c>
      <c r="F22" s="375" t="n">
        <v>17.8314598896879</v>
      </c>
      <c r="G22" s="375" t="n">
        <v>22.4121910425571</v>
      </c>
      <c r="H22" s="375" t="n">
        <v>21.397840021073</v>
      </c>
      <c r="I22" s="375" t="n">
        <v>23.1567414282031</v>
      </c>
      <c r="J22" s="375" t="n">
        <v>19.4302547870507</v>
      </c>
      <c r="K22" s="375" t="n">
        <v>20.1759759425294</v>
      </c>
      <c r="L22" s="375" t="n">
        <v>18.8970402226157</v>
      </c>
      <c r="M22" s="375" t="n">
        <v>17.9126695335759</v>
      </c>
      <c r="N22" s="375" t="n">
        <v>11.9898704587513</v>
      </c>
      <c r="O22" s="375" t="n">
        <v>19.5364238410596</v>
      </c>
      <c r="P22" s="375" t="n">
        <v>15.0024838549429</v>
      </c>
      <c r="Q22" s="375" t="n">
        <v>16.4840807942485</v>
      </c>
      <c r="R22" s="375" t="n">
        <v>19.7383198562444</v>
      </c>
      <c r="S22" s="375" t="n">
        <v>15.4981549815498</v>
      </c>
      <c r="T22" s="114" t="s">
        <v>18</v>
      </c>
      <c r="U22" s="27" t="s">
        <v>18</v>
      </c>
      <c r="V22" s="386" t="s">
        <v>425</v>
      </c>
      <c r="W22" s="173" t="s">
        <v>349</v>
      </c>
      <c r="X22" s="375" t="n">
        <v>19.5915448898423</v>
      </c>
      <c r="Y22" s="375" t="n">
        <v>22.1066319895969</v>
      </c>
      <c r="Z22" s="375" t="n">
        <v>21.5886618325643</v>
      </c>
      <c r="AA22" s="375" t="n">
        <v>14.2901813633521</v>
      </c>
      <c r="AB22" s="375" t="n">
        <v>16.9010551962593</v>
      </c>
      <c r="AC22" s="375" t="n">
        <v>16.4884816087565</v>
      </c>
      <c r="AD22" s="375" t="n">
        <v>15.1193633952255</v>
      </c>
      <c r="AE22" s="375" t="n">
        <v>20.9626630679262</v>
      </c>
      <c r="AF22" s="375" t="n">
        <v>19.3480635134</v>
      </c>
      <c r="AG22" s="375" t="n">
        <v>19.3750800358561</v>
      </c>
      <c r="AH22" s="375" t="n">
        <v>19.2965315095261</v>
      </c>
      <c r="AI22" s="375" t="n">
        <v>9.93690851735016</v>
      </c>
      <c r="AJ22" s="375" t="n">
        <v>17.6636502526736</v>
      </c>
      <c r="AK22" s="375" t="n">
        <v>17.8148148148148</v>
      </c>
      <c r="AL22" s="375" t="n">
        <v>22.0243673851921</v>
      </c>
      <c r="AM22" s="375" t="n">
        <v>17.8462166020804</v>
      </c>
      <c r="AN22" s="114" t="s">
        <v>18</v>
      </c>
      <c r="AO22" s="115"/>
      <c r="AP22" s="230"/>
      <c r="AQ22" s="230"/>
      <c r="AR22" s="230"/>
      <c r="AS22" s="230"/>
      <c r="AT22" s="230"/>
      <c r="AU22" s="230"/>
      <c r="AV22" s="230"/>
      <c r="AW22" s="230"/>
    </row>
    <row r="23" customFormat="false" ht="16.5" hidden="false" customHeight="true" outlineLevel="0" collapsed="false">
      <c r="A23" s="27" t="s">
        <v>169</v>
      </c>
      <c r="B23" s="386" t="s">
        <v>426</v>
      </c>
      <c r="C23" s="173" t="s">
        <v>349</v>
      </c>
      <c r="D23" s="373" t="n">
        <v>6.9970470037079</v>
      </c>
      <c r="E23" s="375" t="n">
        <v>7.30046960299976</v>
      </c>
      <c r="F23" s="375" t="n">
        <v>4.91517140263911</v>
      </c>
      <c r="G23" s="375" t="n">
        <v>8.45567738338599</v>
      </c>
      <c r="H23" s="375" t="n">
        <v>8.40284485029414</v>
      </c>
      <c r="I23" s="375" t="n">
        <v>8.49445733436453</v>
      </c>
      <c r="J23" s="375" t="n">
        <v>9.68692218496349</v>
      </c>
      <c r="K23" s="375" t="n">
        <v>11.2379573425405</v>
      </c>
      <c r="L23" s="375" t="n">
        <v>8.06982038957754</v>
      </c>
      <c r="M23" s="375" t="n">
        <v>7.19483956334767</v>
      </c>
      <c r="N23" s="375" t="n">
        <v>4.42193435278075</v>
      </c>
      <c r="O23" s="375" t="n">
        <v>4.86754966887417</v>
      </c>
      <c r="P23" s="375" t="n">
        <v>6.55737704918033</v>
      </c>
      <c r="Q23" s="375" t="n">
        <v>7.15508387538514</v>
      </c>
      <c r="R23" s="375" t="n">
        <v>9.83827493261456</v>
      </c>
      <c r="S23" s="375" t="n">
        <v>5.37691091196626</v>
      </c>
      <c r="T23" s="114" t="s">
        <v>169</v>
      </c>
      <c r="U23" s="27" t="s">
        <v>169</v>
      </c>
      <c r="V23" s="386" t="s">
        <v>426</v>
      </c>
      <c r="W23" s="173" t="s">
        <v>349</v>
      </c>
      <c r="X23" s="375" t="n">
        <v>6.14470214952853</v>
      </c>
      <c r="Y23" s="375" t="n">
        <v>5.69570871261378</v>
      </c>
      <c r="Z23" s="375" t="n">
        <v>7.05339485827291</v>
      </c>
      <c r="AA23" s="375" t="n">
        <v>4.69043151969981</v>
      </c>
      <c r="AB23" s="375" t="n">
        <v>5.83134774897436</v>
      </c>
      <c r="AC23" s="375" t="n">
        <v>5.97556319205804</v>
      </c>
      <c r="AD23" s="375" t="n">
        <v>4.64751372959241</v>
      </c>
      <c r="AE23" s="375" t="n">
        <v>8.03718698455541</v>
      </c>
      <c r="AF23" s="375" t="n">
        <v>7.22506931025792</v>
      </c>
      <c r="AG23" s="375" t="n">
        <v>7.06876680752977</v>
      </c>
      <c r="AH23" s="375" t="n">
        <v>7.52320468978994</v>
      </c>
      <c r="AI23" s="375" t="n">
        <v>4.73186119873817</v>
      </c>
      <c r="AJ23" s="375" t="n">
        <v>5.48830649900106</v>
      </c>
      <c r="AK23" s="375" t="n">
        <v>3.53703703703704</v>
      </c>
      <c r="AL23" s="375" t="n">
        <v>6.8767572633552</v>
      </c>
      <c r="AM23" s="375" t="n">
        <v>5.13971038139914</v>
      </c>
      <c r="AN23" s="114" t="s">
        <v>169</v>
      </c>
      <c r="AO23" s="115"/>
      <c r="AP23" s="230"/>
      <c r="AQ23" s="230"/>
      <c r="AR23" s="230"/>
      <c r="AS23" s="230"/>
      <c r="AT23" s="230"/>
      <c r="AU23" s="230"/>
      <c r="AV23" s="230"/>
      <c r="AW23" s="230"/>
    </row>
    <row r="24" customFormat="false" ht="16.5" hidden="false" customHeight="true" outlineLevel="0" collapsed="false">
      <c r="A24" s="27" t="s">
        <v>170</v>
      </c>
      <c r="B24" s="386" t="s">
        <v>427</v>
      </c>
      <c r="C24" s="173" t="s">
        <v>349</v>
      </c>
      <c r="D24" s="373" t="n">
        <v>1.71673438575457</v>
      </c>
      <c r="E24" s="375" t="n">
        <v>1.81888485822874</v>
      </c>
      <c r="F24" s="375" t="n">
        <v>1.01584863506249</v>
      </c>
      <c r="G24" s="375" t="n">
        <v>1.9067087901877</v>
      </c>
      <c r="H24" s="375" t="n">
        <v>2.23900254631662</v>
      </c>
      <c r="I24" s="375" t="n">
        <v>1.66279969064192</v>
      </c>
      <c r="J24" s="375" t="n">
        <v>3.20912595192579</v>
      </c>
      <c r="K24" s="375" t="n">
        <v>3.78125522080526</v>
      </c>
      <c r="L24" s="375" t="n">
        <v>2.75739944346066</v>
      </c>
      <c r="M24" s="375" t="n">
        <v>2.10056235527622</v>
      </c>
      <c r="N24" s="375" t="n">
        <v>0.896074802766144</v>
      </c>
      <c r="O24" s="375" t="n">
        <v>0.943708609271523</v>
      </c>
      <c r="P24" s="375" t="n">
        <v>1.39095876800795</v>
      </c>
      <c r="Q24" s="375" t="n">
        <v>1.5063334474495</v>
      </c>
      <c r="R24" s="375" t="n">
        <v>2.54941599281222</v>
      </c>
      <c r="S24" s="375" t="n">
        <v>0.84343700579863</v>
      </c>
      <c r="T24" s="114" t="s">
        <v>170</v>
      </c>
      <c r="U24" s="27" t="s">
        <v>170</v>
      </c>
      <c r="V24" s="386" t="s">
        <v>427</v>
      </c>
      <c r="W24" s="173" t="s">
        <v>349</v>
      </c>
      <c r="X24" s="375" t="n">
        <v>1.2691602985208</v>
      </c>
      <c r="Y24" s="375" t="n">
        <v>0.624187256176853</v>
      </c>
      <c r="Z24" s="375" t="n">
        <v>1.50791034937376</v>
      </c>
      <c r="AA24" s="375" t="n">
        <v>1.20387742338962</v>
      </c>
      <c r="AB24" s="375" t="n">
        <v>1.24688726061019</v>
      </c>
      <c r="AC24" s="375" t="n">
        <v>1.21547664502991</v>
      </c>
      <c r="AD24" s="375" t="n">
        <v>1.09836739268502</v>
      </c>
      <c r="AE24" s="375" t="n">
        <v>1.58194631878842</v>
      </c>
      <c r="AF24" s="375" t="n">
        <v>1.94068722170881</v>
      </c>
      <c r="AG24" s="375" t="n">
        <v>1.90805480855423</v>
      </c>
      <c r="AH24" s="375" t="n">
        <v>2.00293111871031</v>
      </c>
      <c r="AI24" s="375" t="n">
        <v>1.32492113564669</v>
      </c>
      <c r="AJ24" s="375" t="n">
        <v>1.25749206722294</v>
      </c>
      <c r="AK24" s="375" t="n">
        <v>0.685185185185185</v>
      </c>
      <c r="AL24" s="375" t="n">
        <v>1.44095595126523</v>
      </c>
      <c r="AM24" s="375" t="n">
        <v>1.18294921476647</v>
      </c>
      <c r="AN24" s="114" t="s">
        <v>170</v>
      </c>
      <c r="AO24" s="115"/>
      <c r="AP24" s="230"/>
      <c r="AQ24" s="230"/>
      <c r="AR24" s="230"/>
      <c r="AS24" s="230"/>
      <c r="AT24" s="230"/>
      <c r="AU24" s="230"/>
      <c r="AV24" s="230"/>
      <c r="AW24" s="230"/>
    </row>
    <row r="25" customFormat="false" ht="17.25" hidden="false" customHeight="true" outlineLevel="0" collapsed="false">
      <c r="A25" s="27" t="s">
        <v>172</v>
      </c>
      <c r="B25" s="386" t="s">
        <v>428</v>
      </c>
      <c r="C25" s="173" t="s">
        <v>349</v>
      </c>
      <c r="D25" s="373" t="n">
        <v>1.12791136570528</v>
      </c>
      <c r="E25" s="375" t="n">
        <v>1.16764776213565</v>
      </c>
      <c r="F25" s="375" t="n">
        <v>0.855267751169448</v>
      </c>
      <c r="G25" s="375" t="n">
        <v>1.21538747444713</v>
      </c>
      <c r="H25" s="375" t="n">
        <v>1.58925278777768</v>
      </c>
      <c r="I25" s="375" t="n">
        <v>0.940964166022171</v>
      </c>
      <c r="J25" s="375" t="n">
        <v>2.07778369738945</v>
      </c>
      <c r="K25" s="375" t="n">
        <v>2.48371108759815</v>
      </c>
      <c r="L25" s="375" t="n">
        <v>1.6316721477359</v>
      </c>
      <c r="M25" s="375" t="n">
        <v>1.4555077737347</v>
      </c>
      <c r="N25" s="375" t="n">
        <v>0.633096328041297</v>
      </c>
      <c r="O25" s="375" t="n">
        <v>0.811258278145695</v>
      </c>
      <c r="P25" s="375" t="n">
        <v>1.04321907600596</v>
      </c>
      <c r="Q25" s="375" t="n">
        <v>0.855871276959945</v>
      </c>
      <c r="R25" s="375" t="n">
        <v>1.69586702605571</v>
      </c>
      <c r="S25" s="375" t="n">
        <v>0.922509225092251</v>
      </c>
      <c r="T25" s="114" t="s">
        <v>172</v>
      </c>
      <c r="U25" s="27" t="s">
        <v>172</v>
      </c>
      <c r="V25" s="386" t="s">
        <v>428</v>
      </c>
      <c r="W25" s="173" t="s">
        <v>349</v>
      </c>
      <c r="X25" s="375" t="n">
        <v>0.889305983822675</v>
      </c>
      <c r="Y25" s="375" t="n">
        <v>0.70221066319896</v>
      </c>
      <c r="Z25" s="375" t="n">
        <v>0.964073829927488</v>
      </c>
      <c r="AA25" s="375" t="n">
        <v>0.859912445278299</v>
      </c>
      <c r="AB25" s="375" t="n">
        <v>0.752431967609595</v>
      </c>
      <c r="AC25" s="375" t="n">
        <v>0.680921471299478</v>
      </c>
      <c r="AD25" s="375" t="n">
        <v>0.694885493331341</v>
      </c>
      <c r="AE25" s="375" t="n">
        <v>0.952166741640426</v>
      </c>
      <c r="AF25" s="375" t="n">
        <v>1.26018650760313</v>
      </c>
      <c r="AG25" s="375" t="n">
        <v>1.35740811883724</v>
      </c>
      <c r="AH25" s="375" t="n">
        <v>1.07474352711285</v>
      </c>
      <c r="AI25" s="375" t="n">
        <v>1.29337539432177</v>
      </c>
      <c r="AJ25" s="375" t="n">
        <v>1.03419908332354</v>
      </c>
      <c r="AK25" s="375" t="n">
        <v>0.518518518518519</v>
      </c>
      <c r="AL25" s="375" t="n">
        <v>0.66776007497657</v>
      </c>
      <c r="AM25" s="375" t="n">
        <v>0.917805425249847</v>
      </c>
      <c r="AN25" s="114" t="s">
        <v>172</v>
      </c>
      <c r="AO25" s="115"/>
      <c r="AP25" s="230"/>
      <c r="AQ25" s="230"/>
      <c r="AR25" s="230"/>
      <c r="AS25" s="230"/>
      <c r="AT25" s="230"/>
      <c r="AU25" s="230"/>
      <c r="AV25" s="230"/>
      <c r="AW25" s="230"/>
    </row>
    <row r="26" customFormat="false" ht="16.5" hidden="false" customHeight="true" outlineLevel="0" collapsed="false">
      <c r="A26" s="27" t="s">
        <v>175</v>
      </c>
      <c r="B26" s="386" t="s">
        <v>429</v>
      </c>
      <c r="C26" s="173" t="s">
        <v>349</v>
      </c>
      <c r="D26" s="373" t="n">
        <v>1.28644064033393</v>
      </c>
      <c r="E26" s="375" t="n">
        <v>1.35335209031844</v>
      </c>
      <c r="F26" s="375" t="n">
        <v>0.82734064092718</v>
      </c>
      <c r="G26" s="375" t="n">
        <v>1.28228953726073</v>
      </c>
      <c r="H26" s="375" t="n">
        <v>1.5014487663535</v>
      </c>
      <c r="I26" s="375" t="n">
        <v>1.12142304717711</v>
      </c>
      <c r="J26" s="375" t="n">
        <v>2.77977999937322</v>
      </c>
      <c r="K26" s="375" t="n">
        <v>3.21323160884335</v>
      </c>
      <c r="L26" s="375" t="n">
        <v>2.33999494055148</v>
      </c>
      <c r="M26" s="375" t="n">
        <v>2.06748263314588</v>
      </c>
      <c r="N26" s="375" t="n">
        <v>0.584396610499659</v>
      </c>
      <c r="O26" s="375" t="n">
        <v>0.827814569536424</v>
      </c>
      <c r="P26" s="375" t="n">
        <v>0.844510680576254</v>
      </c>
      <c r="Q26" s="375" t="n">
        <v>0.78740157480315</v>
      </c>
      <c r="R26" s="375" t="n">
        <v>1.79694519317161</v>
      </c>
      <c r="S26" s="375" t="n">
        <v>0.896151818661044</v>
      </c>
      <c r="T26" s="114" t="s">
        <v>175</v>
      </c>
      <c r="U26" s="27" t="s">
        <v>175</v>
      </c>
      <c r="V26" s="386" t="s">
        <v>429</v>
      </c>
      <c r="W26" s="173" t="s">
        <v>349</v>
      </c>
      <c r="X26" s="375" t="n">
        <v>1.09934307547929</v>
      </c>
      <c r="Y26" s="375" t="n">
        <v>0.884265279583875</v>
      </c>
      <c r="Z26" s="375" t="n">
        <v>1.20303230059328</v>
      </c>
      <c r="AA26" s="375" t="n">
        <v>1.03189493433396</v>
      </c>
      <c r="AB26" s="375" t="n">
        <v>0.772138519142228</v>
      </c>
      <c r="AC26" s="375" t="n">
        <v>0.77001400025455</v>
      </c>
      <c r="AD26" s="375" t="n">
        <v>0.694885493331341</v>
      </c>
      <c r="AE26" s="375" t="n">
        <v>0.92967461388514</v>
      </c>
      <c r="AF26" s="375" t="n">
        <v>1.88187851802067</v>
      </c>
      <c r="AG26" s="375" t="n">
        <v>1.93366628249456</v>
      </c>
      <c r="AH26" s="375" t="n">
        <v>1.78309721543723</v>
      </c>
      <c r="AI26" s="375" t="n">
        <v>0.851735015772871</v>
      </c>
      <c r="AJ26" s="375" t="n">
        <v>0.846162886355623</v>
      </c>
      <c r="AK26" s="375" t="n">
        <v>0.722222222222222</v>
      </c>
      <c r="AL26" s="375" t="n">
        <v>0.66776007497657</v>
      </c>
      <c r="AM26" s="375" t="n">
        <v>0.856618396899857</v>
      </c>
      <c r="AN26" s="114" t="s">
        <v>175</v>
      </c>
      <c r="AO26" s="115"/>
      <c r="AP26" s="230"/>
      <c r="AQ26" s="230"/>
      <c r="AR26" s="230"/>
      <c r="AS26" s="230"/>
      <c r="AT26" s="230"/>
      <c r="AU26" s="230"/>
      <c r="AV26" s="230"/>
      <c r="AW26" s="230"/>
    </row>
    <row r="27" customFormat="false" ht="15.75" hidden="false" customHeight="true" outlineLevel="0" collapsed="false">
      <c r="A27" s="27" t="s">
        <v>177</v>
      </c>
      <c r="B27" s="386" t="s">
        <v>430</v>
      </c>
      <c r="C27" s="173" t="s">
        <v>349</v>
      </c>
      <c r="D27" s="373" t="n">
        <v>0.773995870245787</v>
      </c>
      <c r="E27" s="375" t="n">
        <v>0.833888750387944</v>
      </c>
      <c r="F27" s="375" t="n">
        <v>0.36305243314948</v>
      </c>
      <c r="G27" s="375" t="n">
        <v>0.780524066158707</v>
      </c>
      <c r="H27" s="375" t="n">
        <v>0.851699007814558</v>
      </c>
      <c r="I27" s="375" t="n">
        <v>0.728280484660995</v>
      </c>
      <c r="J27" s="375" t="n">
        <v>1.91795418220565</v>
      </c>
      <c r="K27" s="375" t="n">
        <v>2.35562733195968</v>
      </c>
      <c r="L27" s="375" t="n">
        <v>1.12572729572477</v>
      </c>
      <c r="M27" s="375" t="n">
        <v>1.65398610651671</v>
      </c>
      <c r="N27" s="375" t="n">
        <v>0.262978474724847</v>
      </c>
      <c r="O27" s="375" t="n">
        <v>0.447019867549669</v>
      </c>
      <c r="P27" s="375" t="n">
        <v>0.14903129657228</v>
      </c>
      <c r="Q27" s="375" t="n">
        <v>0.445053064019172</v>
      </c>
      <c r="R27" s="375" t="n">
        <v>0.982704402515723</v>
      </c>
      <c r="S27" s="375" t="n">
        <v>0.3690036900369</v>
      </c>
      <c r="T27" s="114" t="s">
        <v>177</v>
      </c>
      <c r="U27" s="27" t="s">
        <v>177</v>
      </c>
      <c r="V27" s="386" t="s">
        <v>430</v>
      </c>
      <c r="W27" s="173" t="s">
        <v>349</v>
      </c>
      <c r="X27" s="375" t="n">
        <v>0.549671537739643</v>
      </c>
      <c r="Y27" s="375" t="n">
        <v>0.46814044213264</v>
      </c>
      <c r="Z27" s="375" t="n">
        <v>0.609756097560976</v>
      </c>
      <c r="AA27" s="375" t="n">
        <v>0.484677923702314</v>
      </c>
      <c r="AB27" s="375" t="n">
        <v>0.469374227413605</v>
      </c>
      <c r="AC27" s="375" t="n">
        <v>0.400916380297824</v>
      </c>
      <c r="AD27" s="375" t="n">
        <v>0.41095378637875</v>
      </c>
      <c r="AE27" s="375" t="n">
        <v>0.667266456740141</v>
      </c>
      <c r="AF27" s="375" t="n">
        <v>1.24338402083508</v>
      </c>
      <c r="AG27" s="375" t="n">
        <v>1.24215648610578</v>
      </c>
      <c r="AH27" s="375" t="n">
        <v>1.2457254518808</v>
      </c>
      <c r="AI27" s="375" t="n">
        <v>0.567823343848581</v>
      </c>
      <c r="AJ27" s="375" t="n">
        <v>0.376072393935833</v>
      </c>
      <c r="AK27" s="375" t="n">
        <v>0.203703703703704</v>
      </c>
      <c r="AL27" s="375" t="n">
        <v>0.410028116213683</v>
      </c>
      <c r="AM27" s="375" t="n">
        <v>0.407913522333265</v>
      </c>
      <c r="AN27" s="114" t="s">
        <v>177</v>
      </c>
      <c r="AO27" s="115"/>
      <c r="AP27" s="230"/>
      <c r="AQ27" s="230"/>
      <c r="AR27" s="230"/>
      <c r="AS27" s="230"/>
      <c r="AT27" s="230"/>
      <c r="AU27" s="230"/>
      <c r="AV27" s="230"/>
      <c r="AW27" s="230"/>
    </row>
    <row r="28" customFormat="false" ht="15.75" hidden="false" customHeight="true" outlineLevel="0" collapsed="false">
      <c r="A28" s="27" t="s">
        <v>179</v>
      </c>
      <c r="B28" s="386" t="s">
        <v>431</v>
      </c>
      <c r="C28" s="173" t="s">
        <v>349</v>
      </c>
      <c r="D28" s="373" t="n">
        <v>0.169630764448589</v>
      </c>
      <c r="E28" s="375" t="n">
        <v>0.187230665126762</v>
      </c>
      <c r="F28" s="375" t="n">
        <v>0.0488724429239684</v>
      </c>
      <c r="G28" s="375" t="n">
        <v>0.185839063371121</v>
      </c>
      <c r="H28" s="375" t="n">
        <v>0.237070857845289</v>
      </c>
      <c r="I28" s="375" t="n">
        <v>0.148234080948698</v>
      </c>
      <c r="J28" s="375" t="n">
        <v>0.429345952552571</v>
      </c>
      <c r="K28" s="375" t="n">
        <v>0.517903881494682</v>
      </c>
      <c r="L28" s="375" t="n">
        <v>0.341512775107513</v>
      </c>
      <c r="M28" s="375" t="n">
        <v>0.28117763810784</v>
      </c>
      <c r="N28" s="375" t="n">
        <v>0.0779195480666212</v>
      </c>
      <c r="O28" s="375" t="n">
        <v>0.033112582781457</v>
      </c>
      <c r="P28" s="375" t="n">
        <v>0.0993541977148535</v>
      </c>
      <c r="Q28" s="375" t="n">
        <v>0.0684697021567956</v>
      </c>
      <c r="R28" s="375" t="n">
        <v>0.235849056603774</v>
      </c>
      <c r="S28" s="375" t="n">
        <v>0.0527148128624143</v>
      </c>
      <c r="T28" s="114" t="s">
        <v>179</v>
      </c>
      <c r="U28" s="27" t="s">
        <v>179</v>
      </c>
      <c r="V28" s="386" t="s">
        <v>431</v>
      </c>
      <c r="W28" s="173" t="s">
        <v>349</v>
      </c>
      <c r="X28" s="375" t="n">
        <v>0.0938463601018903</v>
      </c>
      <c r="Y28" s="375" t="n">
        <v>0.0520156046814044</v>
      </c>
      <c r="Z28" s="375" t="n">
        <v>0.123599208965063</v>
      </c>
      <c r="AA28" s="375" t="n">
        <v>0.0625390869293308</v>
      </c>
      <c r="AB28" s="375" t="n">
        <v>0.112864795141439</v>
      </c>
      <c r="AC28" s="375" t="n">
        <v>0.11454753722795</v>
      </c>
      <c r="AD28" s="375" t="n">
        <v>0.0859267007882841</v>
      </c>
      <c r="AE28" s="375" t="n">
        <v>0.164942270205428</v>
      </c>
      <c r="AF28" s="375" t="n">
        <v>0.235234814752583</v>
      </c>
      <c r="AG28" s="375" t="n">
        <v>0.230503265462927</v>
      </c>
      <c r="AH28" s="375" t="n">
        <v>0.244259892525647</v>
      </c>
      <c r="AI28" s="375" t="n">
        <v>0.0315457413249211</v>
      </c>
      <c r="AJ28" s="375" t="n">
        <v>0.0822658361734634</v>
      </c>
      <c r="AK28" s="375" t="n">
        <v>0.037037037037037</v>
      </c>
      <c r="AL28" s="375" t="n">
        <v>0.14058106841612</v>
      </c>
      <c r="AM28" s="375" t="n">
        <v>0.0203956761166633</v>
      </c>
      <c r="AN28" s="114" t="s">
        <v>179</v>
      </c>
      <c r="AO28" s="115"/>
      <c r="AP28" s="230"/>
      <c r="AQ28" s="230"/>
      <c r="AR28" s="230"/>
      <c r="AS28" s="230"/>
      <c r="AT28" s="230"/>
      <c r="AU28" s="230"/>
      <c r="AV28" s="230"/>
      <c r="AW28" s="230"/>
    </row>
    <row r="29" customFormat="false" ht="15" hidden="false" customHeight="true" outlineLevel="0" collapsed="false">
      <c r="A29" s="27" t="s">
        <v>183</v>
      </c>
      <c r="B29" s="386" t="s">
        <v>432</v>
      </c>
      <c r="C29" s="173" t="s">
        <v>349</v>
      </c>
      <c r="D29" s="373" t="n">
        <v>0.0821510246675104</v>
      </c>
      <c r="E29" s="375" t="n">
        <v>0.0910714376567675</v>
      </c>
      <c r="F29" s="375" t="n">
        <v>0.0209453326817008</v>
      </c>
      <c r="G29" s="375" t="n">
        <v>0.0669020628136034</v>
      </c>
      <c r="H29" s="375" t="n">
        <v>0.105364825709017</v>
      </c>
      <c r="I29" s="375" t="n">
        <v>0.0386697602474865</v>
      </c>
      <c r="J29" s="375" t="n">
        <v>0.22877558055721</v>
      </c>
      <c r="K29" s="375" t="n">
        <v>0.300718382803364</v>
      </c>
      <c r="L29" s="375" t="n">
        <v>0.177080698203896</v>
      </c>
      <c r="M29" s="375" t="n">
        <v>0.0826993053258353</v>
      </c>
      <c r="N29" s="375" t="n">
        <v>0.0584396610499659</v>
      </c>
      <c r="O29" s="375" t="n">
        <v>0.033112582781457</v>
      </c>
      <c r="P29" s="375" t="n">
        <v>0.0496770988574267</v>
      </c>
      <c r="Q29" s="375" t="n">
        <v>0.0855871276959945</v>
      </c>
      <c r="R29" s="375" t="n">
        <v>0.0449236298292902</v>
      </c>
      <c r="S29" s="375" t="n">
        <v>0.0527148128624143</v>
      </c>
      <c r="T29" s="114" t="s">
        <v>183</v>
      </c>
      <c r="U29" s="27" t="s">
        <v>183</v>
      </c>
      <c r="V29" s="386" t="s">
        <v>432</v>
      </c>
      <c r="W29" s="173" t="s">
        <v>349</v>
      </c>
      <c r="X29" s="375" t="n">
        <v>0.0893774858113241</v>
      </c>
      <c r="Y29" s="375" t="n">
        <v>0.104031209362809</v>
      </c>
      <c r="Z29" s="375" t="n">
        <v>0.0741595253790376</v>
      </c>
      <c r="AA29" s="375" t="n">
        <v>0.109443402126329</v>
      </c>
      <c r="AB29" s="375" t="n">
        <v>0.0537451405435425</v>
      </c>
      <c r="AC29" s="375" t="n">
        <v>0.044546264477536</v>
      </c>
      <c r="AD29" s="375" t="n">
        <v>0.0448313221504091</v>
      </c>
      <c r="AE29" s="375" t="n">
        <v>0.0824711351027141</v>
      </c>
      <c r="AF29" s="375" t="n">
        <v>0.0672099470721667</v>
      </c>
      <c r="AG29" s="375" t="n">
        <v>0.0768344218209758</v>
      </c>
      <c r="AH29" s="375" t="n">
        <v>0.0488519785051295</v>
      </c>
      <c r="AI29" s="375" t="n">
        <v>0</v>
      </c>
      <c r="AJ29" s="375" t="n">
        <v>0.0117522623104948</v>
      </c>
      <c r="AK29" s="375" t="n">
        <v>0.0185185185185185</v>
      </c>
      <c r="AL29" s="375" t="n">
        <v>0.117150890346767</v>
      </c>
      <c r="AM29" s="375" t="n">
        <v>0</v>
      </c>
      <c r="AN29" s="114" t="s">
        <v>183</v>
      </c>
      <c r="AO29" s="115"/>
      <c r="AP29" s="230"/>
      <c r="AQ29" s="230"/>
      <c r="AR29" s="230"/>
      <c r="AS29" s="230"/>
      <c r="AT29" s="230"/>
      <c r="AU29" s="230"/>
      <c r="AV29" s="230"/>
      <c r="AW29" s="230"/>
    </row>
    <row r="30" customFormat="false" ht="18" hidden="false" customHeight="true" outlineLevel="0" collapsed="false">
      <c r="A30" s="27" t="s">
        <v>185</v>
      </c>
      <c r="B30" s="381" t="s">
        <v>433</v>
      </c>
      <c r="C30" s="39"/>
      <c r="D30" s="415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114"/>
      <c r="U30" s="27" t="s">
        <v>185</v>
      </c>
      <c r="V30" s="381" t="s">
        <v>433</v>
      </c>
      <c r="W30" s="173"/>
      <c r="X30" s="416"/>
      <c r="Y30" s="416"/>
      <c r="Z30" s="416"/>
      <c r="AA30" s="416"/>
      <c r="AB30" s="416"/>
      <c r="AC30" s="416"/>
      <c r="AD30" s="416"/>
      <c r="AE30" s="416"/>
      <c r="AF30" s="416"/>
      <c r="AG30" s="416"/>
      <c r="AH30" s="416"/>
      <c r="AI30" s="416"/>
      <c r="AJ30" s="417"/>
      <c r="AK30" s="416"/>
      <c r="AL30" s="416"/>
      <c r="AM30" s="416"/>
      <c r="AN30" s="114"/>
      <c r="AO30" s="115"/>
      <c r="AP30" s="230"/>
      <c r="AQ30" s="230"/>
      <c r="AR30" s="230"/>
      <c r="AS30" s="230"/>
      <c r="AT30" s="230"/>
      <c r="AU30" s="230"/>
      <c r="AV30" s="230"/>
      <c r="AW30" s="230"/>
    </row>
    <row r="31" customFormat="false" ht="12" hidden="false" customHeight="true" outlineLevel="0" collapsed="false">
      <c r="A31" s="27"/>
      <c r="B31" s="381" t="s">
        <v>434</v>
      </c>
      <c r="C31" s="3"/>
      <c r="D31" s="418"/>
      <c r="E31" s="419"/>
      <c r="F31" s="419"/>
      <c r="G31" s="419"/>
      <c r="H31" s="419"/>
      <c r="I31" s="419"/>
      <c r="J31" s="419"/>
      <c r="K31" s="419"/>
      <c r="L31" s="419"/>
      <c r="M31" s="419"/>
      <c r="N31" s="419"/>
      <c r="O31" s="419"/>
      <c r="P31" s="419"/>
      <c r="Q31" s="419"/>
      <c r="R31" s="419"/>
      <c r="S31" s="419"/>
      <c r="T31" s="114"/>
      <c r="U31" s="27"/>
      <c r="V31" s="381" t="s">
        <v>434</v>
      </c>
      <c r="W31" s="128"/>
      <c r="X31" s="420"/>
      <c r="Y31" s="420"/>
      <c r="Z31" s="420"/>
      <c r="AA31" s="420"/>
      <c r="AB31" s="420"/>
      <c r="AC31" s="420"/>
      <c r="AD31" s="420"/>
      <c r="AE31" s="420"/>
      <c r="AF31" s="420"/>
      <c r="AG31" s="420"/>
      <c r="AH31" s="420"/>
      <c r="AI31" s="420"/>
      <c r="AJ31" s="421"/>
      <c r="AK31" s="420"/>
      <c r="AL31" s="420"/>
      <c r="AM31" s="420"/>
      <c r="AN31" s="114"/>
      <c r="AO31" s="115"/>
      <c r="AP31" s="230"/>
      <c r="AQ31" s="230"/>
      <c r="AR31" s="230"/>
      <c r="AS31" s="230"/>
      <c r="AT31" s="230"/>
      <c r="AU31" s="230"/>
      <c r="AV31" s="230"/>
      <c r="AW31" s="230"/>
    </row>
    <row r="32" customFormat="false" ht="14.25" hidden="false" customHeight="true" outlineLevel="0" collapsed="false">
      <c r="A32" s="76"/>
      <c r="B32" s="239" t="s">
        <v>435</v>
      </c>
      <c r="C32" s="193" t="s">
        <v>436</v>
      </c>
      <c r="D32" s="378" t="n">
        <v>10700.7970519554</v>
      </c>
      <c r="E32" s="378" t="n">
        <v>10839.6558008436</v>
      </c>
      <c r="F32" s="378" t="n">
        <v>9345.4537418682</v>
      </c>
      <c r="G32" s="378" t="n">
        <v>11428.7034380227</v>
      </c>
      <c r="H32" s="378" t="n">
        <v>11782.2040565458</v>
      </c>
      <c r="I32" s="378" t="n">
        <v>11169.2281515855</v>
      </c>
      <c r="J32" s="378" t="n">
        <v>14744.5194459243</v>
      </c>
      <c r="K32" s="378" t="n">
        <v>16257.311132149</v>
      </c>
      <c r="L32" s="378" t="n">
        <v>12658.7070579307</v>
      </c>
      <c r="M32" s="378" t="n">
        <v>12978.9277208071</v>
      </c>
      <c r="N32" s="378" t="n">
        <v>7120.18749391254</v>
      </c>
      <c r="O32" s="378" t="n">
        <v>9769.77433774834</v>
      </c>
      <c r="P32" s="378" t="n">
        <v>8421.15846994536</v>
      </c>
      <c r="Q32" s="378" t="n">
        <v>9071.02327969873</v>
      </c>
      <c r="R32" s="378" t="n">
        <v>12217.6722821204</v>
      </c>
      <c r="S32" s="378" t="n">
        <v>9190.8840274117</v>
      </c>
      <c r="T32" s="422" t="n">
        <v>17</v>
      </c>
      <c r="U32" s="76"/>
      <c r="V32" s="239" t="s">
        <v>435</v>
      </c>
      <c r="W32" s="423" t="s">
        <v>436</v>
      </c>
      <c r="X32" s="378" t="n">
        <v>9997.78272333199</v>
      </c>
      <c r="Y32" s="378" t="n">
        <v>9635.55916775033</v>
      </c>
      <c r="Z32" s="378" t="n">
        <v>10533.8235003296</v>
      </c>
      <c r="AA32" s="378" t="n">
        <v>9198.43292682927</v>
      </c>
      <c r="AB32" s="378" t="n">
        <v>9199.30009494975</v>
      </c>
      <c r="AC32" s="378" t="n">
        <v>8949.04620084002</v>
      </c>
      <c r="AD32" s="378" t="n">
        <v>8694.63921993499</v>
      </c>
      <c r="AE32" s="378" t="n">
        <v>10506.8984855301</v>
      </c>
      <c r="AF32" s="378" t="n">
        <v>12084.0045366714</v>
      </c>
      <c r="AG32" s="378" t="n">
        <v>12168.1434242541</v>
      </c>
      <c r="AH32" s="378" t="n">
        <v>11923.515876893</v>
      </c>
      <c r="AI32" s="378" t="n">
        <v>8636.22586750789</v>
      </c>
      <c r="AJ32" s="378" t="n">
        <v>9616.2019038665</v>
      </c>
      <c r="AK32" s="378" t="n">
        <v>8687.92666666667</v>
      </c>
      <c r="AL32" s="378" t="n">
        <v>9782.39573570759</v>
      </c>
      <c r="AM32" s="378" t="n">
        <v>9666.51988578421</v>
      </c>
      <c r="AN32" s="422" t="n">
        <v>17</v>
      </c>
      <c r="AO32" s="115"/>
      <c r="AP32" s="230"/>
      <c r="AQ32" s="230"/>
      <c r="AR32" s="230"/>
      <c r="AS32" s="230"/>
      <c r="AT32" s="230"/>
      <c r="AU32" s="230"/>
      <c r="AV32" s="230"/>
      <c r="AW32" s="230"/>
    </row>
    <row r="33" customFormat="false" ht="11.25" hidden="false" customHeight="true" outlineLevel="0" collapsed="false">
      <c r="A33" s="76"/>
      <c r="B33" s="239"/>
      <c r="C33" s="159"/>
      <c r="D33" s="424"/>
      <c r="E33" s="378"/>
      <c r="F33" s="378"/>
      <c r="G33" s="378"/>
      <c r="H33" s="378"/>
      <c r="I33" s="378"/>
      <c r="J33" s="378"/>
      <c r="K33" s="378"/>
      <c r="L33" s="378"/>
      <c r="M33" s="378"/>
      <c r="N33" s="378"/>
      <c r="O33" s="378"/>
      <c r="P33" s="378"/>
      <c r="Q33" s="378"/>
      <c r="R33" s="378"/>
      <c r="S33" s="378"/>
      <c r="T33" s="422"/>
      <c r="U33" s="76"/>
      <c r="V33" s="239"/>
      <c r="W33" s="423"/>
      <c r="X33" s="378"/>
      <c r="Y33" s="378"/>
      <c r="Z33" s="378"/>
      <c r="AA33" s="378"/>
      <c r="AB33" s="378"/>
      <c r="AC33" s="378"/>
      <c r="AD33" s="378"/>
      <c r="AE33" s="378"/>
      <c r="AF33" s="378"/>
      <c r="AG33" s="378"/>
      <c r="AH33" s="378"/>
      <c r="AI33" s="378"/>
      <c r="AJ33" s="378"/>
      <c r="AK33" s="378"/>
      <c r="AL33" s="378"/>
      <c r="AM33" s="378"/>
      <c r="AN33" s="422"/>
      <c r="AO33" s="115"/>
      <c r="AP33" s="230"/>
      <c r="AQ33" s="230"/>
      <c r="AR33" s="230"/>
      <c r="AS33" s="230"/>
      <c r="AT33" s="230"/>
      <c r="AU33" s="230"/>
      <c r="AV33" s="230"/>
      <c r="AW33" s="230"/>
    </row>
    <row r="34" customFormat="false" ht="11.25" hidden="false" customHeight="true" outlineLevel="0" collapsed="false">
      <c r="A34" s="76"/>
      <c r="B34" s="239"/>
      <c r="C34" s="159"/>
      <c r="D34" s="424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  <c r="R34" s="378"/>
      <c r="S34" s="378"/>
      <c r="T34" s="422"/>
      <c r="U34" s="76"/>
      <c r="V34" s="239"/>
      <c r="W34" s="423"/>
      <c r="X34" s="378"/>
      <c r="Y34" s="378"/>
      <c r="Z34" s="378"/>
      <c r="AA34" s="378"/>
      <c r="AB34" s="378"/>
      <c r="AC34" s="378"/>
      <c r="AD34" s="378"/>
      <c r="AE34" s="378"/>
      <c r="AF34" s="378"/>
      <c r="AG34" s="378"/>
      <c r="AH34" s="378"/>
      <c r="AI34" s="378"/>
      <c r="AJ34" s="378"/>
      <c r="AK34" s="378"/>
      <c r="AL34" s="378"/>
      <c r="AM34" s="378"/>
      <c r="AN34" s="422"/>
      <c r="AO34" s="115"/>
      <c r="AP34" s="230"/>
      <c r="AQ34" s="230"/>
      <c r="AR34" s="230"/>
      <c r="AS34" s="230"/>
      <c r="AT34" s="230"/>
      <c r="AU34" s="230"/>
      <c r="AV34" s="230"/>
      <c r="AW34" s="230"/>
    </row>
    <row r="35" customFormat="false" ht="12" hidden="false" customHeight="true" outlineLevel="0" collapsed="false">
      <c r="A35" s="27"/>
      <c r="B35" s="381"/>
      <c r="C35" s="39"/>
      <c r="D35" s="192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4"/>
      <c r="U35" s="27"/>
      <c r="V35" s="381"/>
      <c r="W35" s="173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14"/>
      <c r="AO35" s="115"/>
      <c r="AP35" s="230"/>
      <c r="AQ35" s="230"/>
      <c r="AR35" s="230"/>
      <c r="AS35" s="230"/>
      <c r="AT35" s="230"/>
      <c r="AU35" s="230"/>
      <c r="AV35" s="230"/>
      <c r="AW35" s="230"/>
    </row>
    <row r="36" customFormat="false" ht="12" hidden="false" customHeight="true" outlineLevel="0" collapsed="false">
      <c r="A36" s="27"/>
      <c r="B36" s="381"/>
      <c r="C36" s="39"/>
      <c r="D36" s="192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4"/>
      <c r="U36" s="27"/>
      <c r="V36" s="381"/>
      <c r="W36" s="173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14"/>
      <c r="AO36" s="115"/>
      <c r="AP36" s="230"/>
      <c r="AQ36" s="230"/>
      <c r="AR36" s="230"/>
      <c r="AS36" s="230"/>
      <c r="AT36" s="230"/>
      <c r="AU36" s="230"/>
      <c r="AV36" s="230"/>
      <c r="AW36" s="230"/>
    </row>
    <row r="37" customFormat="false" ht="15" hidden="false" customHeight="true" outlineLevel="0" collapsed="false">
      <c r="A37" s="27"/>
      <c r="B37" s="381"/>
      <c r="C37" s="39"/>
      <c r="D37" s="170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14"/>
      <c r="U37" s="27"/>
      <c r="V37" s="381"/>
      <c r="W37" s="173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14"/>
      <c r="AO37" s="115"/>
      <c r="AP37" s="230"/>
      <c r="AQ37" s="230"/>
      <c r="AR37" s="230"/>
      <c r="AS37" s="230"/>
      <c r="AT37" s="230"/>
      <c r="AU37" s="230"/>
      <c r="AV37" s="230"/>
      <c r="AW37" s="230"/>
    </row>
    <row r="38" customFormat="false" ht="12.75" hidden="false" customHeight="false" outlineLevel="0" collapsed="false">
      <c r="B38" s="425"/>
      <c r="C38" s="426"/>
      <c r="D38" s="42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7"/>
      <c r="Q38" s="397"/>
      <c r="R38" s="397"/>
      <c r="S38" s="397"/>
      <c r="T38" s="182"/>
      <c r="W38" s="428"/>
      <c r="X38" s="397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397"/>
      <c r="AM38" s="397"/>
      <c r="AN38" s="182"/>
      <c r="AO38" s="115"/>
      <c r="AP38" s="230"/>
      <c r="AQ38" s="230"/>
      <c r="AR38" s="230"/>
      <c r="AS38" s="230"/>
      <c r="AT38" s="230"/>
      <c r="AU38" s="230"/>
      <c r="AV38" s="230"/>
      <c r="AW38" s="230"/>
    </row>
    <row r="39" customFormat="false" ht="12.75" hidden="false" customHeight="false" outlineLevel="0" collapsed="false">
      <c r="A39" s="29"/>
      <c r="C39" s="3"/>
      <c r="D39" s="170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170"/>
      <c r="U39" s="29"/>
      <c r="V39" s="425"/>
      <c r="W39" s="3"/>
      <c r="X39" s="17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170"/>
      <c r="AO39" s="115"/>
      <c r="AP39" s="230"/>
      <c r="AQ39" s="230"/>
      <c r="AR39" s="230"/>
      <c r="AS39" s="230"/>
      <c r="AT39" s="230"/>
      <c r="AU39" s="230"/>
      <c r="AV39" s="230"/>
      <c r="AW39" s="230"/>
    </row>
    <row r="40" customFormat="false" ht="12.75" hidden="false" customHeight="false" outlineLevel="0" collapsed="false">
      <c r="A40" s="29" t="n">
        <v>18</v>
      </c>
      <c r="B40" s="429" t="s">
        <v>437</v>
      </c>
      <c r="C40" s="399" t="s">
        <v>346</v>
      </c>
      <c r="D40" s="372" t="n">
        <v>332439</v>
      </c>
      <c r="E40" s="372" t="n">
        <v>291047</v>
      </c>
      <c r="F40" s="372" t="n">
        <v>41392</v>
      </c>
      <c r="G40" s="372" t="n">
        <v>33076</v>
      </c>
      <c r="H40" s="372" t="n">
        <v>13630</v>
      </c>
      <c r="I40" s="372" t="n">
        <v>19446</v>
      </c>
      <c r="J40" s="372" t="n">
        <v>41518</v>
      </c>
      <c r="K40" s="372" t="n">
        <v>23107</v>
      </c>
      <c r="L40" s="372" t="n">
        <v>10246</v>
      </c>
      <c r="M40" s="372" t="n">
        <v>8165</v>
      </c>
      <c r="N40" s="372" t="n">
        <v>14131</v>
      </c>
      <c r="O40" s="372" t="n">
        <v>9270</v>
      </c>
      <c r="P40" s="372" t="n">
        <v>3208</v>
      </c>
      <c r="Q40" s="372" t="n">
        <v>8310</v>
      </c>
      <c r="R40" s="372" t="n">
        <v>24653</v>
      </c>
      <c r="S40" s="372" t="n">
        <v>5555</v>
      </c>
      <c r="T40" s="182" t="n">
        <v>18</v>
      </c>
      <c r="U40" s="29" t="n">
        <v>18</v>
      </c>
      <c r="V40" s="429" t="s">
        <v>437</v>
      </c>
      <c r="W40" s="399" t="s">
        <v>346</v>
      </c>
      <c r="X40" s="372" t="n">
        <v>37174</v>
      </c>
      <c r="Y40" s="372" t="n">
        <v>6279</v>
      </c>
      <c r="Z40" s="372" t="n">
        <v>19662</v>
      </c>
      <c r="AA40" s="372" t="n">
        <v>11233</v>
      </c>
      <c r="AB40" s="372" t="n">
        <v>91837</v>
      </c>
      <c r="AC40" s="372" t="n">
        <v>23316</v>
      </c>
      <c r="AD40" s="372" t="n">
        <v>48867</v>
      </c>
      <c r="AE40" s="372" t="n">
        <v>19654</v>
      </c>
      <c r="AF40" s="372" t="n">
        <v>18612</v>
      </c>
      <c r="AG40" s="372" t="n">
        <v>11517</v>
      </c>
      <c r="AH40" s="372" t="n">
        <v>7095</v>
      </c>
      <c r="AI40" s="372" t="n">
        <v>6707</v>
      </c>
      <c r="AJ40" s="372" t="n">
        <v>11039</v>
      </c>
      <c r="AK40" s="372" t="n">
        <v>8617</v>
      </c>
      <c r="AL40" s="372" t="n">
        <v>11821</v>
      </c>
      <c r="AM40" s="372" t="n">
        <v>6911</v>
      </c>
      <c r="AN40" s="182" t="n">
        <v>18</v>
      </c>
      <c r="AO40" s="115"/>
      <c r="AP40" s="115"/>
      <c r="AQ40" s="115"/>
      <c r="AR40" s="115"/>
      <c r="AS40" s="115"/>
      <c r="AT40" s="115"/>
      <c r="AU40" s="115"/>
      <c r="AV40" s="115"/>
      <c r="AW40" s="115"/>
    </row>
    <row r="41" customFormat="false" ht="15.75" hidden="false" customHeight="true" outlineLevel="0" collapsed="false">
      <c r="A41" s="27"/>
      <c r="B41" s="239"/>
      <c r="C41" s="173"/>
      <c r="D41" s="430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114"/>
      <c r="U41" s="27"/>
      <c r="V41" s="381"/>
      <c r="W41" s="173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114"/>
      <c r="AO41" s="115"/>
      <c r="AP41" s="115"/>
      <c r="AQ41" s="115"/>
      <c r="AR41" s="115"/>
      <c r="AS41" s="115"/>
      <c r="AT41" s="115"/>
      <c r="AU41" s="115"/>
      <c r="AV41" s="115"/>
      <c r="AW41" s="115"/>
    </row>
    <row r="42" customFormat="false" ht="15.75" hidden="false" customHeight="true" outlineLevel="0" collapsed="false">
      <c r="A42" s="27" t="n">
        <v>19</v>
      </c>
      <c r="B42" s="386" t="s">
        <v>438</v>
      </c>
      <c r="C42" s="173" t="s">
        <v>349</v>
      </c>
      <c r="D42" s="373" t="n">
        <v>0.459332388799148</v>
      </c>
      <c r="E42" s="375" t="n">
        <v>0.356987015842802</v>
      </c>
      <c r="F42" s="375" t="n">
        <v>1.17897178198686</v>
      </c>
      <c r="G42" s="375" t="n">
        <v>0.338614100858629</v>
      </c>
      <c r="H42" s="375" t="n">
        <v>0.300807043286867</v>
      </c>
      <c r="I42" s="375" t="n">
        <v>0.365113648051013</v>
      </c>
      <c r="J42" s="375" t="n">
        <v>0.474492990991859</v>
      </c>
      <c r="K42" s="375" t="n">
        <v>0.476046219760246</v>
      </c>
      <c r="L42" s="375" t="n">
        <v>0.458715596330275</v>
      </c>
      <c r="M42" s="375" t="n">
        <v>0.489895897121862</v>
      </c>
      <c r="N42" s="375" t="n">
        <v>0.233529120373647</v>
      </c>
      <c r="O42" s="375" t="n">
        <v>0.63646170442287</v>
      </c>
      <c r="P42" s="375" t="n">
        <v>0.218204488778055</v>
      </c>
      <c r="Q42" s="375" t="n">
        <v>0.457280385078219</v>
      </c>
      <c r="R42" s="375" t="n">
        <v>0.24337808785949</v>
      </c>
      <c r="S42" s="375" t="n">
        <v>0.612061206120612</v>
      </c>
      <c r="T42" s="114" t="n">
        <v>19</v>
      </c>
      <c r="U42" s="39" t="n">
        <v>19</v>
      </c>
      <c r="V42" s="386" t="s">
        <v>438</v>
      </c>
      <c r="W42" s="387" t="s">
        <v>349</v>
      </c>
      <c r="X42" s="375" t="n">
        <v>0.279765427449293</v>
      </c>
      <c r="Y42" s="375" t="n">
        <v>0.350374263417742</v>
      </c>
      <c r="Z42" s="375" t="n">
        <v>0.239039772149324</v>
      </c>
      <c r="AA42" s="375" t="n">
        <v>0.311581946051812</v>
      </c>
      <c r="AB42" s="375" t="n">
        <v>0.364776723978353</v>
      </c>
      <c r="AC42" s="375" t="n">
        <v>0.390289929662035</v>
      </c>
      <c r="AD42" s="375" t="n">
        <v>0.399042298483639</v>
      </c>
      <c r="AE42" s="375" t="n">
        <v>0.249313116922764</v>
      </c>
      <c r="AF42" s="375" t="n">
        <v>0.424457339350956</v>
      </c>
      <c r="AG42" s="375" t="n">
        <v>0.408092385169749</v>
      </c>
      <c r="AH42" s="375" t="n">
        <v>0.451021846370684</v>
      </c>
      <c r="AI42" s="375" t="n">
        <v>0.134188161622186</v>
      </c>
      <c r="AJ42" s="375" t="n">
        <v>0.878702781049008</v>
      </c>
      <c r="AK42" s="375" t="n">
        <v>0.266914239294418</v>
      </c>
      <c r="AL42" s="375" t="n">
        <v>0.549868877421538</v>
      </c>
      <c r="AM42" s="375" t="n">
        <v>3.97916365214875</v>
      </c>
      <c r="AN42" s="114" t="n">
        <v>19</v>
      </c>
      <c r="AO42" s="115"/>
      <c r="AP42" s="115"/>
      <c r="AQ42" s="115"/>
      <c r="AR42" s="115"/>
      <c r="AS42" s="115"/>
      <c r="AT42" s="115"/>
      <c r="AU42" s="115"/>
      <c r="AV42" s="115"/>
      <c r="AW42" s="115"/>
    </row>
    <row r="43" customFormat="false" ht="17.25" hidden="false" customHeight="true" outlineLevel="0" collapsed="false">
      <c r="A43" s="27" t="n">
        <v>20</v>
      </c>
      <c r="B43" s="386" t="s">
        <v>439</v>
      </c>
      <c r="C43" s="173" t="s">
        <v>349</v>
      </c>
      <c r="D43" s="373" t="n">
        <v>4.91007372781172</v>
      </c>
      <c r="E43" s="375" t="n">
        <v>4.86588076839823</v>
      </c>
      <c r="F43" s="375" t="n">
        <v>5.22081561654426</v>
      </c>
      <c r="G43" s="375" t="n">
        <v>3.36497762728262</v>
      </c>
      <c r="H43" s="375" t="n">
        <v>2.82465150403522</v>
      </c>
      <c r="I43" s="375" t="n">
        <v>3.74370050395968</v>
      </c>
      <c r="J43" s="375" t="n">
        <v>3.02037670408016</v>
      </c>
      <c r="K43" s="375" t="n">
        <v>2.92552040507206</v>
      </c>
      <c r="L43" s="375" t="n">
        <v>3.06461057973843</v>
      </c>
      <c r="M43" s="375" t="n">
        <v>3.23331292100429</v>
      </c>
      <c r="N43" s="375" t="n">
        <v>3.46755360554809</v>
      </c>
      <c r="O43" s="375" t="n">
        <v>5.71736785329018</v>
      </c>
      <c r="P43" s="375" t="n">
        <v>6.04738154613466</v>
      </c>
      <c r="Q43" s="375" t="n">
        <v>6.00481347773767</v>
      </c>
      <c r="R43" s="375" t="n">
        <v>4.78237942643897</v>
      </c>
      <c r="S43" s="375" t="n">
        <v>5.31053105310531</v>
      </c>
      <c r="T43" s="114" t="n">
        <v>20</v>
      </c>
      <c r="U43" s="39" t="n">
        <v>20</v>
      </c>
      <c r="V43" s="386" t="s">
        <v>439</v>
      </c>
      <c r="W43" s="387" t="s">
        <v>349</v>
      </c>
      <c r="X43" s="375" t="n">
        <v>7.44337440146339</v>
      </c>
      <c r="Y43" s="375" t="n">
        <v>4.44338270425227</v>
      </c>
      <c r="Z43" s="375" t="n">
        <v>7.64927270877835</v>
      </c>
      <c r="AA43" s="375" t="n">
        <v>8.75990385471379</v>
      </c>
      <c r="AB43" s="375" t="n">
        <v>5.62409486372595</v>
      </c>
      <c r="AC43" s="375" t="n">
        <v>5.15954709212558</v>
      </c>
      <c r="AD43" s="375" t="n">
        <v>5.92424335441095</v>
      </c>
      <c r="AE43" s="375" t="n">
        <v>5.42892032156304</v>
      </c>
      <c r="AF43" s="375" t="n">
        <v>5.42123361272297</v>
      </c>
      <c r="AG43" s="375" t="n">
        <v>4.83632890509681</v>
      </c>
      <c r="AH43" s="375" t="n">
        <v>6.37068357998591</v>
      </c>
      <c r="AI43" s="375" t="n">
        <v>1.47606977784404</v>
      </c>
      <c r="AJ43" s="375" t="n">
        <v>4.10363257541444</v>
      </c>
      <c r="AK43" s="375" t="n">
        <v>5.4543344551468</v>
      </c>
      <c r="AL43" s="375" t="n">
        <v>3.32459182810253</v>
      </c>
      <c r="AM43" s="375" t="n">
        <v>5.97598032122703</v>
      </c>
      <c r="AN43" s="114" t="n">
        <v>20</v>
      </c>
      <c r="AO43" s="115"/>
      <c r="AP43" s="115"/>
      <c r="AQ43" s="115"/>
      <c r="AR43" s="115"/>
      <c r="AS43" s="115"/>
      <c r="AT43" s="115"/>
      <c r="AU43" s="115"/>
      <c r="AV43" s="115"/>
      <c r="AW43" s="115"/>
    </row>
    <row r="44" customFormat="false" ht="16.5" hidden="false" customHeight="true" outlineLevel="0" collapsed="false">
      <c r="A44" s="27" t="n">
        <v>21</v>
      </c>
      <c r="B44" s="386" t="s">
        <v>440</v>
      </c>
      <c r="C44" s="173" t="s">
        <v>349</v>
      </c>
      <c r="D44" s="373" t="n">
        <v>8.00628085152464</v>
      </c>
      <c r="E44" s="375" t="n">
        <v>7.98496462770618</v>
      </c>
      <c r="F44" s="375" t="n">
        <v>8.1561654425976</v>
      </c>
      <c r="G44" s="375" t="n">
        <v>7.07461603579635</v>
      </c>
      <c r="H44" s="375" t="n">
        <v>6.21423330887748</v>
      </c>
      <c r="I44" s="375" t="n">
        <v>7.67767150056567</v>
      </c>
      <c r="J44" s="375" t="n">
        <v>5.14957367888627</v>
      </c>
      <c r="K44" s="375" t="n">
        <v>5.05041762236552</v>
      </c>
      <c r="L44" s="375" t="n">
        <v>5.19227015420652</v>
      </c>
      <c r="M44" s="375" t="n">
        <v>5.37660747091243</v>
      </c>
      <c r="N44" s="375" t="n">
        <v>5.73915504918265</v>
      </c>
      <c r="O44" s="375" t="n">
        <v>9.92448759439051</v>
      </c>
      <c r="P44" s="375" t="n">
        <v>6.10972568578554</v>
      </c>
      <c r="Q44" s="375" t="n">
        <v>6.51022864019254</v>
      </c>
      <c r="R44" s="375" t="n">
        <v>9.79596803634446</v>
      </c>
      <c r="S44" s="375" t="n">
        <v>8.44284428442844</v>
      </c>
      <c r="T44" s="114" t="n">
        <v>21</v>
      </c>
      <c r="U44" s="39" t="n">
        <v>21</v>
      </c>
      <c r="V44" s="386" t="s">
        <v>440</v>
      </c>
      <c r="W44" s="387" t="s">
        <v>349</v>
      </c>
      <c r="X44" s="375" t="n">
        <v>8.94442352181632</v>
      </c>
      <c r="Y44" s="375" t="n">
        <v>10.3838190794713</v>
      </c>
      <c r="Z44" s="375" t="n">
        <v>9.13437086766351</v>
      </c>
      <c r="AA44" s="375" t="n">
        <v>7.80735333392682</v>
      </c>
      <c r="AB44" s="375" t="n">
        <v>9.19672898722737</v>
      </c>
      <c r="AC44" s="375" t="n">
        <v>9.61142563046835</v>
      </c>
      <c r="AD44" s="375" t="n">
        <v>8.80144064501606</v>
      </c>
      <c r="AE44" s="375" t="n">
        <v>9.68759540042739</v>
      </c>
      <c r="AF44" s="375" t="n">
        <v>7.43606275521169</v>
      </c>
      <c r="AG44" s="375" t="n">
        <v>7.30224884952679</v>
      </c>
      <c r="AH44" s="375" t="n">
        <v>7.65327695560254</v>
      </c>
      <c r="AI44" s="375" t="n">
        <v>10.5114059937379</v>
      </c>
      <c r="AJ44" s="375" t="n">
        <v>7.2289156626506</v>
      </c>
      <c r="AK44" s="375" t="n">
        <v>6.30149704073343</v>
      </c>
      <c r="AL44" s="375" t="n">
        <v>7.94349039844345</v>
      </c>
      <c r="AM44" s="375" t="n">
        <v>9.34741716104761</v>
      </c>
      <c r="AN44" s="114" t="n">
        <v>21</v>
      </c>
      <c r="AO44" s="115"/>
      <c r="AP44" s="115"/>
      <c r="AQ44" s="115"/>
      <c r="AR44" s="115"/>
      <c r="AS44" s="115"/>
      <c r="AT44" s="115"/>
      <c r="AU44" s="115"/>
      <c r="AV44" s="115"/>
      <c r="AW44" s="115"/>
    </row>
    <row r="45" customFormat="false" ht="15.75" hidden="false" customHeight="true" outlineLevel="0" collapsed="false">
      <c r="A45" s="27" t="n">
        <v>22</v>
      </c>
      <c r="B45" s="386" t="s">
        <v>441</v>
      </c>
      <c r="C45" s="173" t="s">
        <v>349</v>
      </c>
      <c r="D45" s="373" t="n">
        <v>3.26856957216211</v>
      </c>
      <c r="E45" s="375" t="n">
        <v>3.29156459266029</v>
      </c>
      <c r="F45" s="375" t="n">
        <v>3.1068805566293</v>
      </c>
      <c r="G45" s="375" t="n">
        <v>2.79658967226992</v>
      </c>
      <c r="H45" s="375" t="n">
        <v>2.80997798972854</v>
      </c>
      <c r="I45" s="375" t="n">
        <v>2.78720559498097</v>
      </c>
      <c r="J45" s="375" t="n">
        <v>2.08584228527386</v>
      </c>
      <c r="K45" s="375" t="n">
        <v>2.03834335915523</v>
      </c>
      <c r="L45" s="375" t="n">
        <v>2.08861994924849</v>
      </c>
      <c r="M45" s="375" t="n">
        <v>2.21677893447642</v>
      </c>
      <c r="N45" s="375" t="n">
        <v>1.67716368268346</v>
      </c>
      <c r="O45" s="375" t="n">
        <v>3.41963322545847</v>
      </c>
      <c r="P45" s="375" t="n">
        <v>1.87032418952618</v>
      </c>
      <c r="Q45" s="375" t="n">
        <v>6.35379061371841</v>
      </c>
      <c r="R45" s="375" t="n">
        <v>2.58386403277492</v>
      </c>
      <c r="S45" s="375" t="n">
        <v>2.95229522952295</v>
      </c>
      <c r="T45" s="114" t="n">
        <v>22</v>
      </c>
      <c r="U45" s="39" t="n">
        <v>22</v>
      </c>
      <c r="V45" s="386" t="s">
        <v>441</v>
      </c>
      <c r="W45" s="387" t="s">
        <v>349</v>
      </c>
      <c r="X45" s="375" t="n">
        <v>4.64034002259644</v>
      </c>
      <c r="Y45" s="375" t="n">
        <v>14.3494186972448</v>
      </c>
      <c r="Z45" s="375" t="n">
        <v>2.2429050961245</v>
      </c>
      <c r="AA45" s="375" t="n">
        <v>3.4095967239384</v>
      </c>
      <c r="AB45" s="375" t="n">
        <v>3.93414419025012</v>
      </c>
      <c r="AC45" s="375" t="n">
        <v>4.09161091096243</v>
      </c>
      <c r="AD45" s="375" t="n">
        <v>4.0395358831113</v>
      </c>
      <c r="AE45" s="375" t="n">
        <v>3.48529561412435</v>
      </c>
      <c r="AF45" s="375" t="n">
        <v>2.47152374811949</v>
      </c>
      <c r="AG45" s="375" t="n">
        <v>2.1186072762004</v>
      </c>
      <c r="AH45" s="375" t="n">
        <v>3.04439746300211</v>
      </c>
      <c r="AI45" s="375" t="n">
        <v>2.26628895184136</v>
      </c>
      <c r="AJ45" s="375" t="n">
        <v>2.96222483920645</v>
      </c>
      <c r="AK45" s="375" t="n">
        <v>2.94766159916444</v>
      </c>
      <c r="AL45" s="375" t="n">
        <v>3.18923948904492</v>
      </c>
      <c r="AM45" s="375" t="n">
        <v>3.24120966575025</v>
      </c>
      <c r="AN45" s="114" t="n">
        <v>22</v>
      </c>
      <c r="AO45" s="115"/>
      <c r="AP45" s="115"/>
      <c r="AQ45" s="115"/>
      <c r="AR45" s="115"/>
      <c r="AS45" s="115"/>
      <c r="AT45" s="115"/>
      <c r="AU45" s="115"/>
      <c r="AV45" s="115"/>
      <c r="AW45" s="115"/>
    </row>
    <row r="46" customFormat="false" ht="15" hidden="false" customHeight="true" outlineLevel="0" collapsed="false">
      <c r="A46" s="27" t="n">
        <v>23</v>
      </c>
      <c r="B46" s="386" t="s">
        <v>442</v>
      </c>
      <c r="C46" s="173" t="s">
        <v>349</v>
      </c>
      <c r="D46" s="373" t="n">
        <v>11.4845129482401</v>
      </c>
      <c r="E46" s="375" t="n">
        <v>11.271375413593</v>
      </c>
      <c r="F46" s="375" t="n">
        <v>12.983185156552</v>
      </c>
      <c r="G46" s="375" t="n">
        <v>11.3012456161567</v>
      </c>
      <c r="H46" s="375" t="n">
        <v>11.3352898019076</v>
      </c>
      <c r="I46" s="375" t="n">
        <v>11.2773835236038</v>
      </c>
      <c r="J46" s="375" t="n">
        <v>8.57941133965991</v>
      </c>
      <c r="K46" s="375" t="n">
        <v>9.3997489938114</v>
      </c>
      <c r="L46" s="375" t="n">
        <v>7.21257075932071</v>
      </c>
      <c r="M46" s="375" t="n">
        <v>7.9730557256583</v>
      </c>
      <c r="N46" s="375" t="n">
        <v>15.2784657844455</v>
      </c>
      <c r="O46" s="375" t="n">
        <v>14.0453074433657</v>
      </c>
      <c r="P46" s="375" t="n">
        <v>13.9027431421446</v>
      </c>
      <c r="Q46" s="375" t="n">
        <v>12.057761732852</v>
      </c>
      <c r="R46" s="375" t="n">
        <v>13.4953149718087</v>
      </c>
      <c r="S46" s="375" t="n">
        <v>12.5832583258326</v>
      </c>
      <c r="T46" s="114" t="n">
        <v>23</v>
      </c>
      <c r="U46" s="39" t="n">
        <v>23</v>
      </c>
      <c r="V46" s="386" t="s">
        <v>442</v>
      </c>
      <c r="W46" s="387" t="s">
        <v>349</v>
      </c>
      <c r="X46" s="375" t="n">
        <v>12.1509657287351</v>
      </c>
      <c r="Y46" s="375" t="n">
        <v>11.7375378244943</v>
      </c>
      <c r="Z46" s="375" t="n">
        <v>12.9895229376462</v>
      </c>
      <c r="AA46" s="375" t="n">
        <v>10.9142704531292</v>
      </c>
      <c r="AB46" s="375" t="n">
        <v>11.0282348073217</v>
      </c>
      <c r="AC46" s="375" t="n">
        <v>10.5807171041345</v>
      </c>
      <c r="AD46" s="375" t="n">
        <v>10.8293940696175</v>
      </c>
      <c r="AE46" s="375" t="n">
        <v>12.0535259997965</v>
      </c>
      <c r="AF46" s="375" t="n">
        <v>8.87599398237696</v>
      </c>
      <c r="AG46" s="375" t="n">
        <v>8.33550403750977</v>
      </c>
      <c r="AH46" s="375" t="n">
        <v>9.75334742776603</v>
      </c>
      <c r="AI46" s="375" t="n">
        <v>12.6882361711645</v>
      </c>
      <c r="AJ46" s="375" t="n">
        <v>12.2746625600145</v>
      </c>
      <c r="AK46" s="375" t="n">
        <v>14.6454682604155</v>
      </c>
      <c r="AL46" s="375" t="n">
        <v>12.0378986549361</v>
      </c>
      <c r="AM46" s="375" t="n">
        <v>10.9390826219071</v>
      </c>
      <c r="AN46" s="114" t="n">
        <v>23</v>
      </c>
      <c r="AO46" s="115"/>
      <c r="AP46" s="115"/>
      <c r="AQ46" s="115"/>
      <c r="AR46" s="115"/>
      <c r="AS46" s="115"/>
      <c r="AT46" s="115"/>
      <c r="AU46" s="115"/>
      <c r="AV46" s="115"/>
      <c r="AW46" s="115"/>
    </row>
    <row r="47" customFormat="false" ht="15.75" hidden="false" customHeight="true" outlineLevel="0" collapsed="false">
      <c r="A47" s="27" t="n">
        <v>24</v>
      </c>
      <c r="B47" s="386" t="s">
        <v>443</v>
      </c>
      <c r="C47" s="173" t="s">
        <v>349</v>
      </c>
      <c r="D47" s="373" t="n">
        <v>3.17291292537879</v>
      </c>
      <c r="E47" s="375" t="n">
        <v>3.07579188241074</v>
      </c>
      <c r="F47" s="375" t="n">
        <v>3.85581754928489</v>
      </c>
      <c r="G47" s="375" t="n">
        <v>2.36122868545169</v>
      </c>
      <c r="H47" s="375" t="n">
        <v>2.25972120322817</v>
      </c>
      <c r="I47" s="375" t="n">
        <v>2.43237683842435</v>
      </c>
      <c r="J47" s="375" t="n">
        <v>2.28334698203189</v>
      </c>
      <c r="K47" s="375" t="n">
        <v>2.12056952438655</v>
      </c>
      <c r="L47" s="375" t="n">
        <v>2.44973648252977</v>
      </c>
      <c r="M47" s="375" t="n">
        <v>2.53521126760563</v>
      </c>
      <c r="N47" s="375" t="n">
        <v>1.7196235227514</v>
      </c>
      <c r="O47" s="375" t="n">
        <v>3.18230852211435</v>
      </c>
      <c r="P47" s="375" t="n">
        <v>2.08852867830424</v>
      </c>
      <c r="Q47" s="375" t="n">
        <v>3.02045728038508</v>
      </c>
      <c r="R47" s="375" t="n">
        <v>2.39727416541597</v>
      </c>
      <c r="S47" s="375" t="n">
        <v>4.82448244824483</v>
      </c>
      <c r="T47" s="114" t="n">
        <v>24</v>
      </c>
      <c r="U47" s="39" t="n">
        <v>24</v>
      </c>
      <c r="V47" s="386" t="s">
        <v>443</v>
      </c>
      <c r="W47" s="387" t="s">
        <v>349</v>
      </c>
      <c r="X47" s="375" t="n">
        <v>3.05051918007209</v>
      </c>
      <c r="Y47" s="375" t="n">
        <v>2.56410256410256</v>
      </c>
      <c r="Z47" s="375" t="n">
        <v>3.11260299054013</v>
      </c>
      <c r="AA47" s="375" t="n">
        <v>3.21374521499154</v>
      </c>
      <c r="AB47" s="375" t="n">
        <v>4.04521053605845</v>
      </c>
      <c r="AC47" s="375" t="n">
        <v>3.19951964316349</v>
      </c>
      <c r="AD47" s="375" t="n">
        <v>4.48359833834694</v>
      </c>
      <c r="AE47" s="375" t="n">
        <v>3.95848173399817</v>
      </c>
      <c r="AF47" s="375" t="n">
        <v>3.01955727487642</v>
      </c>
      <c r="AG47" s="375" t="n">
        <v>3.32551879829817</v>
      </c>
      <c r="AH47" s="375" t="n">
        <v>2.52290345313601</v>
      </c>
      <c r="AI47" s="375" t="n">
        <v>3.35470404055464</v>
      </c>
      <c r="AJ47" s="375" t="n">
        <v>3.84998641181266</v>
      </c>
      <c r="AK47" s="375" t="n">
        <v>3.79482418475107</v>
      </c>
      <c r="AL47" s="375" t="n">
        <v>3.67989171812875</v>
      </c>
      <c r="AM47" s="375" t="n">
        <v>4.06598176819563</v>
      </c>
      <c r="AN47" s="114" t="n">
        <v>24</v>
      </c>
      <c r="AO47" s="115"/>
      <c r="AP47" s="115"/>
      <c r="AQ47" s="115"/>
      <c r="AR47" s="115"/>
      <c r="AS47" s="115"/>
      <c r="AT47" s="115"/>
      <c r="AU47" s="115"/>
      <c r="AV47" s="115"/>
      <c r="AW47" s="115"/>
    </row>
    <row r="48" customFormat="false" ht="16.5" hidden="false" customHeight="true" outlineLevel="0" collapsed="false">
      <c r="A48" s="27" t="n">
        <v>25</v>
      </c>
      <c r="B48" s="386" t="s">
        <v>444</v>
      </c>
      <c r="C48" s="173" t="s">
        <v>349</v>
      </c>
      <c r="D48" s="373" t="n">
        <v>35.6633848615836</v>
      </c>
      <c r="E48" s="375" t="n">
        <v>35.6839273381962</v>
      </c>
      <c r="F48" s="375" t="n">
        <v>35.5189408581368</v>
      </c>
      <c r="G48" s="375" t="n">
        <v>34.320957794171</v>
      </c>
      <c r="H48" s="375" t="n">
        <v>36.8231841526046</v>
      </c>
      <c r="I48" s="375" t="n">
        <v>32.5671089170009</v>
      </c>
      <c r="J48" s="375" t="n">
        <v>39.1541018353485</v>
      </c>
      <c r="K48" s="375" t="n">
        <v>38.0534037304713</v>
      </c>
      <c r="L48" s="375" t="n">
        <v>42.6410306461058</v>
      </c>
      <c r="M48" s="375" t="n">
        <v>37.893447642376</v>
      </c>
      <c r="N48" s="375" t="n">
        <v>49.4444837591112</v>
      </c>
      <c r="O48" s="375" t="n">
        <v>34.1531823085221</v>
      </c>
      <c r="P48" s="375" t="n">
        <v>44.7319201995012</v>
      </c>
      <c r="Q48" s="375" t="n">
        <v>36.8712394705174</v>
      </c>
      <c r="R48" s="375" t="n">
        <v>35.2533160264471</v>
      </c>
      <c r="S48" s="375" t="n">
        <v>34.9234923492349</v>
      </c>
      <c r="T48" s="114" t="n">
        <v>25</v>
      </c>
      <c r="U48" s="39" t="n">
        <v>25</v>
      </c>
      <c r="V48" s="386" t="s">
        <v>444</v>
      </c>
      <c r="W48" s="387" t="s">
        <v>349</v>
      </c>
      <c r="X48" s="375" t="n">
        <v>33.7224942163878</v>
      </c>
      <c r="Y48" s="375" t="n">
        <v>28.6510590858417</v>
      </c>
      <c r="Z48" s="375" t="n">
        <v>34.3810395687112</v>
      </c>
      <c r="AA48" s="375" t="n">
        <v>35.4046114128016</v>
      </c>
      <c r="AB48" s="375" t="n">
        <v>32.2440846282</v>
      </c>
      <c r="AC48" s="375" t="n">
        <v>33.8780236747298</v>
      </c>
      <c r="AD48" s="375" t="n">
        <v>32.7951378230708</v>
      </c>
      <c r="AE48" s="375" t="n">
        <v>28.9355856314236</v>
      </c>
      <c r="AF48" s="375" t="n">
        <v>38.0184826993338</v>
      </c>
      <c r="AG48" s="375" t="n">
        <v>39.0292610922983</v>
      </c>
      <c r="AH48" s="375" t="n">
        <v>36.3777307963355</v>
      </c>
      <c r="AI48" s="375" t="n">
        <v>39.421499925451</v>
      </c>
      <c r="AJ48" s="375" t="n">
        <v>37.1501041761029</v>
      </c>
      <c r="AK48" s="375" t="n">
        <v>39.1899733085761</v>
      </c>
      <c r="AL48" s="375" t="n">
        <v>35.5638270873869</v>
      </c>
      <c r="AM48" s="375" t="n">
        <v>30.6467949645493</v>
      </c>
      <c r="AN48" s="114" t="n">
        <v>25</v>
      </c>
      <c r="AO48" s="115"/>
      <c r="AP48" s="115"/>
      <c r="AQ48" s="115"/>
      <c r="AR48" s="115"/>
      <c r="AS48" s="115"/>
      <c r="AT48" s="115"/>
      <c r="AU48" s="115"/>
      <c r="AV48" s="115"/>
      <c r="AW48" s="115"/>
    </row>
    <row r="49" customFormat="false" ht="15" hidden="false" customHeight="true" outlineLevel="0" collapsed="false">
      <c r="A49" s="27" t="n">
        <v>26</v>
      </c>
      <c r="B49" s="386" t="s">
        <v>445</v>
      </c>
      <c r="C49" s="173" t="s">
        <v>349</v>
      </c>
      <c r="D49" s="373" t="n">
        <v>8.3786799984358</v>
      </c>
      <c r="E49" s="375" t="n">
        <v>8.10006631231382</v>
      </c>
      <c r="F49" s="375" t="n">
        <v>10.3377464244298</v>
      </c>
      <c r="G49" s="375" t="n">
        <v>7.8637078244044</v>
      </c>
      <c r="H49" s="375" t="n">
        <v>7.53484959647836</v>
      </c>
      <c r="I49" s="375" t="n">
        <v>8.09420960608866</v>
      </c>
      <c r="J49" s="375" t="n">
        <v>9.06594729996628</v>
      </c>
      <c r="K49" s="375" t="n">
        <v>8.99294586056174</v>
      </c>
      <c r="L49" s="375" t="n">
        <v>8.50087839156744</v>
      </c>
      <c r="M49" s="375" t="n">
        <v>9.98162890385793</v>
      </c>
      <c r="N49" s="375" t="n">
        <v>7.40924209185479</v>
      </c>
      <c r="O49" s="375" t="n">
        <v>9.12621359223301</v>
      </c>
      <c r="P49" s="375" t="n">
        <v>6.98254364089776</v>
      </c>
      <c r="Q49" s="375" t="n">
        <v>8.98916967509025</v>
      </c>
      <c r="R49" s="375" t="n">
        <v>7.24049811381982</v>
      </c>
      <c r="S49" s="375" t="n">
        <v>10.999099909991</v>
      </c>
      <c r="T49" s="114" t="n">
        <v>26</v>
      </c>
      <c r="U49" s="39" t="n">
        <v>26</v>
      </c>
      <c r="V49" s="386" t="s">
        <v>445</v>
      </c>
      <c r="W49" s="387" t="s">
        <v>349</v>
      </c>
      <c r="X49" s="375" t="n">
        <v>7.44875450583741</v>
      </c>
      <c r="Y49" s="375" t="n">
        <v>6.11562350692786</v>
      </c>
      <c r="Z49" s="375" t="n">
        <v>7.6594446139762</v>
      </c>
      <c r="AA49" s="375" t="n">
        <v>7.82515801655836</v>
      </c>
      <c r="AB49" s="375" t="n">
        <v>8.30928710650391</v>
      </c>
      <c r="AC49" s="375" t="n">
        <v>8.57780065191285</v>
      </c>
      <c r="AD49" s="375" t="n">
        <v>8.15069474287351</v>
      </c>
      <c r="AE49" s="375" t="n">
        <v>8.38506156507581</v>
      </c>
      <c r="AF49" s="375" t="n">
        <v>8.74167203954438</v>
      </c>
      <c r="AG49" s="375" t="n">
        <v>8.37023530433273</v>
      </c>
      <c r="AH49" s="375" t="n">
        <v>9.3446088794926</v>
      </c>
      <c r="AI49" s="375" t="n">
        <v>7.93201133144476</v>
      </c>
      <c r="AJ49" s="375" t="n">
        <v>10.6984328290606</v>
      </c>
      <c r="AK49" s="375" t="n">
        <v>9.67854241615411</v>
      </c>
      <c r="AL49" s="375" t="n">
        <v>7.17367397005329</v>
      </c>
      <c r="AM49" s="375" t="n">
        <v>11.6770366083056</v>
      </c>
      <c r="AN49" s="114" t="n">
        <v>26</v>
      </c>
      <c r="AO49" s="115"/>
      <c r="AP49" s="115"/>
      <c r="AQ49" s="115"/>
      <c r="AR49" s="115"/>
      <c r="AS49" s="115"/>
      <c r="AT49" s="115"/>
      <c r="AU49" s="115"/>
      <c r="AV49" s="115"/>
      <c r="AW49" s="115"/>
    </row>
    <row r="50" customFormat="false" ht="16.5" hidden="false" customHeight="true" outlineLevel="0" collapsed="false">
      <c r="A50" s="27" t="n">
        <v>27</v>
      </c>
      <c r="B50" s="386" t="s">
        <v>446</v>
      </c>
      <c r="C50" s="173" t="s">
        <v>349</v>
      </c>
      <c r="D50" s="373" t="n">
        <v>5.02648606210463</v>
      </c>
      <c r="E50" s="375" t="n">
        <v>4.99884898315392</v>
      </c>
      <c r="F50" s="375" t="n">
        <v>5.22081561654426</v>
      </c>
      <c r="G50" s="375" t="n">
        <v>5.68085620994074</v>
      </c>
      <c r="H50" s="375" t="n">
        <v>5.72267057960382</v>
      </c>
      <c r="I50" s="375" t="n">
        <v>5.65154787616991</v>
      </c>
      <c r="J50" s="375" t="n">
        <v>4.99301507779758</v>
      </c>
      <c r="K50" s="375" t="n">
        <v>4.91625914225127</v>
      </c>
      <c r="L50" s="375" t="n">
        <v>5.08491118485263</v>
      </c>
      <c r="M50" s="375" t="n">
        <v>5.09491733006736</v>
      </c>
      <c r="N50" s="375" t="n">
        <v>3.26233104521973</v>
      </c>
      <c r="O50" s="375" t="n">
        <v>5.25350593311758</v>
      </c>
      <c r="P50" s="375" t="n">
        <v>4.14588528678304</v>
      </c>
      <c r="Q50" s="375" t="n">
        <v>4.42839951865223</v>
      </c>
      <c r="R50" s="375" t="n">
        <v>4.55522654443678</v>
      </c>
      <c r="S50" s="375" t="n">
        <v>5.16651665166517</v>
      </c>
      <c r="T50" s="114" t="n">
        <v>27</v>
      </c>
      <c r="U50" s="39" t="n">
        <v>27</v>
      </c>
      <c r="V50" s="386" t="s">
        <v>446</v>
      </c>
      <c r="W50" s="387" t="s">
        <v>349</v>
      </c>
      <c r="X50" s="375" t="n">
        <v>4.71297143164577</v>
      </c>
      <c r="Y50" s="375" t="n">
        <v>5.03264851090938</v>
      </c>
      <c r="Z50" s="375" t="n">
        <v>4.31288780388567</v>
      </c>
      <c r="AA50" s="375" t="n">
        <v>5.23457669367044</v>
      </c>
      <c r="AB50" s="375" t="n">
        <v>5.31920685562464</v>
      </c>
      <c r="AC50" s="375" t="n">
        <v>5.1767026934294</v>
      </c>
      <c r="AD50" s="375" t="n">
        <v>5.25303374465386</v>
      </c>
      <c r="AE50" s="375" t="n">
        <v>5.65279332451409</v>
      </c>
      <c r="AF50" s="375" t="n">
        <v>4.92155598538577</v>
      </c>
      <c r="AG50" s="375" t="n">
        <v>5.03603368932882</v>
      </c>
      <c r="AH50" s="375" t="n">
        <v>4.73572938689218</v>
      </c>
      <c r="AI50" s="375" t="n">
        <v>4.66676606530491</v>
      </c>
      <c r="AJ50" s="375" t="n">
        <v>5.20880514539361</v>
      </c>
      <c r="AK50" s="375" t="n">
        <v>5.23384008355576</v>
      </c>
      <c r="AL50" s="375" t="n">
        <v>5.46485068945098</v>
      </c>
      <c r="AM50" s="375" t="n">
        <v>5.22355664882072</v>
      </c>
      <c r="AN50" s="114" t="n">
        <v>27</v>
      </c>
      <c r="AO50" s="115"/>
      <c r="AP50" s="115"/>
      <c r="AQ50" s="115"/>
      <c r="AR50" s="115"/>
      <c r="AS50" s="115"/>
      <c r="AT50" s="115"/>
      <c r="AU50" s="115"/>
      <c r="AV50" s="115"/>
      <c r="AW50" s="115"/>
    </row>
    <row r="51" customFormat="false" ht="15.75" hidden="false" customHeight="true" outlineLevel="0" collapsed="false">
      <c r="A51" s="27" t="n">
        <v>28</v>
      </c>
      <c r="B51" s="386" t="s">
        <v>447</v>
      </c>
      <c r="C51" s="173" t="s">
        <v>349</v>
      </c>
      <c r="D51" s="373" t="n">
        <v>7.34991983491708</v>
      </c>
      <c r="E51" s="375" t="n">
        <v>7.42938425752542</v>
      </c>
      <c r="F51" s="375" t="n">
        <v>6.79116737533823</v>
      </c>
      <c r="G51" s="375" t="n">
        <v>8.50163260370057</v>
      </c>
      <c r="H51" s="375" t="n">
        <v>8.20983125458547</v>
      </c>
      <c r="I51" s="375" t="n">
        <v>8.70616065000514</v>
      </c>
      <c r="J51" s="375" t="n">
        <v>8.65407774940989</v>
      </c>
      <c r="K51" s="375" t="n">
        <v>8.26156575929372</v>
      </c>
      <c r="L51" s="375" t="n">
        <v>8.61799726722624</v>
      </c>
      <c r="M51" s="375" t="n">
        <v>9.81016533986528</v>
      </c>
      <c r="N51" s="375" t="n">
        <v>4.81211520769938</v>
      </c>
      <c r="O51" s="375" t="n">
        <v>6.24595469255663</v>
      </c>
      <c r="P51" s="375" t="n">
        <v>5.3927680798005</v>
      </c>
      <c r="Q51" s="375" t="n">
        <v>5.81227436823105</v>
      </c>
      <c r="R51" s="375" t="n">
        <v>6.54687056342027</v>
      </c>
      <c r="S51" s="375" t="n">
        <v>6.19261926192619</v>
      </c>
      <c r="T51" s="114" t="n">
        <v>28</v>
      </c>
      <c r="U51" s="39" t="n">
        <v>28</v>
      </c>
      <c r="V51" s="386" t="s">
        <v>447</v>
      </c>
      <c r="W51" s="387" t="s">
        <v>349</v>
      </c>
      <c r="X51" s="375" t="n">
        <v>6.49647603163501</v>
      </c>
      <c r="Y51" s="375" t="n">
        <v>5.68561872909699</v>
      </c>
      <c r="Z51" s="375" t="n">
        <v>6.57105075780694</v>
      </c>
      <c r="AA51" s="375" t="n">
        <v>6.81919344787679</v>
      </c>
      <c r="AB51" s="375" t="n">
        <v>7.73326654834108</v>
      </c>
      <c r="AC51" s="375" t="n">
        <v>7.33830845771144</v>
      </c>
      <c r="AD51" s="375" t="n">
        <v>7.74551333210551</v>
      </c>
      <c r="AE51" s="375" t="n">
        <v>8.17136460771344</v>
      </c>
      <c r="AF51" s="375" t="n">
        <v>7.32860520094563</v>
      </c>
      <c r="AG51" s="375" t="n">
        <v>7.58878180081618</v>
      </c>
      <c r="AH51" s="375" t="n">
        <v>6.90627202255109</v>
      </c>
      <c r="AI51" s="375" t="n">
        <v>6.97778440435366</v>
      </c>
      <c r="AJ51" s="375" t="n">
        <v>7.56409095026723</v>
      </c>
      <c r="AK51" s="375" t="n">
        <v>6.40594174306603</v>
      </c>
      <c r="AL51" s="375" t="n">
        <v>7.77429997462144</v>
      </c>
      <c r="AM51" s="375" t="n">
        <v>7.24931268991463</v>
      </c>
      <c r="AN51" s="114" t="n">
        <v>28</v>
      </c>
      <c r="AO51" s="115"/>
      <c r="AP51" s="115"/>
      <c r="AQ51" s="115"/>
      <c r="AR51" s="115"/>
      <c r="AS51" s="115"/>
      <c r="AT51" s="115"/>
      <c r="AU51" s="115"/>
      <c r="AV51" s="115"/>
      <c r="AW51" s="115"/>
    </row>
    <row r="52" customFormat="false" ht="17.25" hidden="false" customHeight="true" outlineLevel="0" collapsed="false">
      <c r="A52" s="27" t="n">
        <v>29</v>
      </c>
      <c r="B52" s="386" t="s">
        <v>448</v>
      </c>
      <c r="C52" s="173" t="s">
        <v>349</v>
      </c>
      <c r="D52" s="373" t="n">
        <v>4.09879707254564</v>
      </c>
      <c r="E52" s="375" t="n">
        <v>4.26116744031033</v>
      </c>
      <c r="F52" s="375" t="n">
        <v>2.95709315809818</v>
      </c>
      <c r="G52" s="375" t="n">
        <v>5.23340186237756</v>
      </c>
      <c r="H52" s="375" t="n">
        <v>5.01834189288335</v>
      </c>
      <c r="I52" s="375" t="n">
        <v>5.38414069731564</v>
      </c>
      <c r="J52" s="375" t="n">
        <v>4.69675803266053</v>
      </c>
      <c r="K52" s="375" t="n">
        <v>4.75613450469555</v>
      </c>
      <c r="L52" s="375" t="n">
        <v>4.43099746242436</v>
      </c>
      <c r="M52" s="375" t="n">
        <v>4.86221677893448</v>
      </c>
      <c r="N52" s="375" t="n">
        <v>2.12299200339679</v>
      </c>
      <c r="O52" s="375" t="n">
        <v>3.07443365695793</v>
      </c>
      <c r="P52" s="375" t="n">
        <v>3.11720698254364</v>
      </c>
      <c r="Q52" s="375" t="n">
        <v>3.68231046931408</v>
      </c>
      <c r="R52" s="375" t="n">
        <v>4.09686447896808</v>
      </c>
      <c r="S52" s="375" t="n">
        <v>3.29432943294329</v>
      </c>
      <c r="T52" s="114" t="n">
        <v>29</v>
      </c>
      <c r="U52" s="39" t="n">
        <v>29</v>
      </c>
      <c r="V52" s="386" t="s">
        <v>448</v>
      </c>
      <c r="W52" s="387" t="s">
        <v>349</v>
      </c>
      <c r="X52" s="375" t="n">
        <v>3.86829504492387</v>
      </c>
      <c r="Y52" s="375" t="n">
        <v>3.45596432552954</v>
      </c>
      <c r="Z52" s="375" t="n">
        <v>4.04333231614281</v>
      </c>
      <c r="AA52" s="375" t="n">
        <v>3.79239740051634</v>
      </c>
      <c r="AB52" s="375" t="n">
        <v>4.26843211341834</v>
      </c>
      <c r="AC52" s="375" t="n">
        <v>4.33178932921599</v>
      </c>
      <c r="AD52" s="375" t="n">
        <v>4.08250966910185</v>
      </c>
      <c r="AE52" s="375" t="n">
        <v>4.65554085682304</v>
      </c>
      <c r="AF52" s="375" t="n">
        <v>4.60992907801418</v>
      </c>
      <c r="AG52" s="375" t="n">
        <v>4.74950073803942</v>
      </c>
      <c r="AH52" s="375" t="n">
        <v>4.38336856941508</v>
      </c>
      <c r="AI52" s="375" t="n">
        <v>3.62308036379902</v>
      </c>
      <c r="AJ52" s="375" t="n">
        <v>3.13434187879337</v>
      </c>
      <c r="AK52" s="375" t="n">
        <v>2.47185795520483</v>
      </c>
      <c r="AL52" s="375" t="n">
        <v>4.61889857034092</v>
      </c>
      <c r="AM52" s="375" t="n">
        <v>2.85052814353929</v>
      </c>
      <c r="AN52" s="114" t="n">
        <v>29</v>
      </c>
      <c r="AO52" s="115"/>
      <c r="AP52" s="115"/>
      <c r="AQ52" s="115"/>
      <c r="AR52" s="115"/>
      <c r="AS52" s="115"/>
      <c r="AT52" s="115"/>
      <c r="AU52" s="115"/>
      <c r="AV52" s="115"/>
      <c r="AW52" s="115"/>
    </row>
    <row r="53" customFormat="false" ht="16.5" hidden="false" customHeight="true" outlineLevel="0" collapsed="false">
      <c r="A53" s="27" t="n">
        <v>30</v>
      </c>
      <c r="B53" s="386" t="s">
        <v>449</v>
      </c>
      <c r="C53" s="173" t="s">
        <v>349</v>
      </c>
      <c r="D53" s="373" t="n">
        <v>3.71677209954307</v>
      </c>
      <c r="E53" s="375" t="n">
        <v>3.93441609087192</v>
      </c>
      <c r="F53" s="375" t="n">
        <v>2.18641283339776</v>
      </c>
      <c r="G53" s="375" t="n">
        <v>4.80711089611803</v>
      </c>
      <c r="H53" s="375" t="n">
        <v>4.7982391782832</v>
      </c>
      <c r="I53" s="375" t="n">
        <v>4.81332921937674</v>
      </c>
      <c r="J53" s="375" t="n">
        <v>4.88462835396696</v>
      </c>
      <c r="K53" s="375" t="n">
        <v>5.17159302375903</v>
      </c>
      <c r="L53" s="375" t="n">
        <v>4.42123755611946</v>
      </c>
      <c r="M53" s="375" t="n">
        <v>4.65401102265769</v>
      </c>
      <c r="N53" s="375" t="n">
        <v>1.9389993631024</v>
      </c>
      <c r="O53" s="375" t="n">
        <v>2.21143473570658</v>
      </c>
      <c r="P53" s="375" t="n">
        <v>2.27556109725686</v>
      </c>
      <c r="Q53" s="375" t="n">
        <v>2.43080625752106</v>
      </c>
      <c r="R53" s="375" t="n">
        <v>4.01573844968158</v>
      </c>
      <c r="S53" s="375" t="n">
        <v>2.28622862286229</v>
      </c>
      <c r="T53" s="114" t="n">
        <v>30</v>
      </c>
      <c r="U53" s="39" t="n">
        <v>30</v>
      </c>
      <c r="V53" s="386" t="s">
        <v>449</v>
      </c>
      <c r="W53" s="387" t="s">
        <v>349</v>
      </c>
      <c r="X53" s="375" t="n">
        <v>3.2899338247162</v>
      </c>
      <c r="Y53" s="375" t="n">
        <v>3.21707278229017</v>
      </c>
      <c r="Z53" s="375" t="n">
        <v>3.40250228867867</v>
      </c>
      <c r="AA53" s="375" t="n">
        <v>3.13362414314965</v>
      </c>
      <c r="AB53" s="375" t="n">
        <v>3.89058876052136</v>
      </c>
      <c r="AC53" s="375" t="n">
        <v>3.63269857608509</v>
      </c>
      <c r="AD53" s="375" t="n">
        <v>3.86150162686476</v>
      </c>
      <c r="AE53" s="375" t="n">
        <v>4.26885112445304</v>
      </c>
      <c r="AF53" s="375" t="n">
        <v>4.10487857296368</v>
      </c>
      <c r="AG53" s="375" t="n">
        <v>4.26326300251802</v>
      </c>
      <c r="AH53" s="375" t="n">
        <v>3.84778012684989</v>
      </c>
      <c r="AI53" s="375" t="n">
        <v>3.26524526613985</v>
      </c>
      <c r="AJ53" s="375" t="n">
        <v>2.42775613733128</v>
      </c>
      <c r="AK53" s="375" t="n">
        <v>1.69432517117326</v>
      </c>
      <c r="AL53" s="375" t="n">
        <v>4.3566534134168</v>
      </c>
      <c r="AM53" s="375" t="n">
        <v>2.30068007524237</v>
      </c>
      <c r="AN53" s="114" t="n">
        <v>30</v>
      </c>
      <c r="AO53" s="115"/>
      <c r="AP53" s="115"/>
      <c r="AQ53" s="115"/>
      <c r="AR53" s="115"/>
      <c r="AS53" s="115"/>
      <c r="AT53" s="115"/>
      <c r="AU53" s="115"/>
      <c r="AV53" s="115"/>
      <c r="AW53" s="115"/>
    </row>
    <row r="54" customFormat="false" ht="17.25" hidden="false" customHeight="true" outlineLevel="0" collapsed="false">
      <c r="A54" s="27" t="n">
        <v>31</v>
      </c>
      <c r="B54" s="386" t="s">
        <v>450</v>
      </c>
      <c r="C54" s="173" t="s">
        <v>349</v>
      </c>
      <c r="D54" s="373" t="n">
        <v>2.40495248752403</v>
      </c>
      <c r="E54" s="375" t="n">
        <v>2.5679701216642</v>
      </c>
      <c r="F54" s="375" t="n">
        <v>1.25869733281794</v>
      </c>
      <c r="G54" s="375" t="n">
        <v>3.46172451324223</v>
      </c>
      <c r="H54" s="375" t="n">
        <v>3.34556126192223</v>
      </c>
      <c r="I54" s="375" t="n">
        <v>3.54314511981899</v>
      </c>
      <c r="J54" s="375" t="n">
        <v>3.57194469868491</v>
      </c>
      <c r="K54" s="375" t="n">
        <v>3.99013286017224</v>
      </c>
      <c r="L54" s="375" t="n">
        <v>3.00605114190904</v>
      </c>
      <c r="M54" s="375" t="n">
        <v>3.09859154929577</v>
      </c>
      <c r="N54" s="375" t="n">
        <v>1.54978416247965</v>
      </c>
      <c r="O54" s="375" t="n">
        <v>1.51024811218986</v>
      </c>
      <c r="P54" s="375" t="n">
        <v>1.90149625935162</v>
      </c>
      <c r="Q54" s="375" t="n">
        <v>1.70878459687124</v>
      </c>
      <c r="R54" s="375" t="n">
        <v>2.59603293716789</v>
      </c>
      <c r="S54" s="375" t="n">
        <v>1.15211521152115</v>
      </c>
      <c r="T54" s="114" t="n">
        <v>31</v>
      </c>
      <c r="U54" s="39" t="n">
        <v>31</v>
      </c>
      <c r="V54" s="386" t="s">
        <v>450</v>
      </c>
      <c r="W54" s="387" t="s">
        <v>349</v>
      </c>
      <c r="X54" s="375" t="n">
        <v>2.02560929682036</v>
      </c>
      <c r="Y54" s="375" t="n">
        <v>1.9429845516802</v>
      </c>
      <c r="Z54" s="375" t="n">
        <v>2.19204557013529</v>
      </c>
      <c r="AA54" s="375" t="n">
        <v>1.78046826315321</v>
      </c>
      <c r="AB54" s="375" t="n">
        <v>2.31497109008352</v>
      </c>
      <c r="AC54" s="375" t="n">
        <v>2.28598387373477</v>
      </c>
      <c r="AD54" s="375" t="n">
        <v>2.10366914277529</v>
      </c>
      <c r="AE54" s="375" t="n">
        <v>2.8747328788033</v>
      </c>
      <c r="AF54" s="375" t="n">
        <v>2.4822695035461</v>
      </c>
      <c r="AG54" s="375" t="n">
        <v>2.44855431101849</v>
      </c>
      <c r="AH54" s="375" t="n">
        <v>2.5369978858351</v>
      </c>
      <c r="AI54" s="375" t="n">
        <v>1.9084538541822</v>
      </c>
      <c r="AJ54" s="375" t="n">
        <v>1.3044659842377</v>
      </c>
      <c r="AK54" s="375" t="n">
        <v>1.0212370894743</v>
      </c>
      <c r="AL54" s="375" t="n">
        <v>2.66474917519668</v>
      </c>
      <c r="AM54" s="375" t="n">
        <v>1.22992331066416</v>
      </c>
      <c r="AN54" s="114" t="n">
        <v>31</v>
      </c>
      <c r="AO54" s="115"/>
      <c r="AP54" s="115"/>
      <c r="AQ54" s="115"/>
      <c r="AR54" s="115"/>
      <c r="AS54" s="115"/>
      <c r="AT54" s="115"/>
      <c r="AU54" s="115"/>
      <c r="AV54" s="115"/>
      <c r="AW54" s="115"/>
    </row>
    <row r="55" customFormat="false" ht="18.75" hidden="false" customHeight="true" outlineLevel="0" collapsed="false">
      <c r="A55" s="27" t="n">
        <v>32</v>
      </c>
      <c r="B55" s="386" t="s">
        <v>451</v>
      </c>
      <c r="C55" s="173" t="s">
        <v>349</v>
      </c>
      <c r="D55" s="373" t="n">
        <v>0.792325810148629</v>
      </c>
      <c r="E55" s="375" t="n">
        <v>0.833885935948489</v>
      </c>
      <c r="F55" s="375" t="n">
        <v>0.50009663703131</v>
      </c>
      <c r="G55" s="375" t="n">
        <v>1.15189261095658</v>
      </c>
      <c r="H55" s="375" t="n">
        <v>1.12986060161409</v>
      </c>
      <c r="I55" s="375" t="n">
        <v>1.1673351846138</v>
      </c>
      <c r="J55" s="375" t="n">
        <v>1.17780239895949</v>
      </c>
      <c r="K55" s="375" t="n">
        <v>1.31994633660795</v>
      </c>
      <c r="L55" s="375" t="n">
        <v>0.985750536794847</v>
      </c>
      <c r="M55" s="375" t="n">
        <v>1.01653398652786</v>
      </c>
      <c r="N55" s="375" t="n">
        <v>0.530748000849197</v>
      </c>
      <c r="O55" s="375" t="n">
        <v>0.560949298813377</v>
      </c>
      <c r="P55" s="375" t="n">
        <v>0.43640897755611</v>
      </c>
      <c r="Q55" s="375" t="n">
        <v>0.673886883273165</v>
      </c>
      <c r="R55" s="375" t="n">
        <v>0.872104814829838</v>
      </c>
      <c r="S55" s="375" t="n">
        <v>0.594059405940594</v>
      </c>
      <c r="T55" s="114" t="n">
        <v>32</v>
      </c>
      <c r="U55" s="39" t="n">
        <v>32</v>
      </c>
      <c r="V55" s="386" t="s">
        <v>451</v>
      </c>
      <c r="W55" s="387" t="s">
        <v>349</v>
      </c>
      <c r="X55" s="375" t="n">
        <v>0.739764351428418</v>
      </c>
      <c r="Y55" s="375" t="n">
        <v>0.764452938365982</v>
      </c>
      <c r="Z55" s="375" t="n">
        <v>0.849354084019937</v>
      </c>
      <c r="AA55" s="375" t="n">
        <v>0.534140478945963</v>
      </c>
      <c r="AB55" s="375" t="n">
        <v>0.691442446944042</v>
      </c>
      <c r="AC55" s="375" t="n">
        <v>0.729113055412592</v>
      </c>
      <c r="AD55" s="375" t="n">
        <v>0.630282194528005</v>
      </c>
      <c r="AE55" s="375" t="n">
        <v>0.798819578711713</v>
      </c>
      <c r="AF55" s="375" t="n">
        <v>0.789813023855577</v>
      </c>
      <c r="AG55" s="375" t="n">
        <v>0.807501953633759</v>
      </c>
      <c r="AH55" s="375" t="n">
        <v>0.761099365750529</v>
      </c>
      <c r="AI55" s="375" t="n">
        <v>0.730579991054123</v>
      </c>
      <c r="AJ55" s="375" t="n">
        <v>0.46199836941752</v>
      </c>
      <c r="AK55" s="375" t="n">
        <v>0.417778809330393</v>
      </c>
      <c r="AL55" s="375" t="n">
        <v>0.769816428390153</v>
      </c>
      <c r="AM55" s="375" t="n">
        <v>0.506439010273477</v>
      </c>
      <c r="AN55" s="114" t="n">
        <v>32</v>
      </c>
      <c r="AO55" s="115"/>
      <c r="AP55" s="115"/>
      <c r="AQ55" s="115"/>
      <c r="AR55" s="115"/>
      <c r="AS55" s="115"/>
      <c r="AT55" s="115"/>
      <c r="AU55" s="115"/>
      <c r="AV55" s="115"/>
      <c r="AW55" s="115"/>
    </row>
    <row r="56" customFormat="false" ht="18.75" hidden="false" customHeight="true" outlineLevel="0" collapsed="false">
      <c r="A56" s="27" t="n">
        <v>33</v>
      </c>
      <c r="B56" s="386" t="s">
        <v>452</v>
      </c>
      <c r="C56" s="173" t="s">
        <v>349</v>
      </c>
      <c r="D56" s="373" t="n">
        <v>0.492421165988347</v>
      </c>
      <c r="E56" s="375" t="n">
        <v>0.516755025820572</v>
      </c>
      <c r="F56" s="375" t="n">
        <v>0.321318129107074</v>
      </c>
      <c r="G56" s="375" t="n">
        <v>0.71350828395211</v>
      </c>
      <c r="H56" s="375" t="n">
        <v>0.572267057960382</v>
      </c>
      <c r="I56" s="375" t="n">
        <v>0.812506428057184</v>
      </c>
      <c r="J56" s="375" t="n">
        <v>0.749072691362782</v>
      </c>
      <c r="K56" s="375" t="n">
        <v>0.921798589172112</v>
      </c>
      <c r="L56" s="375" t="n">
        <v>0.527034940464572</v>
      </c>
      <c r="M56" s="375" t="n">
        <v>0.538885486834048</v>
      </c>
      <c r="N56" s="375" t="n">
        <v>0.29721888047555</v>
      </c>
      <c r="O56" s="375" t="n">
        <v>0.366774541531823</v>
      </c>
      <c r="P56" s="375" t="n">
        <v>0.43640897755611</v>
      </c>
      <c r="Q56" s="375" t="n">
        <v>0.421179302045728</v>
      </c>
      <c r="R56" s="375" t="n">
        <v>0.535431793290877</v>
      </c>
      <c r="S56" s="375" t="n">
        <v>0.324032403240324</v>
      </c>
      <c r="T56" s="114" t="n">
        <v>33</v>
      </c>
      <c r="U56" s="39" t="n">
        <v>33</v>
      </c>
      <c r="V56" s="386" t="s">
        <v>452</v>
      </c>
      <c r="W56" s="387" t="s">
        <v>349</v>
      </c>
      <c r="X56" s="375" t="n">
        <v>0.4546188196051</v>
      </c>
      <c r="Y56" s="375" t="n">
        <v>0.477783086478739</v>
      </c>
      <c r="Z56" s="375" t="n">
        <v>0.472993591699725</v>
      </c>
      <c r="AA56" s="375" t="n">
        <v>0.409507700525238</v>
      </c>
      <c r="AB56" s="375" t="n">
        <v>0.426843211341834</v>
      </c>
      <c r="AC56" s="375" t="n">
        <v>0.381712129010122</v>
      </c>
      <c r="AD56" s="375" t="n">
        <v>0.376532220107639</v>
      </c>
      <c r="AE56" s="375" t="n">
        <v>0.605474712526712</v>
      </c>
      <c r="AF56" s="375" t="n">
        <v>0.537287771330325</v>
      </c>
      <c r="AG56" s="375" t="n">
        <v>0.607797169401754</v>
      </c>
      <c r="AH56" s="375" t="n">
        <v>0.422832980972516</v>
      </c>
      <c r="AI56" s="375" t="n">
        <v>0.253466527508573</v>
      </c>
      <c r="AJ56" s="375" t="n">
        <v>0.371410453845457</v>
      </c>
      <c r="AK56" s="375" t="n">
        <v>0.208889404665197</v>
      </c>
      <c r="AL56" s="375" t="n">
        <v>0.473733186701633</v>
      </c>
      <c r="AM56" s="375" t="n">
        <v>0.3183330921719</v>
      </c>
      <c r="AN56" s="114" t="n">
        <v>33</v>
      </c>
      <c r="AO56" s="115"/>
      <c r="AP56" s="115"/>
      <c r="AQ56" s="115"/>
      <c r="AR56" s="115"/>
      <c r="AS56" s="115"/>
      <c r="AT56" s="115"/>
      <c r="AU56" s="115"/>
      <c r="AV56" s="115"/>
      <c r="AW56" s="115"/>
    </row>
    <row r="57" customFormat="false" ht="18.75" hidden="false" customHeight="true" outlineLevel="0" collapsed="false">
      <c r="A57" s="27" t="n">
        <v>34</v>
      </c>
      <c r="B57" s="386" t="s">
        <v>453</v>
      </c>
      <c r="C57" s="173" t="s">
        <v>349</v>
      </c>
      <c r="D57" s="373" t="n">
        <v>0.471966285544115</v>
      </c>
      <c r="E57" s="375" t="n">
        <v>0.50266795397307</v>
      </c>
      <c r="F57" s="375" t="n">
        <v>0.256088132972555</v>
      </c>
      <c r="G57" s="375" t="n">
        <v>0.631878098923691</v>
      </c>
      <c r="H57" s="375" t="n">
        <v>0.667644900953779</v>
      </c>
      <c r="I57" s="375" t="n">
        <v>0.606808598169289</v>
      </c>
      <c r="J57" s="375" t="n">
        <v>0.881545353822439</v>
      </c>
      <c r="K57" s="375" t="n">
        <v>1.01268014021725</v>
      </c>
      <c r="L57" s="375" t="n">
        <v>0.751512785477259</v>
      </c>
      <c r="M57" s="375" t="n">
        <v>0.67360685854256</v>
      </c>
      <c r="N57" s="375" t="n">
        <v>0.304295520486873</v>
      </c>
      <c r="O57" s="375" t="n">
        <v>0.312837108953614</v>
      </c>
      <c r="P57" s="375" t="n">
        <v>0.280548628428928</v>
      </c>
      <c r="Q57" s="375" t="n">
        <v>0.252707581227437</v>
      </c>
      <c r="R57" s="375" t="n">
        <v>0.571938506469801</v>
      </c>
      <c r="S57" s="375" t="n">
        <v>0.18001800180018</v>
      </c>
      <c r="T57" s="114" t="n">
        <v>34</v>
      </c>
      <c r="U57" s="39" t="n">
        <v>34</v>
      </c>
      <c r="V57" s="386" t="s">
        <v>453</v>
      </c>
      <c r="W57" s="387" t="s">
        <v>349</v>
      </c>
      <c r="X57" s="375" t="n">
        <v>0.468069080540163</v>
      </c>
      <c r="Y57" s="375" t="n">
        <v>0.477783086478739</v>
      </c>
      <c r="Z57" s="375" t="n">
        <v>0.462821686501882</v>
      </c>
      <c r="AA57" s="375" t="n">
        <v>0.4718240897356</v>
      </c>
      <c r="AB57" s="375" t="n">
        <v>0.373487809924105</v>
      </c>
      <c r="AC57" s="375" t="n">
        <v>0.377423228684165</v>
      </c>
      <c r="AD57" s="375" t="n">
        <v>0.321280209548366</v>
      </c>
      <c r="AE57" s="375" t="n">
        <v>0.498626233845528</v>
      </c>
      <c r="AF57" s="375" t="n">
        <v>0.488931871910595</v>
      </c>
      <c r="AG57" s="375" t="n">
        <v>0.416775201875488</v>
      </c>
      <c r="AH57" s="375" t="n">
        <v>0.606060606060606</v>
      </c>
      <c r="AI57" s="375" t="n">
        <v>0.447293872073953</v>
      </c>
      <c r="AJ57" s="375" t="n">
        <v>0.262704955158982</v>
      </c>
      <c r="AK57" s="375" t="n">
        <v>0.174074503887664</v>
      </c>
      <c r="AL57" s="375" t="n">
        <v>0.304542762879621</v>
      </c>
      <c r="AM57" s="375" t="n">
        <v>0.332802778179714</v>
      </c>
      <c r="AN57" s="114" t="n">
        <v>34</v>
      </c>
      <c r="AO57" s="115"/>
      <c r="AP57" s="115"/>
      <c r="AQ57" s="115"/>
      <c r="AR57" s="115"/>
      <c r="AS57" s="115"/>
      <c r="AT57" s="115"/>
      <c r="AU57" s="115"/>
      <c r="AV57" s="115"/>
      <c r="AW57" s="115"/>
    </row>
    <row r="58" customFormat="false" ht="15.75" hidden="false" customHeight="true" outlineLevel="0" collapsed="false">
      <c r="A58" s="27" t="n">
        <v>35</v>
      </c>
      <c r="B58" s="386" t="s">
        <v>454</v>
      </c>
      <c r="C58" s="173" t="s">
        <v>349</v>
      </c>
      <c r="D58" s="373" t="n">
        <v>0.218686736514067</v>
      </c>
      <c r="E58" s="375" t="n">
        <v>0.234326414634063</v>
      </c>
      <c r="F58" s="375" t="n">
        <v>0.108716660224198</v>
      </c>
      <c r="G58" s="375" t="n">
        <v>0.284193977506349</v>
      </c>
      <c r="H58" s="375" t="n">
        <v>0.300807043286867</v>
      </c>
      <c r="I58" s="375" t="n">
        <v>0.27254962460146</v>
      </c>
      <c r="J58" s="375" t="n">
        <v>0.423912519870899</v>
      </c>
      <c r="K58" s="375" t="n">
        <v>0.419786211970399</v>
      </c>
      <c r="L58" s="375" t="n">
        <v>0.448955690025376</v>
      </c>
      <c r="M58" s="375" t="n">
        <v>0.404164115125536</v>
      </c>
      <c r="N58" s="375" t="n">
        <v>0.148609440237775</v>
      </c>
      <c r="O58" s="375" t="n">
        <v>0.151024811218986</v>
      </c>
      <c r="P58" s="375" t="n">
        <v>0</v>
      </c>
      <c r="Q58" s="375" t="n">
        <v>0.192539109506619</v>
      </c>
      <c r="R58" s="375" t="n">
        <v>0.283941102502738</v>
      </c>
      <c r="S58" s="375" t="n">
        <v>0.09000900090009</v>
      </c>
      <c r="T58" s="114" t="n">
        <v>35</v>
      </c>
      <c r="U58" s="39" t="n">
        <v>35</v>
      </c>
      <c r="V58" s="386" t="s">
        <v>454</v>
      </c>
      <c r="W58" s="387" t="s">
        <v>349</v>
      </c>
      <c r="X58" s="375" t="n">
        <v>0.185613600903858</v>
      </c>
      <c r="Y58" s="375" t="n">
        <v>0.270743749004619</v>
      </c>
      <c r="Z58" s="375" t="n">
        <v>0.183094293561184</v>
      </c>
      <c r="AA58" s="375" t="n">
        <v>0.142437461052257</v>
      </c>
      <c r="AB58" s="375" t="n">
        <v>0.170955061685377</v>
      </c>
      <c r="AC58" s="375" t="n">
        <v>0.158689312060388</v>
      </c>
      <c r="AD58" s="375" t="n">
        <v>0.157570548632001</v>
      </c>
      <c r="AE58" s="375" t="n">
        <v>0.218784980156711</v>
      </c>
      <c r="AF58" s="375" t="n">
        <v>0.268643885665162</v>
      </c>
      <c r="AG58" s="375" t="n">
        <v>0.286532951289398</v>
      </c>
      <c r="AH58" s="375" t="n">
        <v>0.239605355884426</v>
      </c>
      <c r="AI58" s="375" t="n">
        <v>0.298195914715968</v>
      </c>
      <c r="AJ58" s="375" t="n">
        <v>0.108705498686475</v>
      </c>
      <c r="AK58" s="375" t="n">
        <v>0.0696298015550656</v>
      </c>
      <c r="AL58" s="375" t="n">
        <v>0.0761356907199053</v>
      </c>
      <c r="AM58" s="375" t="n">
        <v>0.115757488062509</v>
      </c>
      <c r="AN58" s="114" t="n">
        <v>35</v>
      </c>
      <c r="AO58" s="115"/>
      <c r="AP58" s="115"/>
      <c r="AQ58" s="115"/>
      <c r="AR58" s="115"/>
      <c r="AS58" s="115"/>
      <c r="AT58" s="115"/>
      <c r="AU58" s="115"/>
      <c r="AV58" s="115"/>
      <c r="AW58" s="115"/>
    </row>
    <row r="59" customFormat="false" ht="16.5" hidden="false" customHeight="true" outlineLevel="0" collapsed="false">
      <c r="A59" s="27" t="n">
        <v>36</v>
      </c>
      <c r="B59" s="386" t="s">
        <v>455</v>
      </c>
      <c r="C59" s="173" t="s">
        <v>349</v>
      </c>
      <c r="D59" s="373" t="n">
        <v>0.0499339728491543</v>
      </c>
      <c r="E59" s="375" t="n">
        <v>0.0546303517988504</v>
      </c>
      <c r="F59" s="375" t="n">
        <v>0.0169114804793197</v>
      </c>
      <c r="G59" s="375" t="n">
        <v>0.0574434635385174</v>
      </c>
      <c r="H59" s="375" t="n">
        <v>0.0513573000733676</v>
      </c>
      <c r="I59" s="375" t="n">
        <v>0.0617093489663684</v>
      </c>
      <c r="J59" s="375" t="n">
        <v>0.105978129967725</v>
      </c>
      <c r="K59" s="375" t="n">
        <v>0.116847708486606</v>
      </c>
      <c r="L59" s="375" t="n">
        <v>0.0878391567440953</v>
      </c>
      <c r="M59" s="375" t="n">
        <v>0.0979791794243723</v>
      </c>
      <c r="N59" s="375" t="n">
        <v>0.0424598400679357</v>
      </c>
      <c r="O59" s="375" t="n">
        <v>0.0431499460625674</v>
      </c>
      <c r="P59" s="375" t="n">
        <v>0</v>
      </c>
      <c r="Q59" s="375" t="n">
        <v>0.036101083032491</v>
      </c>
      <c r="R59" s="375" t="n">
        <v>0.0932949336794711</v>
      </c>
      <c r="S59" s="375" t="n">
        <v>0.036003600360036</v>
      </c>
      <c r="T59" s="114" t="n">
        <v>36</v>
      </c>
      <c r="U59" s="39" t="n">
        <v>36</v>
      </c>
      <c r="V59" s="386" t="s">
        <v>455</v>
      </c>
      <c r="W59" s="387" t="s">
        <v>349</v>
      </c>
      <c r="X59" s="375" t="n">
        <v>0.0430408349921989</v>
      </c>
      <c r="Y59" s="375" t="n">
        <v>0.0477783086478739</v>
      </c>
      <c r="Z59" s="375" t="n">
        <v>0.0508595259892178</v>
      </c>
      <c r="AA59" s="375" t="n">
        <v>0.0267070239472981</v>
      </c>
      <c r="AB59" s="375" t="n">
        <v>0.0370221152694448</v>
      </c>
      <c r="AC59" s="375" t="n">
        <v>0.0557557042374335</v>
      </c>
      <c r="AD59" s="375" t="n">
        <v>0.0266028198989093</v>
      </c>
      <c r="AE59" s="375" t="n">
        <v>0.040704182354737</v>
      </c>
      <c r="AF59" s="375" t="n">
        <v>0.042983021706426</v>
      </c>
      <c r="AG59" s="375" t="n">
        <v>0.0607797169401754</v>
      </c>
      <c r="AH59" s="375" t="n">
        <v>0.0140944326990839</v>
      </c>
      <c r="AI59" s="375" t="n">
        <v>0.0447293872073953</v>
      </c>
      <c r="AJ59" s="375" t="n">
        <v>0.00905879155720627</v>
      </c>
      <c r="AK59" s="375" t="n">
        <v>0</v>
      </c>
      <c r="AL59" s="375" t="n">
        <v>0.0253785635733018</v>
      </c>
      <c r="AM59" s="375" t="n">
        <v>0</v>
      </c>
      <c r="AN59" s="114" t="n">
        <v>36</v>
      </c>
      <c r="AO59" s="115"/>
      <c r="AP59" s="115"/>
      <c r="AQ59" s="115"/>
      <c r="AR59" s="115"/>
      <c r="AS59" s="115"/>
      <c r="AT59" s="115"/>
      <c r="AU59" s="115"/>
      <c r="AV59" s="115"/>
      <c r="AW59" s="115"/>
    </row>
    <row r="60" customFormat="false" ht="16.5" hidden="false" customHeight="true" outlineLevel="0" collapsed="false">
      <c r="A60" s="27" t="n">
        <v>37</v>
      </c>
      <c r="B60" s="386" t="s">
        <v>456</v>
      </c>
      <c r="C60" s="173" t="s">
        <v>349</v>
      </c>
      <c r="D60" s="373" t="n">
        <v>0.0339911983852677</v>
      </c>
      <c r="E60" s="375" t="n">
        <v>0.0353894731778716</v>
      </c>
      <c r="F60" s="375" t="n">
        <v>0.0241592578275995</v>
      </c>
      <c r="G60" s="375" t="n">
        <v>0.0544201233522796</v>
      </c>
      <c r="H60" s="375" t="n">
        <v>0.0807043286867205</v>
      </c>
      <c r="I60" s="375" t="n">
        <v>0.0359971202303816</v>
      </c>
      <c r="J60" s="375" t="n">
        <v>0.0481718772580567</v>
      </c>
      <c r="K60" s="375" t="n">
        <v>0.0562600077898472</v>
      </c>
      <c r="L60" s="375" t="n">
        <v>0.0292797189146984</v>
      </c>
      <c r="M60" s="375" t="n">
        <v>0.0489895897121862</v>
      </c>
      <c r="N60" s="375" t="n">
        <v>0.0212299200339679</v>
      </c>
      <c r="O60" s="375" t="n">
        <v>0.0647249190938511</v>
      </c>
      <c r="P60" s="375" t="n">
        <v>0.0623441396508728</v>
      </c>
      <c r="Q60" s="375" t="n">
        <v>0.0962695547533093</v>
      </c>
      <c r="R60" s="375" t="n">
        <v>0.0405630146432483</v>
      </c>
      <c r="S60" s="375" t="n">
        <v>0.036003600360036</v>
      </c>
      <c r="T60" s="114" t="n">
        <v>37</v>
      </c>
      <c r="U60" s="39" t="n">
        <v>37</v>
      </c>
      <c r="V60" s="386" t="s">
        <v>456</v>
      </c>
      <c r="W60" s="387" t="s">
        <v>349</v>
      </c>
      <c r="X60" s="375" t="n">
        <v>0.0349706784311616</v>
      </c>
      <c r="Y60" s="375" t="n">
        <v>0.0318522057652492</v>
      </c>
      <c r="Z60" s="375" t="n">
        <v>0.0508595259892178</v>
      </c>
      <c r="AA60" s="375" t="n">
        <v>0.00890234131576605</v>
      </c>
      <c r="AB60" s="375" t="n">
        <v>0.0272221435804741</v>
      </c>
      <c r="AC60" s="375" t="n">
        <v>0.0428890032595643</v>
      </c>
      <c r="AD60" s="375" t="n">
        <v>0.018417336853091</v>
      </c>
      <c r="AE60" s="375" t="n">
        <v>0.0305281367660527</v>
      </c>
      <c r="AF60" s="375" t="n">
        <v>0.0161186331399097</v>
      </c>
      <c r="AG60" s="375" t="n">
        <v>0.00868281670573934</v>
      </c>
      <c r="AH60" s="375" t="n">
        <v>0.0281888653981677</v>
      </c>
      <c r="AI60" s="375" t="n">
        <v>0</v>
      </c>
      <c r="AJ60" s="375" t="n">
        <v>0</v>
      </c>
      <c r="AK60" s="375" t="n">
        <v>0.0232099338516885</v>
      </c>
      <c r="AL60" s="375" t="n">
        <v>0.00845952119110058</v>
      </c>
      <c r="AM60" s="375" t="n">
        <v>0</v>
      </c>
      <c r="AN60" s="114" t="n">
        <v>37</v>
      </c>
      <c r="AO60" s="115"/>
      <c r="AP60" s="115"/>
      <c r="AQ60" s="115"/>
      <c r="AR60" s="115"/>
      <c r="AS60" s="115"/>
      <c r="AT60" s="115"/>
      <c r="AU60" s="115"/>
      <c r="AV60" s="115"/>
      <c r="AW60" s="115"/>
    </row>
    <row r="61" customFormat="false" ht="17.25" hidden="false" customHeight="true" outlineLevel="0" collapsed="false">
      <c r="A61" s="27" t="n">
        <v>38</v>
      </c>
      <c r="B61" s="381" t="s">
        <v>433</v>
      </c>
      <c r="C61" s="173"/>
      <c r="D61" s="431"/>
      <c r="E61" s="420"/>
      <c r="F61" s="420"/>
      <c r="H61" s="420"/>
      <c r="I61" s="420"/>
      <c r="J61" s="420"/>
      <c r="K61" s="420"/>
      <c r="L61" s="420"/>
      <c r="M61" s="420"/>
      <c r="N61" s="420"/>
      <c r="O61" s="420"/>
      <c r="P61" s="420"/>
      <c r="Q61" s="420"/>
      <c r="R61" s="420"/>
      <c r="S61" s="420"/>
      <c r="T61" s="114"/>
      <c r="U61" s="27" t="n">
        <v>38</v>
      </c>
      <c r="V61" s="381" t="s">
        <v>433</v>
      </c>
      <c r="W61" s="173"/>
      <c r="X61" s="420"/>
      <c r="Y61" s="420"/>
      <c r="Z61" s="420"/>
      <c r="AA61" s="420"/>
      <c r="AB61" s="420"/>
      <c r="AC61" s="420"/>
      <c r="AD61" s="420"/>
      <c r="AE61" s="420"/>
      <c r="AF61" s="420"/>
      <c r="AG61" s="420"/>
      <c r="AH61" s="420"/>
      <c r="AI61" s="420"/>
      <c r="AJ61" s="421"/>
      <c r="AK61" s="420"/>
      <c r="AL61" s="420"/>
      <c r="AM61" s="420"/>
      <c r="AN61" s="114"/>
      <c r="AO61" s="115"/>
      <c r="AP61" s="115"/>
      <c r="AQ61" s="115"/>
      <c r="AR61" s="115"/>
      <c r="AS61" s="115"/>
      <c r="AT61" s="115"/>
      <c r="AU61" s="115"/>
      <c r="AV61" s="115"/>
      <c r="AW61" s="115"/>
    </row>
    <row r="62" customFormat="false" ht="12.75" hidden="false" customHeight="false" outlineLevel="0" collapsed="false">
      <c r="A62" s="27"/>
      <c r="B62" s="381" t="s">
        <v>434</v>
      </c>
      <c r="C62" s="173"/>
      <c r="D62" s="431"/>
      <c r="E62" s="420"/>
      <c r="F62" s="420"/>
      <c r="G62" s="375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20"/>
      <c r="T62" s="114"/>
      <c r="U62" s="27"/>
      <c r="V62" s="381" t="s">
        <v>434</v>
      </c>
      <c r="W62" s="173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1"/>
      <c r="AK62" s="420"/>
      <c r="AL62" s="420"/>
      <c r="AM62" s="420"/>
      <c r="AN62" s="114"/>
      <c r="AO62" s="115"/>
      <c r="AP62" s="115"/>
      <c r="AQ62" s="115"/>
      <c r="AR62" s="115"/>
      <c r="AS62" s="115"/>
      <c r="AT62" s="115"/>
      <c r="AU62" s="115"/>
      <c r="AV62" s="115"/>
      <c r="AW62" s="115"/>
    </row>
    <row r="63" customFormat="false" ht="12.75" hidden="false" customHeight="false" outlineLevel="0" collapsed="false">
      <c r="A63" s="76"/>
      <c r="B63" s="239" t="s">
        <v>435</v>
      </c>
      <c r="C63" s="193" t="s">
        <v>436</v>
      </c>
      <c r="D63" s="424" t="n">
        <v>4859.77602661368</v>
      </c>
      <c r="E63" s="378" t="n">
        <v>4991.40874873188</v>
      </c>
      <c r="F63" s="378" t="n">
        <v>3934.65648338369</v>
      </c>
      <c r="G63" s="378" t="n">
        <v>5713.69236357033</v>
      </c>
      <c r="H63" s="378" t="n">
        <v>5687.99963267705</v>
      </c>
      <c r="I63" s="378" t="n">
        <v>5731.69460029855</v>
      </c>
      <c r="J63" s="378" t="n">
        <v>6175.82879818594</v>
      </c>
      <c r="K63" s="378" t="n">
        <v>6442.075345732</v>
      </c>
      <c r="L63" s="378" t="n">
        <v>5845.99550517882</v>
      </c>
      <c r="M63" s="378" t="n">
        <v>5836.56776646633</v>
      </c>
      <c r="N63" s="378" t="n">
        <v>4035.66229995751</v>
      </c>
      <c r="O63" s="378" t="n">
        <v>4029.4338012959</v>
      </c>
      <c r="P63" s="378" t="n">
        <v>3963.89457267623</v>
      </c>
      <c r="Q63" s="378" t="n">
        <v>4324.13905289794</v>
      </c>
      <c r="R63" s="378" t="n">
        <v>5077.76368805849</v>
      </c>
      <c r="S63" s="378" t="n">
        <v>3896.72617546388</v>
      </c>
      <c r="T63" s="127" t="n">
        <v>38</v>
      </c>
      <c r="U63" s="76"/>
      <c r="V63" s="239" t="s">
        <v>435</v>
      </c>
      <c r="W63" s="193" t="s">
        <v>436</v>
      </c>
      <c r="X63" s="378" t="n">
        <v>4543.00866873065</v>
      </c>
      <c r="Y63" s="378" t="n">
        <v>4517.07841887153</v>
      </c>
      <c r="Z63" s="378" t="n">
        <v>4630.89481722839</v>
      </c>
      <c r="AA63" s="378" t="n">
        <v>4403.76444919405</v>
      </c>
      <c r="AB63" s="378" t="n">
        <v>4642.31757065964</v>
      </c>
      <c r="AC63" s="378" t="n">
        <v>4584.30300948783</v>
      </c>
      <c r="AD63" s="378" t="n">
        <v>4502.2405159177</v>
      </c>
      <c r="AE63" s="378" t="n">
        <v>5059.4966395112</v>
      </c>
      <c r="AF63" s="378" t="n">
        <v>5069.15708832859</v>
      </c>
      <c r="AG63" s="378" t="n">
        <v>5130.09801025285</v>
      </c>
      <c r="AH63" s="378" t="n">
        <v>4970.26128031585</v>
      </c>
      <c r="AI63" s="378" t="n">
        <v>4752.70167064439</v>
      </c>
      <c r="AJ63" s="421" t="n">
        <v>4088.66252944374</v>
      </c>
      <c r="AK63" s="378" t="n">
        <v>3670.71804991294</v>
      </c>
      <c r="AL63" s="378" t="n">
        <v>4660.46213082847</v>
      </c>
      <c r="AM63" s="378" t="n">
        <v>3921.17421501953</v>
      </c>
      <c r="AN63" s="127" t="n">
        <v>38</v>
      </c>
      <c r="AO63" s="115"/>
      <c r="AP63" s="115"/>
      <c r="AQ63" s="115"/>
      <c r="AR63" s="115"/>
      <c r="AS63" s="115"/>
      <c r="AT63" s="115"/>
      <c r="AU63" s="115"/>
      <c r="AV63" s="115"/>
      <c r="AW63" s="115"/>
    </row>
    <row r="64" customFormat="false" ht="15" hidden="false" customHeight="true" outlineLevel="0" collapsed="false">
      <c r="A64" s="27"/>
      <c r="B64" s="381"/>
      <c r="C64" s="39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39"/>
      <c r="U64" s="27"/>
      <c r="V64" s="381"/>
      <c r="W64" s="39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375"/>
      <c r="AK64" s="152"/>
      <c r="AL64" s="152"/>
      <c r="AM64" s="152"/>
      <c r="AN64" s="39"/>
      <c r="AO64" s="115"/>
      <c r="AP64" s="115"/>
      <c r="AQ64" s="115"/>
      <c r="AR64" s="115"/>
      <c r="AS64" s="115"/>
      <c r="AT64" s="115"/>
      <c r="AU64" s="115"/>
      <c r="AV64" s="115"/>
      <c r="AW64" s="115"/>
    </row>
    <row r="65" customFormat="false" ht="15" hidden="false" customHeight="true" outlineLevel="0" collapsed="false">
      <c r="A65" s="263"/>
      <c r="B65" s="432"/>
      <c r="C65" s="39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U65" s="433"/>
      <c r="V65" s="432"/>
      <c r="W65" s="39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39"/>
      <c r="AO65" s="115"/>
      <c r="AP65" s="115"/>
      <c r="AQ65" s="115"/>
      <c r="AR65" s="115"/>
      <c r="AS65" s="115"/>
      <c r="AT65" s="115"/>
      <c r="AU65" s="115"/>
      <c r="AV65" s="115"/>
      <c r="AW65" s="115"/>
    </row>
    <row r="66" customFormat="false" ht="15" hidden="false" customHeight="true" outlineLevel="0" collapsed="false">
      <c r="A66" s="433"/>
      <c r="B66" s="432"/>
      <c r="C66" s="39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U66" s="433"/>
      <c r="V66" s="381"/>
      <c r="W66" s="39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39"/>
      <c r="AO66" s="115"/>
      <c r="AP66" s="115"/>
      <c r="AQ66" s="115"/>
      <c r="AR66" s="115"/>
      <c r="AS66" s="115"/>
      <c r="AT66" s="115"/>
      <c r="AU66" s="115"/>
      <c r="AV66" s="115"/>
      <c r="AW66" s="115"/>
    </row>
    <row r="67" customFormat="false" ht="12.75" hidden="false" customHeight="false" outlineLevel="0" collapsed="false">
      <c r="A67" s="381"/>
      <c r="B67" s="381"/>
      <c r="C67" s="381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39"/>
      <c r="U67" s="26"/>
      <c r="V67" s="381"/>
      <c r="W67" s="381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39"/>
      <c r="AO67" s="159"/>
      <c r="AP67" s="115"/>
      <c r="AQ67" s="115"/>
      <c r="AR67" s="115"/>
      <c r="AS67" s="115"/>
      <c r="AT67" s="115"/>
      <c r="AU67" s="115"/>
      <c r="AV67" s="115"/>
      <c r="AW67" s="115"/>
    </row>
    <row r="68" customFormat="false" ht="12.75" hidden="false" customHeight="false" outlineLevel="0" collapsed="false">
      <c r="A68" s="26"/>
      <c r="B68" s="381"/>
      <c r="C68" s="381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39"/>
      <c r="U68" s="26"/>
      <c r="V68" s="381"/>
      <c r="W68" s="381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39"/>
      <c r="AO68" s="159"/>
      <c r="AP68" s="115"/>
      <c r="AQ68" s="115"/>
      <c r="AR68" s="115"/>
      <c r="AS68" s="115"/>
      <c r="AT68" s="115"/>
      <c r="AU68" s="115"/>
      <c r="AV68" s="115"/>
      <c r="AW68" s="115"/>
    </row>
    <row r="69" customFormat="false" ht="20.1" hidden="false" customHeight="true" outlineLevel="0" collapsed="false">
      <c r="A69" s="225"/>
      <c r="B69" s="155"/>
      <c r="C69" s="155"/>
      <c r="D69" s="155"/>
      <c r="E69" s="155"/>
      <c r="F69" s="225"/>
      <c r="G69" s="225"/>
      <c r="H69" s="225"/>
      <c r="I69" s="225"/>
      <c r="J69" s="225"/>
      <c r="K69" s="225"/>
      <c r="L69" s="225"/>
      <c r="M69" s="225"/>
      <c r="N69" s="155"/>
      <c r="O69" s="155"/>
      <c r="P69" s="155"/>
      <c r="Q69" s="155"/>
      <c r="R69" s="155"/>
      <c r="S69" s="155"/>
      <c r="T69" s="155"/>
      <c r="U69" s="225"/>
      <c r="V69" s="155"/>
      <c r="W69" s="155"/>
      <c r="X69" s="155"/>
      <c r="Y69" s="155"/>
      <c r="Z69" s="225"/>
      <c r="AA69" s="225"/>
      <c r="AB69" s="225"/>
      <c r="AC69" s="225"/>
      <c r="AD69" s="225"/>
      <c r="AE69" s="225"/>
      <c r="AF69" s="225"/>
      <c r="AG69" s="225"/>
      <c r="AH69" s="155"/>
      <c r="AI69" s="155"/>
      <c r="AJ69" s="155"/>
      <c r="AK69" s="155"/>
      <c r="AL69" s="155"/>
      <c r="AM69" s="155"/>
      <c r="AN69" s="155"/>
      <c r="AO69" s="240"/>
      <c r="AP69" s="240"/>
      <c r="AQ69" s="240"/>
      <c r="AR69" s="240"/>
      <c r="AS69" s="240"/>
      <c r="AT69" s="240"/>
      <c r="AU69" s="240"/>
      <c r="AV69" s="240"/>
      <c r="AW69" s="240"/>
    </row>
    <row r="70" customFormat="false" ht="12.75" hidden="false" customHeight="false" outlineLevel="0" collapsed="false">
      <c r="A70" s="3"/>
      <c r="B70" s="15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115"/>
      <c r="AP70" s="115"/>
      <c r="AQ70" s="115"/>
      <c r="AR70" s="115"/>
      <c r="AS70" s="115"/>
      <c r="AT70" s="115"/>
      <c r="AU70" s="115"/>
      <c r="AV70" s="115"/>
      <c r="AW70" s="115"/>
    </row>
    <row r="71" customFormat="false" ht="12.75" hidden="false" customHeight="false" outlineLevel="0" collapsed="false">
      <c r="A71" s="3"/>
      <c r="B71" s="15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115"/>
      <c r="AP71" s="115"/>
      <c r="AQ71" s="115"/>
      <c r="AR71" s="115"/>
      <c r="AS71" s="115"/>
      <c r="AT71" s="115"/>
      <c r="AU71" s="115"/>
      <c r="AV71" s="115"/>
      <c r="AW71" s="11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115"/>
      <c r="AP72" s="115"/>
      <c r="AQ72" s="115"/>
      <c r="AR72" s="115"/>
      <c r="AS72" s="115"/>
      <c r="AT72" s="115"/>
      <c r="AU72" s="115"/>
      <c r="AV72" s="115"/>
      <c r="AW72" s="11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115"/>
      <c r="AP73" s="115"/>
      <c r="AQ73" s="115"/>
      <c r="AR73" s="115"/>
      <c r="AS73" s="115"/>
      <c r="AT73" s="115"/>
      <c r="AU73" s="115"/>
      <c r="AV73" s="115"/>
      <c r="AW73" s="11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115"/>
      <c r="AP74" s="115"/>
      <c r="AQ74" s="115"/>
      <c r="AR74" s="115"/>
      <c r="AS74" s="115"/>
      <c r="AT74" s="115"/>
      <c r="AU74" s="115"/>
      <c r="AV74" s="115"/>
      <c r="AW74" s="115"/>
    </row>
    <row r="75" s="434" customFormat="true" ht="15" hidden="false" customHeight="true" outlineLevel="0" collapsed="false">
      <c r="A75" s="225" t="n">
        <v>38</v>
      </c>
      <c r="B75" s="223"/>
      <c r="C75" s="223"/>
      <c r="D75" s="223"/>
      <c r="E75" s="223"/>
      <c r="G75" s="154"/>
      <c r="H75" s="154"/>
      <c r="I75" s="154" t="s">
        <v>75</v>
      </c>
      <c r="J75" s="202" t="s">
        <v>75</v>
      </c>
      <c r="K75" s="202"/>
      <c r="L75" s="202"/>
      <c r="M75" s="202"/>
      <c r="N75" s="223"/>
      <c r="O75" s="223"/>
      <c r="P75" s="223"/>
      <c r="Q75" s="223"/>
      <c r="R75" s="223"/>
      <c r="S75" s="223"/>
      <c r="T75" s="223" t="n">
        <v>39</v>
      </c>
      <c r="U75" s="225" t="n">
        <v>40</v>
      </c>
      <c r="V75" s="223"/>
      <c r="W75" s="223"/>
      <c r="X75" s="223"/>
      <c r="Y75" s="223"/>
      <c r="AA75" s="154"/>
      <c r="AB75" s="154"/>
      <c r="AC75" s="154" t="s">
        <v>75</v>
      </c>
      <c r="AD75" s="202" t="s">
        <v>75</v>
      </c>
      <c r="AE75" s="202"/>
      <c r="AF75" s="202"/>
      <c r="AG75" s="202"/>
      <c r="AH75" s="202"/>
      <c r="AI75" s="202"/>
      <c r="AJ75" s="223"/>
      <c r="AK75" s="223"/>
      <c r="AL75" s="223"/>
      <c r="AM75" s="223"/>
      <c r="AN75" s="223" t="n">
        <v>41</v>
      </c>
      <c r="AO75" s="227"/>
      <c r="AP75" s="227"/>
      <c r="AQ75" s="227"/>
      <c r="AR75" s="227"/>
      <c r="AS75" s="227"/>
      <c r="AT75" s="227"/>
      <c r="AU75" s="227"/>
      <c r="AV75" s="227"/>
      <c r="AW75" s="227"/>
      <c r="AX75" s="435"/>
    </row>
    <row r="76" s="436" customFormat="true" ht="12.75" hidden="false" customHeight="false" outlineLevel="0" collapsed="false">
      <c r="A76" s="53"/>
      <c r="B76" s="53"/>
      <c r="C76" s="53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  <c r="P76" s="405"/>
      <c r="Q76" s="405"/>
      <c r="R76" s="405"/>
      <c r="S76" s="405"/>
      <c r="T76" s="53"/>
      <c r="U76" s="53"/>
      <c r="V76" s="53"/>
      <c r="W76" s="53"/>
      <c r="X76" s="405"/>
      <c r="Y76" s="405"/>
      <c r="Z76" s="405"/>
      <c r="AA76" s="405"/>
      <c r="AB76" s="405"/>
      <c r="AC76" s="405"/>
      <c r="AD76" s="405"/>
      <c r="AE76" s="405"/>
      <c r="AF76" s="405"/>
      <c r="AG76" s="405"/>
      <c r="AH76" s="405"/>
      <c r="AI76" s="405"/>
      <c r="AJ76" s="405"/>
      <c r="AK76" s="405"/>
      <c r="AL76" s="405"/>
      <c r="AM76" s="405"/>
      <c r="AN76" s="53"/>
      <c r="AO76" s="115"/>
      <c r="AP76" s="115"/>
      <c r="AQ76" s="115"/>
      <c r="AR76" s="115"/>
      <c r="AS76" s="115"/>
      <c r="AT76" s="115"/>
      <c r="AU76" s="115"/>
      <c r="AV76" s="115"/>
      <c r="AW76" s="115"/>
      <c r="AX76" s="110"/>
    </row>
    <row r="77" s="436" customFormat="true" ht="12.75" hidden="false" customHeight="false" outlineLevel="0" collapsed="false">
      <c r="A77" s="53"/>
      <c r="B77" s="53"/>
      <c r="C77" s="53"/>
      <c r="D77" s="407"/>
      <c r="E77" s="407"/>
      <c r="F77" s="407"/>
      <c r="G77" s="407"/>
      <c r="H77" s="407"/>
      <c r="I77" s="407"/>
      <c r="J77" s="407"/>
      <c r="K77" s="407"/>
      <c r="L77" s="407"/>
      <c r="M77" s="407"/>
      <c r="N77" s="407"/>
      <c r="O77" s="407"/>
      <c r="P77" s="407"/>
      <c r="Q77" s="407"/>
      <c r="R77" s="407"/>
      <c r="S77" s="407"/>
      <c r="T77" s="53"/>
      <c r="U77" s="53"/>
      <c r="V77" s="53"/>
      <c r="W77" s="53"/>
      <c r="X77" s="407"/>
      <c r="Y77" s="407"/>
      <c r="Z77" s="407"/>
      <c r="AA77" s="407"/>
      <c r="AB77" s="407"/>
      <c r="AC77" s="407"/>
      <c r="AD77" s="407"/>
      <c r="AE77" s="407"/>
      <c r="AF77" s="407"/>
      <c r="AG77" s="407"/>
      <c r="AH77" s="407"/>
      <c r="AI77" s="407"/>
      <c r="AJ77" s="407"/>
      <c r="AK77" s="407"/>
      <c r="AL77" s="407"/>
      <c r="AM77" s="407"/>
      <c r="AN77" s="53"/>
      <c r="AO77" s="115"/>
      <c r="AP77" s="115"/>
      <c r="AQ77" s="115"/>
      <c r="AR77" s="115"/>
      <c r="AS77" s="115"/>
      <c r="AT77" s="115"/>
      <c r="AU77" s="115"/>
      <c r="AV77" s="115"/>
      <c r="AW77" s="115"/>
      <c r="AX77" s="110"/>
    </row>
    <row r="78" s="436" customFormat="true" ht="12.75" hidden="false" customHeight="false" outlineLevel="0" collapsed="false">
      <c r="A78" s="53"/>
      <c r="B78" s="53"/>
      <c r="C78" s="53"/>
      <c r="D78" s="407"/>
      <c r="E78" s="407"/>
      <c r="F78" s="407"/>
      <c r="G78" s="407"/>
      <c r="H78" s="407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53"/>
      <c r="U78" s="53"/>
      <c r="V78" s="53"/>
      <c r="W78" s="53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  <c r="AK78" s="407"/>
      <c r="AL78" s="407"/>
      <c r="AM78" s="407"/>
      <c r="AN78" s="53"/>
      <c r="AO78" s="115"/>
      <c r="AP78" s="115"/>
      <c r="AQ78" s="115"/>
      <c r="AR78" s="115"/>
      <c r="AS78" s="115"/>
      <c r="AT78" s="115"/>
      <c r="AU78" s="115"/>
      <c r="AV78" s="115"/>
      <c r="AW78" s="115"/>
      <c r="AX78" s="110"/>
    </row>
    <row r="79" s="436" customFormat="true" ht="12.75" hidden="false" customHeight="false" outlineLevel="0" collapsed="false">
      <c r="A79" s="53"/>
      <c r="B79" s="53"/>
      <c r="C79" s="53"/>
      <c r="D79" s="407"/>
      <c r="E79" s="407"/>
      <c r="F79" s="407"/>
      <c r="G79" s="407"/>
      <c r="H79" s="407"/>
      <c r="I79" s="407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53"/>
      <c r="U79" s="53"/>
      <c r="V79" s="53"/>
      <c r="W79" s="53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07"/>
      <c r="AJ79" s="407"/>
      <c r="AK79" s="407"/>
      <c r="AL79" s="407"/>
      <c r="AM79" s="407"/>
      <c r="AN79" s="53"/>
      <c r="AO79" s="115"/>
      <c r="AP79" s="115"/>
      <c r="AQ79" s="115"/>
      <c r="AR79" s="115"/>
      <c r="AS79" s="115"/>
      <c r="AT79" s="115"/>
      <c r="AU79" s="115"/>
      <c r="AV79" s="115"/>
      <c r="AW79" s="115"/>
      <c r="AX79" s="110"/>
    </row>
    <row r="80" s="436" customFormat="true" ht="12.75" hidden="false" customHeight="false" outlineLevel="0" collapsed="false">
      <c r="A80" s="53"/>
      <c r="B80" s="53"/>
      <c r="C80" s="53"/>
      <c r="D80" s="407"/>
      <c r="E80" s="407"/>
      <c r="F80" s="407"/>
      <c r="G80" s="407"/>
      <c r="H80" s="407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53"/>
      <c r="U80" s="53"/>
      <c r="V80" s="53"/>
      <c r="W80" s="53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07"/>
      <c r="AJ80" s="407"/>
      <c r="AK80" s="407"/>
      <c r="AL80" s="407"/>
      <c r="AM80" s="407"/>
      <c r="AN80" s="53"/>
      <c r="AO80" s="115"/>
      <c r="AP80" s="115"/>
      <c r="AQ80" s="115"/>
      <c r="AR80" s="115"/>
      <c r="AS80" s="115"/>
      <c r="AT80" s="115"/>
      <c r="AU80" s="115"/>
      <c r="AV80" s="115"/>
      <c r="AW80" s="115"/>
      <c r="AX80" s="110"/>
    </row>
    <row r="81" s="436" customFormat="tru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115"/>
      <c r="AP81" s="115"/>
      <c r="AQ81" s="115"/>
      <c r="AR81" s="115"/>
      <c r="AS81" s="115"/>
      <c r="AT81" s="115"/>
      <c r="AU81" s="115"/>
      <c r="AV81" s="115"/>
      <c r="AW81" s="115"/>
      <c r="AX81" s="110"/>
    </row>
    <row r="82" s="436" customFormat="true" ht="12.75" hidden="false" customHeight="false" outlineLevel="0" collapsed="false">
      <c r="A82" s="53"/>
      <c r="B82" s="157"/>
      <c r="C82" s="53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53"/>
      <c r="V82" s="53"/>
      <c r="W82" s="53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53"/>
      <c r="AO82" s="115"/>
      <c r="AP82" s="115"/>
      <c r="AQ82" s="115"/>
      <c r="AR82" s="115"/>
      <c r="AS82" s="115"/>
      <c r="AT82" s="115"/>
      <c r="AU82" s="115"/>
      <c r="AV82" s="115"/>
      <c r="AW82" s="115"/>
      <c r="AX82" s="110"/>
    </row>
    <row r="83" s="436" customFormat="true" ht="12.75" hidden="false" customHeight="false" outlineLevel="0" collapsed="false">
      <c r="A83" s="53"/>
      <c r="B83" s="157"/>
      <c r="C83" s="53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53"/>
      <c r="V83" s="53"/>
      <c r="W83" s="53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53"/>
      <c r="AO83" s="115"/>
      <c r="AP83" s="115"/>
      <c r="AQ83" s="115"/>
      <c r="AR83" s="115"/>
      <c r="AS83" s="115"/>
      <c r="AT83" s="115"/>
      <c r="AU83" s="115"/>
      <c r="AV83" s="115"/>
      <c r="AW83" s="115"/>
      <c r="AX83" s="110"/>
    </row>
    <row r="84" s="436" customFormat="true" ht="12.75" hidden="false" customHeight="false" outlineLevel="0" collapsed="false">
      <c r="A84" s="53"/>
      <c r="B84" s="157"/>
      <c r="C84" s="53"/>
      <c r="D84" s="409"/>
      <c r="E84" s="409"/>
      <c r="F84" s="409"/>
      <c r="G84" s="409"/>
      <c r="H84" s="409"/>
      <c r="I84" s="409"/>
      <c r="J84" s="409"/>
      <c r="K84" s="409"/>
      <c r="L84" s="409"/>
      <c r="M84" s="409"/>
      <c r="N84" s="409"/>
      <c r="O84" s="409"/>
      <c r="P84" s="409"/>
      <c r="Q84" s="409"/>
      <c r="R84" s="409"/>
      <c r="S84" s="409"/>
      <c r="T84" s="409"/>
      <c r="U84" s="53"/>
      <c r="V84" s="53"/>
      <c r="W84" s="53"/>
      <c r="X84" s="409"/>
      <c r="Y84" s="409"/>
      <c r="Z84" s="409"/>
      <c r="AA84" s="409"/>
      <c r="AB84" s="409"/>
      <c r="AC84" s="409"/>
      <c r="AD84" s="409"/>
      <c r="AE84" s="409"/>
      <c r="AF84" s="409"/>
      <c r="AG84" s="409"/>
      <c r="AH84" s="409"/>
      <c r="AI84" s="409"/>
      <c r="AJ84" s="409"/>
      <c r="AK84" s="409"/>
      <c r="AL84" s="409"/>
      <c r="AM84" s="409"/>
      <c r="AN84" s="53"/>
      <c r="AO84" s="115"/>
      <c r="AP84" s="115"/>
      <c r="AQ84" s="115"/>
      <c r="AR84" s="115"/>
      <c r="AS84" s="115"/>
      <c r="AT84" s="115"/>
      <c r="AU84" s="115"/>
      <c r="AV84" s="115"/>
      <c r="AW84" s="115"/>
      <c r="AX84" s="110"/>
    </row>
    <row r="85" s="436" customFormat="true" ht="12.75" hidden="false" customHeight="false" outlineLevel="0" collapsed="false">
      <c r="A85" s="53"/>
      <c r="B85" s="157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115"/>
      <c r="AP85" s="115"/>
      <c r="AQ85" s="115"/>
      <c r="AR85" s="115"/>
      <c r="AS85" s="115"/>
      <c r="AT85" s="115"/>
      <c r="AU85" s="115"/>
      <c r="AV85" s="115"/>
      <c r="AW85" s="115"/>
      <c r="AX85" s="110"/>
    </row>
    <row r="86" s="436" customFormat="true" ht="12.75" hidden="false" customHeight="false" outlineLevel="0" collapsed="false">
      <c r="A86" s="53"/>
      <c r="B86" s="157"/>
      <c r="C86" s="53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53"/>
      <c r="U86" s="53"/>
      <c r="V86" s="53"/>
      <c r="W86" s="53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53"/>
      <c r="AO86" s="115"/>
      <c r="AP86" s="115"/>
      <c r="AQ86" s="115"/>
      <c r="AR86" s="115"/>
      <c r="AS86" s="115"/>
      <c r="AT86" s="115"/>
      <c r="AU86" s="115"/>
      <c r="AV86" s="115"/>
      <c r="AW86" s="115"/>
      <c r="AX86" s="110"/>
    </row>
    <row r="87" s="436" customFormat="true" ht="12.75" hidden="false" customHeight="false" outlineLevel="0" collapsed="false">
      <c r="A87" s="53"/>
      <c r="B87" s="157"/>
      <c r="C87" s="53"/>
      <c r="D87" s="409"/>
      <c r="E87" s="409"/>
      <c r="F87" s="409"/>
      <c r="G87" s="409"/>
      <c r="H87" s="409"/>
      <c r="I87" s="409"/>
      <c r="J87" s="409"/>
      <c r="K87" s="409"/>
      <c r="L87" s="409"/>
      <c r="M87" s="409"/>
      <c r="N87" s="409"/>
      <c r="O87" s="409"/>
      <c r="P87" s="409"/>
      <c r="Q87" s="409"/>
      <c r="R87" s="409"/>
      <c r="S87" s="409"/>
      <c r="T87" s="53"/>
      <c r="U87" s="53"/>
      <c r="V87" s="53"/>
      <c r="W87" s="53"/>
      <c r="X87" s="409"/>
      <c r="Y87" s="409"/>
      <c r="Z87" s="409"/>
      <c r="AA87" s="409"/>
      <c r="AB87" s="409"/>
      <c r="AC87" s="409"/>
      <c r="AD87" s="409"/>
      <c r="AE87" s="409"/>
      <c r="AF87" s="409"/>
      <c r="AG87" s="409"/>
      <c r="AH87" s="409"/>
      <c r="AI87" s="409"/>
      <c r="AJ87" s="409"/>
      <c r="AK87" s="409"/>
      <c r="AL87" s="409"/>
      <c r="AM87" s="409"/>
      <c r="AN87" s="53"/>
      <c r="AO87" s="115"/>
      <c r="AP87" s="115"/>
      <c r="AQ87" s="115"/>
      <c r="AR87" s="115"/>
      <c r="AS87" s="115"/>
      <c r="AT87" s="115"/>
      <c r="AU87" s="115"/>
      <c r="AV87" s="115"/>
      <c r="AW87" s="115"/>
      <c r="AX87" s="110"/>
    </row>
    <row r="88" s="436" customFormat="true" ht="12.75" hidden="false" customHeight="false" outlineLevel="0" collapsed="false"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</row>
    <row r="89" s="436" customFormat="true" ht="12.75" hidden="false" customHeight="false" outlineLevel="0" collapsed="false"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</row>
    <row r="90" s="436" customFormat="true" ht="12.75" hidden="false" customHeight="false" outlineLevel="0" collapsed="false"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</row>
    <row r="91" s="436" customFormat="true" ht="12.75" hidden="false" customHeight="false" outlineLevel="0" collapsed="false"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</row>
    <row r="92" s="436" customFormat="true" ht="12.75" hidden="false" customHeight="false" outlineLevel="0" collapsed="false"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</row>
    <row r="93" s="436" customFormat="true" ht="12.75" hidden="false" customHeight="false" outlineLevel="0" collapsed="false"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</row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AD75:AI75"/>
  </mergeCells>
  <conditionalFormatting sqref="D84:T84 X84:AM84 X87:AM87 D87:S87">
    <cfRule type="cellIs" priority="2" operator="notBetween" aboveAverage="0" equalAverage="0" bottom="0" percent="0" rank="0" text="" dxfId="9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8.7"/>
    <col collapsed="false" customWidth="true" hidden="false" outlineLevel="0" max="3" min="3" style="3" width="10.56"/>
    <col collapsed="false" customWidth="true" hidden="false" outlineLevel="0" max="9" min="4" style="3" width="11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8.7"/>
    <col collapsed="false" customWidth="true" hidden="false" outlineLevel="0" max="23" min="23" style="3" width="10.56"/>
    <col collapsed="false" customWidth="true" hidden="false" outlineLevel="0" max="29" min="24" style="3" width="11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10" width="2.7"/>
    <col collapsed="false" customWidth="false" hidden="false" outlineLevel="0" max="51" min="42" style="115" width="11.42"/>
    <col collapsed="false" customWidth="false" hidden="false" outlineLevel="0" max="257" min="52" style="3" width="11.42"/>
  </cols>
  <sheetData>
    <row r="1" customFormat="false" ht="18" hidden="false" customHeight="false" outlineLevel="0" collapsed="false">
      <c r="A1" s="77" t="s">
        <v>194</v>
      </c>
      <c r="B1" s="241"/>
      <c r="C1" s="53"/>
      <c r="E1" s="53"/>
      <c r="F1" s="53"/>
      <c r="G1" s="53"/>
      <c r="H1" s="53"/>
      <c r="I1" s="305"/>
      <c r="J1" s="77" t="s">
        <v>194</v>
      </c>
      <c r="K1" s="53"/>
      <c r="L1" s="53"/>
      <c r="M1" s="53"/>
      <c r="N1" s="53"/>
      <c r="O1" s="53"/>
      <c r="P1" s="53"/>
      <c r="Q1" s="53"/>
      <c r="R1" s="53"/>
      <c r="S1" s="53"/>
      <c r="T1" s="53"/>
      <c r="U1" s="77" t="s">
        <v>194</v>
      </c>
      <c r="V1" s="53"/>
      <c r="W1" s="53"/>
      <c r="X1" s="53"/>
      <c r="Y1" s="53"/>
      <c r="Z1" s="53"/>
      <c r="AA1" s="53"/>
      <c r="AB1" s="53"/>
      <c r="AC1" s="305"/>
      <c r="AD1" s="77" t="s">
        <v>194</v>
      </c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115"/>
    </row>
    <row r="2" customFormat="false" ht="15.75" hidden="false" customHeight="false" outlineLevel="0" collapsed="false">
      <c r="A2" s="80" t="s">
        <v>457</v>
      </c>
      <c r="B2" s="241"/>
      <c r="C2" s="53"/>
      <c r="E2" s="53"/>
      <c r="F2" s="53"/>
      <c r="G2" s="53"/>
      <c r="H2" s="53"/>
      <c r="I2" s="306"/>
      <c r="J2" s="80" t="s">
        <v>457</v>
      </c>
      <c r="K2" s="53"/>
      <c r="L2" s="53"/>
      <c r="M2" s="53"/>
      <c r="N2" s="53"/>
      <c r="O2" s="53"/>
      <c r="P2" s="53"/>
      <c r="Q2" s="53"/>
      <c r="R2" s="53"/>
      <c r="S2" s="53"/>
      <c r="T2" s="53"/>
      <c r="U2" s="80" t="s">
        <v>457</v>
      </c>
      <c r="V2" s="53"/>
      <c r="W2" s="53"/>
      <c r="X2" s="53"/>
      <c r="Y2" s="53"/>
      <c r="Z2" s="53"/>
      <c r="AA2" s="53"/>
      <c r="AB2" s="53"/>
      <c r="AC2" s="306"/>
      <c r="AD2" s="80" t="s">
        <v>457</v>
      </c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115"/>
    </row>
    <row r="3" s="152" customFormat="true" ht="12.75" hidden="false" customHeight="false" outlineLevel="0" collapsed="false">
      <c r="A3" s="307"/>
      <c r="B3" s="437"/>
      <c r="C3" s="307"/>
      <c r="D3" s="115"/>
      <c r="E3" s="115"/>
      <c r="F3" s="115"/>
      <c r="G3" s="307"/>
      <c r="H3" s="307"/>
      <c r="I3" s="307"/>
      <c r="J3" s="307"/>
      <c r="K3" s="307"/>
      <c r="L3" s="307"/>
      <c r="M3" s="307"/>
      <c r="N3" s="115"/>
      <c r="O3" s="115"/>
      <c r="P3" s="307"/>
      <c r="Q3" s="115"/>
      <c r="R3" s="115"/>
      <c r="S3" s="115"/>
      <c r="T3" s="307"/>
      <c r="U3" s="307"/>
      <c r="V3" s="307"/>
      <c r="W3" s="307"/>
      <c r="X3" s="115"/>
      <c r="Y3" s="115"/>
      <c r="Z3" s="115"/>
      <c r="AA3" s="115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7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</row>
    <row r="4" s="152" customFormat="true" ht="12.75" hidden="false" customHeight="true" outlineLevel="0" collapsed="false">
      <c r="A4" s="438"/>
      <c r="B4" s="311"/>
      <c r="C4" s="115"/>
      <c r="D4" s="309" t="s">
        <v>458</v>
      </c>
      <c r="E4" s="439" t="s">
        <v>459</v>
      </c>
      <c r="F4" s="312"/>
      <c r="G4" s="440" t="s">
        <v>111</v>
      </c>
      <c r="H4" s="440"/>
      <c r="I4" s="440"/>
      <c r="J4" s="314" t="s">
        <v>112</v>
      </c>
      <c r="K4" s="314"/>
      <c r="L4" s="314"/>
      <c r="M4" s="314"/>
      <c r="N4" s="310" t="s">
        <v>113</v>
      </c>
      <c r="O4" s="310" t="s">
        <v>114</v>
      </c>
      <c r="P4" s="310" t="s">
        <v>115</v>
      </c>
      <c r="Q4" s="310" t="s">
        <v>116</v>
      </c>
      <c r="R4" s="310" t="s">
        <v>117</v>
      </c>
      <c r="S4" s="311"/>
      <c r="T4" s="192"/>
      <c r="U4" s="53"/>
      <c r="V4" s="311"/>
      <c r="W4" s="115"/>
      <c r="X4" s="310" t="s">
        <v>118</v>
      </c>
      <c r="Y4" s="310"/>
      <c r="Z4" s="310"/>
      <c r="AA4" s="310"/>
      <c r="AB4" s="316" t="s">
        <v>119</v>
      </c>
      <c r="AC4" s="316"/>
      <c r="AD4" s="317" t="s">
        <v>120</v>
      </c>
      <c r="AE4" s="317"/>
      <c r="AF4" s="310" t="s">
        <v>121</v>
      </c>
      <c r="AG4" s="310"/>
      <c r="AH4" s="310"/>
      <c r="AI4" s="310" t="s">
        <v>122</v>
      </c>
      <c r="AJ4" s="310" t="s">
        <v>123</v>
      </c>
      <c r="AK4" s="311"/>
      <c r="AL4" s="311"/>
      <c r="AM4" s="310" t="s">
        <v>124</v>
      </c>
      <c r="AN4" s="311"/>
      <c r="AO4" s="115"/>
      <c r="AP4" s="115"/>
      <c r="AQ4" s="115"/>
      <c r="AR4" s="115"/>
      <c r="AS4" s="159"/>
      <c r="AT4" s="115"/>
      <c r="AU4" s="159"/>
      <c r="AV4" s="115"/>
      <c r="AW4" s="115"/>
      <c r="AX4" s="115"/>
      <c r="AY4" s="115"/>
    </row>
    <row r="5" s="152" customFormat="true" ht="12.75" hidden="false" customHeight="false" outlineLevel="0" collapsed="false">
      <c r="A5" s="159"/>
      <c r="B5" s="127"/>
      <c r="C5" s="159"/>
      <c r="D5" s="309"/>
      <c r="E5" s="439"/>
      <c r="F5" s="126"/>
      <c r="G5" s="440"/>
      <c r="H5" s="440"/>
      <c r="I5" s="440"/>
      <c r="J5" s="314"/>
      <c r="K5" s="314"/>
      <c r="L5" s="314"/>
      <c r="M5" s="314"/>
      <c r="N5" s="310"/>
      <c r="O5" s="310"/>
      <c r="P5" s="310"/>
      <c r="Q5" s="310"/>
      <c r="R5" s="310"/>
      <c r="S5" s="192"/>
      <c r="T5" s="192"/>
      <c r="U5" s="53"/>
      <c r="V5" s="127"/>
      <c r="W5" s="159"/>
      <c r="X5" s="310"/>
      <c r="Y5" s="310"/>
      <c r="Z5" s="310"/>
      <c r="AA5" s="310"/>
      <c r="AB5" s="316"/>
      <c r="AC5" s="316"/>
      <c r="AD5" s="317"/>
      <c r="AE5" s="317"/>
      <c r="AF5" s="310"/>
      <c r="AG5" s="310"/>
      <c r="AH5" s="310"/>
      <c r="AI5" s="310"/>
      <c r="AJ5" s="310"/>
      <c r="AK5" s="192"/>
      <c r="AL5" s="192"/>
      <c r="AM5" s="310"/>
      <c r="AN5" s="192"/>
      <c r="AO5" s="115"/>
      <c r="AP5" s="115"/>
      <c r="AQ5" s="115"/>
      <c r="AR5" s="115"/>
      <c r="AS5" s="159"/>
      <c r="AT5" s="115"/>
      <c r="AU5" s="159"/>
      <c r="AV5" s="115"/>
      <c r="AW5" s="115"/>
      <c r="AX5" s="115"/>
      <c r="AY5" s="115"/>
    </row>
    <row r="6" s="152" customFormat="true" ht="12.75" hidden="false" customHeight="false" outlineLevel="0" collapsed="false">
      <c r="A6" s="159" t="s">
        <v>126</v>
      </c>
      <c r="B6" s="319" t="s">
        <v>460</v>
      </c>
      <c r="C6" s="319"/>
      <c r="D6" s="309"/>
      <c r="E6" s="439"/>
      <c r="F6" s="319" t="s">
        <v>129</v>
      </c>
      <c r="G6" s="368" t="s">
        <v>130</v>
      </c>
      <c r="H6" s="369" t="s">
        <v>131</v>
      </c>
      <c r="I6" s="369"/>
      <c r="J6" s="328" t="s">
        <v>130</v>
      </c>
      <c r="K6" s="441" t="s">
        <v>131</v>
      </c>
      <c r="L6" s="441"/>
      <c r="M6" s="441"/>
      <c r="N6" s="310"/>
      <c r="O6" s="310"/>
      <c r="P6" s="310"/>
      <c r="Q6" s="310"/>
      <c r="R6" s="310"/>
      <c r="S6" s="127" t="s">
        <v>132</v>
      </c>
      <c r="T6" s="127" t="s">
        <v>126</v>
      </c>
      <c r="U6" s="76" t="s">
        <v>126</v>
      </c>
      <c r="V6" s="319" t="s">
        <v>460</v>
      </c>
      <c r="W6" s="319"/>
      <c r="X6" s="310" t="s">
        <v>130</v>
      </c>
      <c r="Y6" s="324" t="s">
        <v>131</v>
      </c>
      <c r="Z6" s="324"/>
      <c r="AA6" s="324"/>
      <c r="AB6" s="310" t="s">
        <v>130</v>
      </c>
      <c r="AC6" s="325" t="s">
        <v>133</v>
      </c>
      <c r="AD6" s="326" t="s">
        <v>134</v>
      </c>
      <c r="AE6" s="327"/>
      <c r="AF6" s="310" t="s">
        <v>130</v>
      </c>
      <c r="AG6" s="324" t="s">
        <v>131</v>
      </c>
      <c r="AH6" s="324"/>
      <c r="AI6" s="310"/>
      <c r="AJ6" s="310"/>
      <c r="AK6" s="127" t="s">
        <v>135</v>
      </c>
      <c r="AL6" s="127" t="s">
        <v>136</v>
      </c>
      <c r="AM6" s="310"/>
      <c r="AN6" s="127" t="s">
        <v>126</v>
      </c>
      <c r="AO6" s="159"/>
      <c r="AP6" s="115"/>
      <c r="AQ6" s="159"/>
      <c r="AR6" s="159"/>
      <c r="AS6" s="159"/>
      <c r="AT6" s="159"/>
      <c r="AU6" s="159"/>
      <c r="AV6" s="159"/>
      <c r="AW6" s="159"/>
      <c r="AX6" s="115"/>
      <c r="AY6" s="115"/>
    </row>
    <row r="7" s="152" customFormat="true" ht="12.75" hidden="false" customHeight="true" outlineLevel="0" collapsed="false">
      <c r="A7" s="159" t="s">
        <v>137</v>
      </c>
      <c r="B7" s="319" t="s">
        <v>461</v>
      </c>
      <c r="C7" s="319"/>
      <c r="D7" s="309"/>
      <c r="E7" s="439"/>
      <c r="F7" s="319" t="s">
        <v>201</v>
      </c>
      <c r="G7" s="368"/>
      <c r="H7" s="310" t="s">
        <v>141</v>
      </c>
      <c r="I7" s="440" t="s">
        <v>142</v>
      </c>
      <c r="J7" s="328"/>
      <c r="K7" s="310" t="s">
        <v>143</v>
      </c>
      <c r="L7" s="310" t="s">
        <v>144</v>
      </c>
      <c r="M7" s="310" t="s">
        <v>145</v>
      </c>
      <c r="N7" s="310"/>
      <c r="O7" s="310"/>
      <c r="P7" s="310"/>
      <c r="Q7" s="310"/>
      <c r="R7" s="310"/>
      <c r="S7" s="127" t="s">
        <v>146</v>
      </c>
      <c r="T7" s="127" t="s">
        <v>137</v>
      </c>
      <c r="U7" s="76" t="s">
        <v>137</v>
      </c>
      <c r="V7" s="319" t="s">
        <v>461</v>
      </c>
      <c r="W7" s="319"/>
      <c r="X7" s="310"/>
      <c r="Y7" s="309" t="s">
        <v>344</v>
      </c>
      <c r="Z7" s="310" t="s">
        <v>148</v>
      </c>
      <c r="AA7" s="310" t="s">
        <v>149</v>
      </c>
      <c r="AB7" s="310"/>
      <c r="AC7" s="313" t="s">
        <v>150</v>
      </c>
      <c r="AD7" s="314" t="s">
        <v>151</v>
      </c>
      <c r="AE7" s="310" t="s">
        <v>152</v>
      </c>
      <c r="AF7" s="310"/>
      <c r="AG7" s="310" t="s">
        <v>153</v>
      </c>
      <c r="AH7" s="310" t="s">
        <v>154</v>
      </c>
      <c r="AI7" s="310"/>
      <c r="AJ7" s="310"/>
      <c r="AK7" s="127" t="s">
        <v>155</v>
      </c>
      <c r="AL7" s="127" t="s">
        <v>156</v>
      </c>
      <c r="AM7" s="310"/>
      <c r="AN7" s="127" t="s">
        <v>137</v>
      </c>
      <c r="AO7" s="159"/>
      <c r="AP7" s="115"/>
      <c r="AQ7" s="159"/>
      <c r="AR7" s="159"/>
      <c r="AS7" s="159"/>
      <c r="AT7" s="115"/>
      <c r="AU7" s="159"/>
      <c r="AV7" s="115"/>
      <c r="AW7" s="115"/>
      <c r="AX7" s="115"/>
      <c r="AY7" s="115"/>
    </row>
    <row r="8" customFormat="false" ht="12.75" hidden="false" customHeight="false" outlineLevel="0" collapsed="false">
      <c r="A8" s="115"/>
      <c r="B8" s="127"/>
      <c r="C8" s="159"/>
      <c r="D8" s="309"/>
      <c r="E8" s="439"/>
      <c r="F8" s="192"/>
      <c r="G8" s="368"/>
      <c r="H8" s="310"/>
      <c r="I8" s="440"/>
      <c r="J8" s="328"/>
      <c r="K8" s="310"/>
      <c r="L8" s="310"/>
      <c r="M8" s="310"/>
      <c r="N8" s="310"/>
      <c r="O8" s="310"/>
      <c r="P8" s="310"/>
      <c r="Q8" s="310"/>
      <c r="R8" s="310"/>
      <c r="S8" s="192"/>
      <c r="T8" s="192"/>
      <c r="U8" s="53"/>
      <c r="V8" s="127"/>
      <c r="W8" s="159"/>
      <c r="X8" s="310"/>
      <c r="Y8" s="309"/>
      <c r="Z8" s="310"/>
      <c r="AA8" s="310"/>
      <c r="AB8" s="310"/>
      <c r="AC8" s="313"/>
      <c r="AD8" s="314"/>
      <c r="AE8" s="310"/>
      <c r="AF8" s="310"/>
      <c r="AG8" s="310"/>
      <c r="AH8" s="310"/>
      <c r="AI8" s="310"/>
      <c r="AJ8" s="310"/>
      <c r="AK8" s="127"/>
      <c r="AL8" s="127"/>
      <c r="AM8" s="310"/>
      <c r="AN8" s="192"/>
      <c r="AO8" s="115"/>
      <c r="AS8" s="159"/>
      <c r="AU8" s="159"/>
    </row>
    <row r="9" customFormat="false" ht="12.75" hidden="false" customHeight="false" outlineLevel="0" collapsed="false">
      <c r="A9" s="307"/>
      <c r="B9" s="330"/>
      <c r="C9" s="307"/>
      <c r="D9" s="309"/>
      <c r="E9" s="439"/>
      <c r="F9" s="330"/>
      <c r="G9" s="368"/>
      <c r="H9" s="310"/>
      <c r="I9" s="440"/>
      <c r="J9" s="328"/>
      <c r="K9" s="310"/>
      <c r="L9" s="310"/>
      <c r="M9" s="310"/>
      <c r="N9" s="310"/>
      <c r="O9" s="310"/>
      <c r="P9" s="310"/>
      <c r="Q9" s="310"/>
      <c r="R9" s="310"/>
      <c r="S9" s="442"/>
      <c r="T9" s="330"/>
      <c r="U9" s="329"/>
      <c r="V9" s="330"/>
      <c r="W9" s="307"/>
      <c r="X9" s="310"/>
      <c r="Y9" s="309"/>
      <c r="Z9" s="310"/>
      <c r="AA9" s="310"/>
      <c r="AB9" s="310"/>
      <c r="AC9" s="313"/>
      <c r="AD9" s="314"/>
      <c r="AE9" s="310"/>
      <c r="AF9" s="310"/>
      <c r="AG9" s="310"/>
      <c r="AH9" s="310"/>
      <c r="AI9" s="310"/>
      <c r="AJ9" s="310"/>
      <c r="AK9" s="330"/>
      <c r="AL9" s="330"/>
      <c r="AM9" s="310"/>
      <c r="AN9" s="330"/>
      <c r="AO9" s="115"/>
      <c r="AS9" s="159"/>
      <c r="AU9" s="159"/>
    </row>
    <row r="10" customFormat="false" ht="12.75" hidden="false" customHeight="false" outlineLevel="0" collapsed="false">
      <c r="A10" s="115"/>
      <c r="B10" s="115"/>
      <c r="C10" s="124"/>
      <c r="D10" s="95"/>
      <c r="E10" s="115"/>
      <c r="F10" s="115"/>
      <c r="G10" s="435"/>
      <c r="H10" s="95"/>
      <c r="I10" s="95"/>
      <c r="J10" s="435"/>
      <c r="K10" s="95"/>
      <c r="L10" s="95"/>
      <c r="M10" s="95"/>
      <c r="N10" s="95"/>
      <c r="O10" s="95"/>
      <c r="P10" s="95"/>
      <c r="Q10" s="95"/>
      <c r="R10" s="95"/>
      <c r="S10" s="126"/>
      <c r="T10" s="115"/>
      <c r="U10" s="115"/>
      <c r="V10" s="115"/>
      <c r="W10" s="115"/>
      <c r="X10" s="443"/>
      <c r="Y10" s="95"/>
      <c r="Z10" s="95"/>
      <c r="AA10" s="95"/>
      <c r="AB10" s="435"/>
      <c r="AC10" s="435"/>
      <c r="AD10" s="435"/>
      <c r="AE10" s="435"/>
      <c r="AF10" s="435"/>
      <c r="AG10" s="95"/>
      <c r="AH10" s="95"/>
      <c r="AI10" s="95"/>
      <c r="AJ10" s="95"/>
      <c r="AK10" s="115"/>
      <c r="AL10" s="115"/>
      <c r="AM10" s="95"/>
      <c r="AN10" s="311"/>
      <c r="AO10" s="115"/>
      <c r="AS10" s="159"/>
      <c r="AU10" s="159"/>
    </row>
    <row r="11" customFormat="false" ht="18" hidden="false" customHeight="true" outlineLevel="0" collapsed="false">
      <c r="A11" s="53"/>
      <c r="B11" s="115"/>
      <c r="C11" s="115"/>
      <c r="D11" s="192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115"/>
      <c r="T11" s="192"/>
      <c r="U11" s="53"/>
      <c r="V11" s="115"/>
      <c r="W11" s="115"/>
      <c r="X11" s="192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126"/>
      <c r="AN11" s="115"/>
      <c r="AO11" s="115"/>
    </row>
    <row r="12" s="201" customFormat="true" ht="12.75" hidden="false" customHeight="false" outlineLevel="0" collapsed="false">
      <c r="A12" s="444" t="s">
        <v>158</v>
      </c>
      <c r="B12" s="445" t="s">
        <v>240</v>
      </c>
      <c r="C12" s="445"/>
      <c r="D12" s="183" t="n">
        <v>557634</v>
      </c>
      <c r="E12" s="183" t="n">
        <v>487596</v>
      </c>
      <c r="F12" s="183" t="n">
        <v>70038</v>
      </c>
      <c r="G12" s="446" t="n">
        <v>59981</v>
      </c>
      <c r="H12" s="183" t="n">
        <v>25019</v>
      </c>
      <c r="I12" s="183" t="n">
        <v>34962</v>
      </c>
      <c r="J12" s="183" t="n">
        <v>73427</v>
      </c>
      <c r="K12" s="183" t="n">
        <v>41064</v>
      </c>
      <c r="L12" s="183" t="n">
        <v>18152</v>
      </c>
      <c r="M12" s="183" t="n">
        <v>14211</v>
      </c>
      <c r="N12" s="183" t="n">
        <v>24398</v>
      </c>
      <c r="O12" s="183" t="n">
        <v>15310</v>
      </c>
      <c r="P12" s="183" t="n">
        <v>5221</v>
      </c>
      <c r="Q12" s="183" t="n">
        <v>14152</v>
      </c>
      <c r="R12" s="183" t="n">
        <v>42461</v>
      </c>
      <c r="S12" s="183" t="n">
        <v>9349</v>
      </c>
      <c r="T12" s="149" t="s">
        <v>158</v>
      </c>
      <c r="U12" s="444" t="s">
        <v>158</v>
      </c>
      <c r="V12" s="445" t="s">
        <v>240</v>
      </c>
      <c r="W12" s="445"/>
      <c r="X12" s="183" t="n">
        <v>59551</v>
      </c>
      <c r="Y12" s="183" t="n">
        <v>10124</v>
      </c>
      <c r="Z12" s="183" t="n">
        <v>31798</v>
      </c>
      <c r="AA12" s="183" t="n">
        <v>17629</v>
      </c>
      <c r="AB12" s="183" t="n">
        <v>147656</v>
      </c>
      <c r="AC12" s="183" t="n">
        <v>39030</v>
      </c>
      <c r="AD12" s="183" t="n">
        <v>75634</v>
      </c>
      <c r="AE12" s="183" t="n">
        <v>32992</v>
      </c>
      <c r="AF12" s="183" t="n">
        <v>30515</v>
      </c>
      <c r="AG12" s="183" t="n">
        <v>19326</v>
      </c>
      <c r="AH12" s="183" t="n">
        <v>11189</v>
      </c>
      <c r="AI12" s="183" t="n">
        <v>9877</v>
      </c>
      <c r="AJ12" s="183" t="n">
        <v>19548</v>
      </c>
      <c r="AK12" s="183" t="n">
        <v>14017</v>
      </c>
      <c r="AL12" s="183" t="n">
        <v>20357</v>
      </c>
      <c r="AM12" s="447" t="n">
        <v>11814</v>
      </c>
      <c r="AN12" s="444" t="s">
        <v>158</v>
      </c>
      <c r="AO12" s="414"/>
      <c r="AP12" s="339"/>
      <c r="AQ12" s="339"/>
      <c r="AR12" s="339"/>
      <c r="AS12" s="339"/>
      <c r="AT12" s="339"/>
      <c r="AU12" s="339"/>
      <c r="AV12" s="339"/>
      <c r="AW12" s="339"/>
      <c r="AX12" s="414"/>
      <c r="AY12" s="414"/>
    </row>
    <row r="13" customFormat="false" ht="12" hidden="false" customHeight="true" outlineLevel="0" collapsed="false">
      <c r="A13" s="76"/>
      <c r="B13" s="115"/>
      <c r="C13" s="126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127"/>
      <c r="U13" s="76"/>
      <c r="V13" s="115"/>
      <c r="W13" s="126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9"/>
      <c r="AN13" s="76"/>
      <c r="AO13" s="115"/>
    </row>
    <row r="14" customFormat="false" ht="12.75" hidden="false" customHeight="false" outlineLevel="0" collapsed="false">
      <c r="A14" s="76" t="s">
        <v>159</v>
      </c>
      <c r="B14" s="450" t="s">
        <v>462</v>
      </c>
      <c r="C14" s="450"/>
      <c r="D14" s="188" t="n">
        <v>442179</v>
      </c>
      <c r="E14" s="188" t="n">
        <v>377492</v>
      </c>
      <c r="F14" s="188" t="n">
        <v>64687</v>
      </c>
      <c r="G14" s="141" t="n">
        <v>43661</v>
      </c>
      <c r="H14" s="188" t="n">
        <v>17659</v>
      </c>
      <c r="I14" s="188" t="n">
        <v>26002</v>
      </c>
      <c r="J14" s="188" t="n">
        <v>53681</v>
      </c>
      <c r="K14" s="188" t="n">
        <v>28175</v>
      </c>
      <c r="L14" s="188" t="n">
        <v>13944</v>
      </c>
      <c r="M14" s="188" t="n">
        <v>11562</v>
      </c>
      <c r="N14" s="188" t="n">
        <v>15378</v>
      </c>
      <c r="O14" s="188" t="n">
        <v>11930</v>
      </c>
      <c r="P14" s="188" t="n">
        <v>4752</v>
      </c>
      <c r="Q14" s="188" t="n">
        <v>11457</v>
      </c>
      <c r="R14" s="188" t="n">
        <v>33448</v>
      </c>
      <c r="S14" s="188" t="n">
        <v>9021</v>
      </c>
      <c r="T14" s="127" t="s">
        <v>159</v>
      </c>
      <c r="U14" s="76" t="s">
        <v>159</v>
      </c>
      <c r="V14" s="450" t="s">
        <v>462</v>
      </c>
      <c r="W14" s="450"/>
      <c r="X14" s="188" t="n">
        <v>51513</v>
      </c>
      <c r="Y14" s="188" t="n">
        <v>8275</v>
      </c>
      <c r="Z14" s="188" t="n">
        <v>27511</v>
      </c>
      <c r="AA14" s="188" t="n">
        <v>15727</v>
      </c>
      <c r="AB14" s="188" t="n">
        <v>110665</v>
      </c>
      <c r="AC14" s="188" t="n">
        <v>29368</v>
      </c>
      <c r="AD14" s="188" t="n">
        <v>58116</v>
      </c>
      <c r="AE14" s="188" t="n">
        <v>23181</v>
      </c>
      <c r="AF14" s="188" t="n">
        <v>24007</v>
      </c>
      <c r="AG14" s="188" t="n">
        <v>15074</v>
      </c>
      <c r="AH14" s="188" t="n">
        <v>8933</v>
      </c>
      <c r="AI14" s="188" t="n">
        <v>8917</v>
      </c>
      <c r="AJ14" s="188" t="n">
        <v>18348</v>
      </c>
      <c r="AK14" s="188" t="n">
        <v>13732</v>
      </c>
      <c r="AL14" s="188" t="n">
        <v>20013</v>
      </c>
      <c r="AM14" s="194" t="n">
        <v>11656</v>
      </c>
      <c r="AN14" s="76" t="s">
        <v>159</v>
      </c>
      <c r="AO14" s="115"/>
      <c r="AP14" s="339"/>
      <c r="AQ14" s="339"/>
      <c r="AR14" s="339"/>
      <c r="AS14" s="339"/>
      <c r="AT14" s="339"/>
      <c r="AU14" s="339"/>
      <c r="AV14" s="339"/>
      <c r="AW14" s="339"/>
    </row>
    <row r="15" customFormat="false" ht="12.75" hidden="false" customHeight="false" outlineLevel="0" collapsed="false">
      <c r="A15" s="76" t="s">
        <v>160</v>
      </c>
      <c r="B15" s="450" t="s">
        <v>463</v>
      </c>
      <c r="C15" s="450"/>
      <c r="D15" s="188" t="n">
        <v>124718</v>
      </c>
      <c r="E15" s="188" t="n">
        <v>106764</v>
      </c>
      <c r="F15" s="188" t="n">
        <v>17954</v>
      </c>
      <c r="G15" s="141" t="n">
        <v>7930</v>
      </c>
      <c r="H15" s="188" t="n">
        <v>3329</v>
      </c>
      <c r="I15" s="188" t="n">
        <v>4601</v>
      </c>
      <c r="J15" s="188" t="n">
        <v>16702</v>
      </c>
      <c r="K15" s="188" t="n">
        <v>8895</v>
      </c>
      <c r="L15" s="188" t="n">
        <v>4265</v>
      </c>
      <c r="M15" s="188" t="n">
        <v>3542</v>
      </c>
      <c r="N15" s="188" t="n">
        <v>5354</v>
      </c>
      <c r="O15" s="188" t="n">
        <v>3627</v>
      </c>
      <c r="P15" s="188" t="n">
        <v>1309</v>
      </c>
      <c r="Q15" s="188" t="n">
        <v>703</v>
      </c>
      <c r="R15" s="188" t="n">
        <v>10629</v>
      </c>
      <c r="S15" s="188" t="n">
        <v>2375</v>
      </c>
      <c r="T15" s="127" t="s">
        <v>160</v>
      </c>
      <c r="U15" s="76" t="s">
        <v>160</v>
      </c>
      <c r="V15" s="450" t="s">
        <v>463</v>
      </c>
      <c r="W15" s="450"/>
      <c r="X15" s="188" t="n">
        <v>15007</v>
      </c>
      <c r="Y15" s="188" t="n">
        <v>2572</v>
      </c>
      <c r="Z15" s="188" t="n">
        <v>7673</v>
      </c>
      <c r="AA15" s="188" t="n">
        <v>4762</v>
      </c>
      <c r="AB15" s="188" t="n">
        <v>34140</v>
      </c>
      <c r="AC15" s="188" t="n">
        <v>9475</v>
      </c>
      <c r="AD15" s="188" t="n">
        <v>17167</v>
      </c>
      <c r="AE15" s="188" t="n">
        <v>7498</v>
      </c>
      <c r="AF15" s="188" t="n">
        <v>7811</v>
      </c>
      <c r="AG15" s="188" t="n">
        <v>5009</v>
      </c>
      <c r="AH15" s="188" t="n">
        <v>2802</v>
      </c>
      <c r="AI15" s="188" t="n">
        <v>2400</v>
      </c>
      <c r="AJ15" s="188" t="n">
        <v>4834</v>
      </c>
      <c r="AK15" s="188" t="n">
        <v>3947</v>
      </c>
      <c r="AL15" s="188" t="n">
        <v>4779</v>
      </c>
      <c r="AM15" s="194" t="n">
        <v>3171</v>
      </c>
      <c r="AN15" s="76" t="s">
        <v>160</v>
      </c>
      <c r="AO15" s="115"/>
      <c r="AP15" s="339"/>
      <c r="AQ15" s="339"/>
      <c r="AR15" s="339"/>
      <c r="AS15" s="339"/>
      <c r="AT15" s="339"/>
      <c r="AU15" s="339"/>
      <c r="AV15" s="339"/>
      <c r="AW15" s="339"/>
    </row>
    <row r="16" customFormat="false" ht="12.75" hidden="false" customHeight="false" outlineLevel="0" collapsed="false">
      <c r="A16" s="76" t="s">
        <v>161</v>
      </c>
      <c r="B16" s="450" t="s">
        <v>464</v>
      </c>
      <c r="C16" s="450"/>
      <c r="D16" s="188" t="n">
        <v>47533</v>
      </c>
      <c r="E16" s="188" t="n">
        <v>42772</v>
      </c>
      <c r="F16" s="188" t="n">
        <v>4761</v>
      </c>
      <c r="G16" s="141" t="n">
        <v>11271</v>
      </c>
      <c r="H16" s="188" t="n">
        <v>4840</v>
      </c>
      <c r="I16" s="188" t="n">
        <v>6431</v>
      </c>
      <c r="J16" s="188" t="n">
        <v>5513</v>
      </c>
      <c r="K16" s="188" t="n">
        <v>3092</v>
      </c>
      <c r="L16" s="188" t="n">
        <v>1263</v>
      </c>
      <c r="M16" s="188" t="n">
        <v>1158</v>
      </c>
      <c r="N16" s="188" t="n">
        <v>1406</v>
      </c>
      <c r="O16" s="188" t="n">
        <v>1061</v>
      </c>
      <c r="P16" s="188" t="n">
        <v>367</v>
      </c>
      <c r="Q16" s="188" t="n">
        <v>3002</v>
      </c>
      <c r="R16" s="188" t="n">
        <v>3039</v>
      </c>
      <c r="S16" s="188" t="n">
        <v>590</v>
      </c>
      <c r="T16" s="127" t="s">
        <v>161</v>
      </c>
      <c r="U16" s="76" t="s">
        <v>161</v>
      </c>
      <c r="V16" s="450" t="s">
        <v>464</v>
      </c>
      <c r="W16" s="450"/>
      <c r="X16" s="188" t="n">
        <v>4096</v>
      </c>
      <c r="Y16" s="188" t="n">
        <v>711</v>
      </c>
      <c r="Z16" s="188" t="n">
        <v>2222</v>
      </c>
      <c r="AA16" s="188" t="n">
        <v>1163</v>
      </c>
      <c r="AB16" s="188" t="n">
        <v>9865</v>
      </c>
      <c r="AC16" s="188" t="n">
        <v>2875</v>
      </c>
      <c r="AD16" s="188" t="n">
        <v>4819</v>
      </c>
      <c r="AE16" s="188" t="n">
        <v>2171</v>
      </c>
      <c r="AF16" s="188" t="n">
        <v>2090</v>
      </c>
      <c r="AG16" s="188" t="n">
        <v>1291</v>
      </c>
      <c r="AH16" s="188" t="n">
        <v>799</v>
      </c>
      <c r="AI16" s="188" t="n">
        <v>677</v>
      </c>
      <c r="AJ16" s="188" t="n">
        <v>1404</v>
      </c>
      <c r="AK16" s="188" t="n">
        <v>871</v>
      </c>
      <c r="AL16" s="188" t="n">
        <v>1446</v>
      </c>
      <c r="AM16" s="194" t="n">
        <v>835</v>
      </c>
      <c r="AN16" s="76" t="s">
        <v>161</v>
      </c>
      <c r="AO16" s="115"/>
      <c r="AP16" s="339"/>
      <c r="AQ16" s="339"/>
      <c r="AR16" s="339"/>
      <c r="AS16" s="339"/>
      <c r="AT16" s="339"/>
      <c r="AU16" s="339"/>
      <c r="AV16" s="339"/>
      <c r="AW16" s="339"/>
    </row>
    <row r="17" customFormat="false" ht="12.75" hidden="false" customHeight="false" outlineLevel="0" collapsed="false">
      <c r="A17" s="76" t="s">
        <v>16</v>
      </c>
      <c r="B17" s="450" t="s">
        <v>465</v>
      </c>
      <c r="C17" s="450"/>
      <c r="D17" s="188" t="n">
        <v>134964</v>
      </c>
      <c r="E17" s="188" t="n">
        <v>113978</v>
      </c>
      <c r="F17" s="188" t="n">
        <v>20986</v>
      </c>
      <c r="G17" s="141" t="n">
        <v>12230</v>
      </c>
      <c r="H17" s="188" t="n">
        <v>4745</v>
      </c>
      <c r="I17" s="188" t="n">
        <v>7485</v>
      </c>
      <c r="J17" s="188" t="n">
        <v>15733</v>
      </c>
      <c r="K17" s="188" t="n">
        <v>8094</v>
      </c>
      <c r="L17" s="188" t="n">
        <v>4208</v>
      </c>
      <c r="M17" s="188" t="n">
        <v>3431</v>
      </c>
      <c r="N17" s="188" t="n">
        <v>4309</v>
      </c>
      <c r="O17" s="188" t="n">
        <v>3621</v>
      </c>
      <c r="P17" s="188" t="n">
        <v>1538</v>
      </c>
      <c r="Q17" s="188" t="n">
        <v>3876</v>
      </c>
      <c r="R17" s="188" t="n">
        <v>9890</v>
      </c>
      <c r="S17" s="188" t="n">
        <v>3028</v>
      </c>
      <c r="T17" s="127" t="s">
        <v>16</v>
      </c>
      <c r="U17" s="76" t="s">
        <v>16</v>
      </c>
      <c r="V17" s="450" t="s">
        <v>465</v>
      </c>
      <c r="W17" s="450"/>
      <c r="X17" s="188" t="n">
        <v>16205</v>
      </c>
      <c r="Y17" s="188" t="n">
        <v>2496</v>
      </c>
      <c r="Z17" s="188" t="n">
        <v>8808</v>
      </c>
      <c r="AA17" s="188" t="n">
        <v>4901</v>
      </c>
      <c r="AB17" s="188" t="n">
        <v>33330</v>
      </c>
      <c r="AC17" s="188" t="n">
        <v>8509</v>
      </c>
      <c r="AD17" s="188" t="n">
        <v>18065</v>
      </c>
      <c r="AE17" s="188" t="n">
        <v>6756</v>
      </c>
      <c r="AF17" s="188" t="n">
        <v>7053</v>
      </c>
      <c r="AG17" s="188" t="n">
        <v>4387</v>
      </c>
      <c r="AH17" s="188" t="n">
        <v>2666</v>
      </c>
      <c r="AI17" s="188" t="n">
        <v>2920</v>
      </c>
      <c r="AJ17" s="188" t="n">
        <v>6055</v>
      </c>
      <c r="AK17" s="188" t="n">
        <v>4457</v>
      </c>
      <c r="AL17" s="188" t="n">
        <v>6894</v>
      </c>
      <c r="AM17" s="194" t="n">
        <v>3825</v>
      </c>
      <c r="AN17" s="76" t="s">
        <v>16</v>
      </c>
      <c r="AO17" s="115"/>
      <c r="AP17" s="339"/>
      <c r="AQ17" s="339"/>
      <c r="AR17" s="339"/>
      <c r="AS17" s="339"/>
      <c r="AT17" s="339"/>
      <c r="AU17" s="339"/>
      <c r="AV17" s="339"/>
      <c r="AW17" s="339"/>
    </row>
    <row r="18" customFormat="false" ht="16.5" hidden="false" customHeight="true" outlineLevel="0" collapsed="false">
      <c r="A18" s="76"/>
      <c r="B18" s="115"/>
      <c r="C18" s="126"/>
      <c r="D18" s="188"/>
      <c r="E18" s="141"/>
      <c r="F18" s="141"/>
      <c r="G18" s="141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27"/>
      <c r="U18" s="76"/>
      <c r="V18" s="451"/>
      <c r="W18" s="451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94"/>
      <c r="AN18" s="76"/>
      <c r="AO18" s="115"/>
    </row>
    <row r="19" customFormat="false" ht="12.75" hidden="false" customHeight="false" outlineLevel="0" collapsed="false">
      <c r="A19" s="76" t="s">
        <v>162</v>
      </c>
      <c r="B19" s="450" t="s">
        <v>466</v>
      </c>
      <c r="C19" s="450"/>
      <c r="D19" s="188" t="n">
        <v>28713</v>
      </c>
      <c r="E19" s="188" t="n">
        <v>25458</v>
      </c>
      <c r="F19" s="188" t="n">
        <v>3255</v>
      </c>
      <c r="G19" s="141" t="n">
        <v>3144</v>
      </c>
      <c r="H19" s="188" t="n">
        <v>998</v>
      </c>
      <c r="I19" s="188" t="n">
        <v>2146</v>
      </c>
      <c r="J19" s="188" t="n">
        <v>3597</v>
      </c>
      <c r="K19" s="188" t="n">
        <v>2196</v>
      </c>
      <c r="L19" s="188" t="n">
        <v>819</v>
      </c>
      <c r="M19" s="188" t="n">
        <v>582</v>
      </c>
      <c r="N19" s="188" t="n">
        <v>1440</v>
      </c>
      <c r="O19" s="188" t="n">
        <v>944</v>
      </c>
      <c r="P19" s="188" t="n">
        <v>314</v>
      </c>
      <c r="Q19" s="188" t="n">
        <v>478</v>
      </c>
      <c r="R19" s="188" t="n">
        <v>1696</v>
      </c>
      <c r="S19" s="188" t="n">
        <v>542</v>
      </c>
      <c r="T19" s="127" t="s">
        <v>162</v>
      </c>
      <c r="U19" s="76" t="s">
        <v>162</v>
      </c>
      <c r="V19" s="450" t="s">
        <v>466</v>
      </c>
      <c r="W19" s="450"/>
      <c r="X19" s="188" t="n">
        <v>4914</v>
      </c>
      <c r="Y19" s="188" t="n">
        <v>637</v>
      </c>
      <c r="Z19" s="188" t="n">
        <v>2517</v>
      </c>
      <c r="AA19" s="188" t="n">
        <v>1760</v>
      </c>
      <c r="AB19" s="188" t="n">
        <v>6718</v>
      </c>
      <c r="AC19" s="188" t="n">
        <v>2214</v>
      </c>
      <c r="AD19" s="188" t="n">
        <v>3065</v>
      </c>
      <c r="AE19" s="188" t="n">
        <v>1439</v>
      </c>
      <c r="AF19" s="188" t="n">
        <v>1663</v>
      </c>
      <c r="AG19" s="188" t="n">
        <v>1080</v>
      </c>
      <c r="AH19" s="188" t="n">
        <v>583</v>
      </c>
      <c r="AI19" s="188" t="n">
        <v>376</v>
      </c>
      <c r="AJ19" s="188" t="n">
        <v>798</v>
      </c>
      <c r="AK19" s="188" t="n">
        <v>548</v>
      </c>
      <c r="AL19" s="188" t="n">
        <v>1118</v>
      </c>
      <c r="AM19" s="194" t="n">
        <v>423</v>
      </c>
      <c r="AN19" s="76" t="s">
        <v>162</v>
      </c>
      <c r="AO19" s="115"/>
      <c r="AP19" s="339"/>
      <c r="AQ19" s="339"/>
      <c r="AR19" s="339"/>
      <c r="AS19" s="339"/>
      <c r="AT19" s="339"/>
      <c r="AU19" s="339"/>
      <c r="AV19" s="339"/>
      <c r="AW19" s="339"/>
    </row>
    <row r="20" s="53" customFormat="true" ht="12.75" hidden="false" customHeight="false" outlineLevel="0" collapsed="false">
      <c r="A20" s="76" t="s">
        <v>164</v>
      </c>
      <c r="B20" s="450" t="s">
        <v>463</v>
      </c>
      <c r="C20" s="450"/>
      <c r="D20" s="141" t="n">
        <v>17908</v>
      </c>
      <c r="E20" s="141" t="n">
        <v>15830</v>
      </c>
      <c r="F20" s="141" t="n">
        <v>2078</v>
      </c>
      <c r="G20" s="141" t="n">
        <v>1249</v>
      </c>
      <c r="H20" s="141" t="n">
        <v>381</v>
      </c>
      <c r="I20" s="141" t="n">
        <v>868</v>
      </c>
      <c r="J20" s="141" t="n">
        <v>2165</v>
      </c>
      <c r="K20" s="141" t="n">
        <v>1322</v>
      </c>
      <c r="L20" s="141" t="n">
        <v>486</v>
      </c>
      <c r="M20" s="141" t="n">
        <v>357</v>
      </c>
      <c r="N20" s="141" t="n">
        <v>843</v>
      </c>
      <c r="O20" s="141" t="n">
        <v>604</v>
      </c>
      <c r="P20" s="141" t="n">
        <v>213</v>
      </c>
      <c r="Q20" s="141" t="n">
        <v>116</v>
      </c>
      <c r="R20" s="141" t="n">
        <v>1130</v>
      </c>
      <c r="S20" s="188" t="n">
        <v>357</v>
      </c>
      <c r="T20" s="127" t="s">
        <v>164</v>
      </c>
      <c r="U20" s="76" t="s">
        <v>164</v>
      </c>
      <c r="V20" s="450" t="s">
        <v>463</v>
      </c>
      <c r="W20" s="450"/>
      <c r="X20" s="188" t="n">
        <v>3212</v>
      </c>
      <c r="Y20" s="188" t="n">
        <v>406</v>
      </c>
      <c r="Z20" s="188" t="n">
        <v>1627</v>
      </c>
      <c r="AA20" s="188" t="n">
        <v>1179</v>
      </c>
      <c r="AB20" s="188" t="n">
        <v>4761</v>
      </c>
      <c r="AC20" s="188" t="n">
        <v>1541</v>
      </c>
      <c r="AD20" s="188" t="n">
        <v>2244</v>
      </c>
      <c r="AE20" s="188" t="n">
        <v>976</v>
      </c>
      <c r="AF20" s="188" t="n">
        <v>1151</v>
      </c>
      <c r="AG20" s="188" t="n">
        <v>722</v>
      </c>
      <c r="AH20" s="188" t="n">
        <v>429</v>
      </c>
      <c r="AI20" s="188" t="n">
        <v>267</v>
      </c>
      <c r="AJ20" s="188" t="n">
        <v>502</v>
      </c>
      <c r="AK20" s="188" t="n">
        <v>359</v>
      </c>
      <c r="AL20" s="188" t="n">
        <v>723</v>
      </c>
      <c r="AM20" s="194" t="n">
        <v>256</v>
      </c>
      <c r="AN20" s="76" t="s">
        <v>164</v>
      </c>
      <c r="AO20" s="115"/>
      <c r="AP20" s="339"/>
      <c r="AQ20" s="339"/>
      <c r="AR20" s="339"/>
      <c r="AS20" s="339"/>
      <c r="AT20" s="339"/>
      <c r="AU20" s="339"/>
      <c r="AV20" s="339"/>
      <c r="AW20" s="339"/>
      <c r="AX20" s="115"/>
      <c r="AY20" s="115"/>
    </row>
    <row r="21" s="53" customFormat="true" ht="12.75" hidden="false" customHeight="false" outlineLevel="0" collapsed="false">
      <c r="A21" s="76" t="s">
        <v>167</v>
      </c>
      <c r="B21" s="450" t="s">
        <v>464</v>
      </c>
      <c r="C21" s="450"/>
      <c r="D21" s="141" t="n">
        <v>9043</v>
      </c>
      <c r="E21" s="141" t="n">
        <v>8078</v>
      </c>
      <c r="F21" s="141" t="n">
        <v>965</v>
      </c>
      <c r="G21" s="141" t="n">
        <v>1657</v>
      </c>
      <c r="H21" s="141" t="n">
        <v>553</v>
      </c>
      <c r="I21" s="141" t="n">
        <v>1104</v>
      </c>
      <c r="J21" s="141" t="n">
        <v>1158</v>
      </c>
      <c r="K21" s="141" t="n">
        <v>700</v>
      </c>
      <c r="L21" s="141" t="n">
        <v>273</v>
      </c>
      <c r="M21" s="141" t="n">
        <v>185</v>
      </c>
      <c r="N21" s="141" t="n">
        <v>493</v>
      </c>
      <c r="O21" s="141" t="n">
        <v>280</v>
      </c>
      <c r="P21" s="141" t="n">
        <v>75</v>
      </c>
      <c r="Q21" s="141" t="n">
        <v>308</v>
      </c>
      <c r="R21" s="141" t="n">
        <v>490</v>
      </c>
      <c r="S21" s="188" t="n">
        <v>137</v>
      </c>
      <c r="T21" s="127" t="s">
        <v>167</v>
      </c>
      <c r="U21" s="76" t="s">
        <v>167</v>
      </c>
      <c r="V21" s="450" t="s">
        <v>464</v>
      </c>
      <c r="W21" s="450"/>
      <c r="X21" s="188" t="n">
        <v>1442</v>
      </c>
      <c r="Y21" s="188" t="n">
        <v>195</v>
      </c>
      <c r="Z21" s="188" t="n">
        <v>744</v>
      </c>
      <c r="AA21" s="188" t="n">
        <v>503</v>
      </c>
      <c r="AB21" s="188" t="n">
        <v>1629</v>
      </c>
      <c r="AC21" s="188" t="n">
        <v>565</v>
      </c>
      <c r="AD21" s="188" t="n">
        <v>687</v>
      </c>
      <c r="AE21" s="188" t="n">
        <v>377</v>
      </c>
      <c r="AF21" s="188" t="n">
        <v>406</v>
      </c>
      <c r="AG21" s="188" t="n">
        <v>276</v>
      </c>
      <c r="AH21" s="188" t="n">
        <v>130</v>
      </c>
      <c r="AI21" s="188" t="n">
        <v>93</v>
      </c>
      <c r="AJ21" s="188" t="n">
        <v>254</v>
      </c>
      <c r="AK21" s="188" t="n">
        <v>159</v>
      </c>
      <c r="AL21" s="188" t="n">
        <v>327</v>
      </c>
      <c r="AM21" s="194" t="n">
        <v>135</v>
      </c>
      <c r="AN21" s="76" t="s">
        <v>167</v>
      </c>
      <c r="AO21" s="115"/>
      <c r="AP21" s="339"/>
      <c r="AQ21" s="339"/>
      <c r="AR21" s="339"/>
      <c r="AS21" s="339"/>
      <c r="AT21" s="339"/>
      <c r="AU21" s="339"/>
      <c r="AV21" s="339"/>
      <c r="AW21" s="339"/>
      <c r="AX21" s="115"/>
      <c r="AY21" s="115"/>
    </row>
    <row r="22" s="53" customFormat="true" ht="12.75" hidden="false" customHeight="false" outlineLevel="0" collapsed="false">
      <c r="A22" s="76" t="s">
        <v>18</v>
      </c>
      <c r="B22" s="450" t="s">
        <v>465</v>
      </c>
      <c r="C22" s="450"/>
      <c r="D22" s="141" t="n">
        <v>881</v>
      </c>
      <c r="E22" s="141" t="n">
        <v>775</v>
      </c>
      <c r="F22" s="141" t="n">
        <v>106</v>
      </c>
      <c r="G22" s="141" t="n">
        <v>119</v>
      </c>
      <c r="H22" s="141" t="n">
        <v>32</v>
      </c>
      <c r="I22" s="141" t="n">
        <v>87</v>
      </c>
      <c r="J22" s="141" t="n">
        <v>137</v>
      </c>
      <c r="K22" s="141" t="n">
        <v>87</v>
      </c>
      <c r="L22" s="141" t="n">
        <v>30</v>
      </c>
      <c r="M22" s="141" t="n">
        <v>20</v>
      </c>
      <c r="N22" s="141" t="n">
        <v>52</v>
      </c>
      <c r="O22" s="141" t="n">
        <v>30</v>
      </c>
      <c r="P22" s="141" t="n">
        <v>13</v>
      </c>
      <c r="Q22" s="141" t="n">
        <v>27</v>
      </c>
      <c r="R22" s="141" t="n">
        <v>38</v>
      </c>
      <c r="S22" s="188" t="n">
        <v>24</v>
      </c>
      <c r="T22" s="127" t="s">
        <v>18</v>
      </c>
      <c r="U22" s="76" t="s">
        <v>18</v>
      </c>
      <c r="V22" s="450" t="s">
        <v>465</v>
      </c>
      <c r="W22" s="450"/>
      <c r="X22" s="188" t="n">
        <v>130</v>
      </c>
      <c r="Y22" s="188" t="n">
        <v>18</v>
      </c>
      <c r="Z22" s="188" t="n">
        <v>73</v>
      </c>
      <c r="AA22" s="188" t="n">
        <v>39</v>
      </c>
      <c r="AB22" s="188" t="n">
        <v>164</v>
      </c>
      <c r="AC22" s="188" t="n">
        <v>54</v>
      </c>
      <c r="AD22" s="188" t="n">
        <v>67</v>
      </c>
      <c r="AE22" s="188" t="n">
        <v>43</v>
      </c>
      <c r="AF22" s="188" t="n">
        <v>53</v>
      </c>
      <c r="AG22" s="188" t="n">
        <v>41</v>
      </c>
      <c r="AH22" s="188" t="n">
        <v>12</v>
      </c>
      <c r="AI22" s="188" t="n">
        <v>8</v>
      </c>
      <c r="AJ22" s="188" t="n">
        <v>21</v>
      </c>
      <c r="AK22" s="188" t="n">
        <v>15</v>
      </c>
      <c r="AL22" s="188" t="n">
        <v>34</v>
      </c>
      <c r="AM22" s="194" t="n">
        <v>16</v>
      </c>
      <c r="AN22" s="76" t="s">
        <v>18</v>
      </c>
      <c r="AO22" s="115"/>
      <c r="AP22" s="339"/>
      <c r="AQ22" s="339"/>
      <c r="AR22" s="339"/>
      <c r="AS22" s="339"/>
      <c r="AT22" s="339"/>
      <c r="AU22" s="339"/>
      <c r="AV22" s="339"/>
      <c r="AW22" s="339"/>
      <c r="AX22" s="115"/>
      <c r="AY22" s="115"/>
    </row>
    <row r="23" s="53" customFormat="true" ht="17.25" hidden="false" customHeight="true" outlineLevel="0" collapsed="false">
      <c r="A23" s="76"/>
      <c r="B23" s="452"/>
      <c r="C23" s="450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88"/>
      <c r="T23" s="127"/>
      <c r="U23" s="76"/>
      <c r="V23" s="452"/>
      <c r="W23" s="450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94"/>
      <c r="AN23" s="76"/>
      <c r="AO23" s="115"/>
      <c r="AP23" s="245"/>
      <c r="AQ23" s="245"/>
      <c r="AR23" s="245"/>
      <c r="AS23" s="245"/>
      <c r="AT23" s="245"/>
      <c r="AU23" s="245"/>
      <c r="AV23" s="245"/>
      <c r="AW23" s="245"/>
      <c r="AX23" s="115"/>
      <c r="AY23" s="115"/>
    </row>
    <row r="24" s="53" customFormat="true" ht="12.75" hidden="false" customHeight="false" outlineLevel="0" collapsed="false">
      <c r="B24" s="453" t="s">
        <v>467</v>
      </c>
      <c r="C24" s="453" t="s">
        <v>346</v>
      </c>
      <c r="D24" s="141"/>
      <c r="E24" s="141"/>
      <c r="F24" s="141"/>
      <c r="G24" s="141"/>
      <c r="H24" s="141"/>
      <c r="I24" s="141"/>
      <c r="J24" s="141"/>
      <c r="K24" s="188"/>
      <c r="L24" s="188"/>
      <c r="M24" s="188"/>
      <c r="N24" s="188"/>
      <c r="O24" s="188"/>
      <c r="P24" s="188"/>
      <c r="Q24" s="188"/>
      <c r="R24" s="188"/>
      <c r="S24" s="188"/>
      <c r="T24" s="127"/>
      <c r="V24" s="453" t="s">
        <v>467</v>
      </c>
      <c r="W24" s="453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94"/>
      <c r="AO24" s="115"/>
      <c r="AP24" s="245"/>
      <c r="AQ24" s="245"/>
      <c r="AR24" s="245"/>
      <c r="AS24" s="245"/>
      <c r="AT24" s="245"/>
      <c r="AU24" s="245"/>
      <c r="AV24" s="245"/>
      <c r="AW24" s="245"/>
      <c r="AX24" s="115"/>
      <c r="AY24" s="115"/>
    </row>
    <row r="25" s="53" customFormat="true" ht="12.75" hidden="false" customHeight="false" outlineLevel="0" collapsed="false">
      <c r="A25" s="76" t="n">
        <v>10</v>
      </c>
      <c r="B25" s="452" t="s">
        <v>463</v>
      </c>
      <c r="C25" s="193" t="s">
        <v>346</v>
      </c>
      <c r="D25" s="141" t="n">
        <v>13329</v>
      </c>
      <c r="E25" s="141" t="n">
        <v>11589</v>
      </c>
      <c r="F25" s="141" t="n">
        <v>1740</v>
      </c>
      <c r="G25" s="141" t="n">
        <v>1600</v>
      </c>
      <c r="H25" s="141" t="n">
        <v>610</v>
      </c>
      <c r="I25" s="141" t="n">
        <v>990</v>
      </c>
      <c r="J25" s="141" t="n">
        <v>2139</v>
      </c>
      <c r="K25" s="188" t="n">
        <v>1152</v>
      </c>
      <c r="L25" s="188" t="n">
        <v>599</v>
      </c>
      <c r="M25" s="188" t="n">
        <v>388</v>
      </c>
      <c r="N25" s="188" t="n">
        <v>481</v>
      </c>
      <c r="O25" s="188" t="n">
        <v>365</v>
      </c>
      <c r="P25" s="188" t="n">
        <v>80</v>
      </c>
      <c r="Q25" s="188" t="n">
        <v>101</v>
      </c>
      <c r="R25" s="188" t="n">
        <v>1067</v>
      </c>
      <c r="S25" s="188" t="n">
        <v>226</v>
      </c>
      <c r="T25" s="127" t="n">
        <v>10</v>
      </c>
      <c r="U25" s="76" t="n">
        <v>10</v>
      </c>
      <c r="V25" s="450" t="s">
        <v>463</v>
      </c>
      <c r="W25" s="450"/>
      <c r="X25" s="188" t="n">
        <v>1382</v>
      </c>
      <c r="Y25" s="188" t="n">
        <v>274</v>
      </c>
      <c r="Z25" s="188" t="n">
        <v>707</v>
      </c>
      <c r="AA25" s="188" t="n">
        <v>401</v>
      </c>
      <c r="AB25" s="188" t="n">
        <v>2912</v>
      </c>
      <c r="AC25" s="188" t="n">
        <v>736</v>
      </c>
      <c r="AD25" s="188" t="n">
        <v>1428</v>
      </c>
      <c r="AE25" s="188" t="n">
        <v>748</v>
      </c>
      <c r="AF25" s="188" t="n">
        <v>1092</v>
      </c>
      <c r="AG25" s="188" t="n">
        <v>641</v>
      </c>
      <c r="AH25" s="188" t="n">
        <v>451</v>
      </c>
      <c r="AI25" s="188" t="n">
        <v>234</v>
      </c>
      <c r="AJ25" s="188" t="n">
        <v>514</v>
      </c>
      <c r="AK25" s="188" t="n">
        <v>287</v>
      </c>
      <c r="AL25" s="188" t="n">
        <v>501</v>
      </c>
      <c r="AM25" s="188" t="n">
        <v>348</v>
      </c>
      <c r="AN25" s="127" t="n">
        <v>10</v>
      </c>
      <c r="AO25" s="115"/>
      <c r="AP25" s="339"/>
      <c r="AQ25" s="339"/>
      <c r="AR25" s="339"/>
      <c r="AS25" s="339"/>
      <c r="AT25" s="339"/>
      <c r="AU25" s="339"/>
      <c r="AV25" s="339"/>
      <c r="AW25" s="339"/>
      <c r="AX25" s="115"/>
      <c r="AY25" s="115"/>
    </row>
    <row r="26" s="53" customFormat="true" ht="12.75" hidden="false" customHeight="false" outlineLevel="0" collapsed="false">
      <c r="A26" s="76" t="n">
        <v>11</v>
      </c>
      <c r="B26" s="452" t="s">
        <v>464</v>
      </c>
      <c r="C26" s="193" t="s">
        <v>346</v>
      </c>
      <c r="D26" s="141" t="n">
        <v>6969</v>
      </c>
      <c r="E26" s="141" t="n">
        <v>6335</v>
      </c>
      <c r="F26" s="141" t="n">
        <v>634</v>
      </c>
      <c r="G26" s="141" t="n">
        <v>2231</v>
      </c>
      <c r="H26" s="141" t="n">
        <v>950</v>
      </c>
      <c r="I26" s="141" t="n">
        <v>1281</v>
      </c>
      <c r="J26" s="141" t="n">
        <v>907</v>
      </c>
      <c r="K26" s="188" t="n">
        <v>481</v>
      </c>
      <c r="L26" s="188" t="n">
        <v>259</v>
      </c>
      <c r="M26" s="188" t="n">
        <v>167</v>
      </c>
      <c r="N26" s="188" t="n">
        <v>164</v>
      </c>
      <c r="O26" s="188" t="n">
        <v>138</v>
      </c>
      <c r="P26" s="188" t="n">
        <v>39</v>
      </c>
      <c r="Q26" s="188" t="n">
        <v>338</v>
      </c>
      <c r="R26" s="188" t="n">
        <v>382</v>
      </c>
      <c r="S26" s="188" t="n">
        <v>81</v>
      </c>
      <c r="T26" s="127" t="n">
        <v>11</v>
      </c>
      <c r="U26" s="76" t="n">
        <v>11</v>
      </c>
      <c r="V26" s="450" t="s">
        <v>464</v>
      </c>
      <c r="W26" s="450"/>
      <c r="X26" s="188" t="n">
        <v>491</v>
      </c>
      <c r="Y26" s="188" t="n">
        <v>116</v>
      </c>
      <c r="Z26" s="188" t="n">
        <v>244</v>
      </c>
      <c r="AA26" s="188" t="n">
        <v>131</v>
      </c>
      <c r="AB26" s="188" t="n">
        <v>1130</v>
      </c>
      <c r="AC26" s="188" t="n">
        <v>289</v>
      </c>
      <c r="AD26" s="188" t="n">
        <v>566</v>
      </c>
      <c r="AE26" s="188" t="n">
        <v>275</v>
      </c>
      <c r="AF26" s="188" t="n">
        <v>385</v>
      </c>
      <c r="AG26" s="188" t="n">
        <v>202</v>
      </c>
      <c r="AH26" s="188" t="n">
        <v>183</v>
      </c>
      <c r="AI26" s="188" t="n">
        <v>85</v>
      </c>
      <c r="AJ26" s="188" t="n">
        <v>195</v>
      </c>
      <c r="AK26" s="188" t="n">
        <v>98</v>
      </c>
      <c r="AL26" s="188" t="n">
        <v>183</v>
      </c>
      <c r="AM26" s="188" t="n">
        <v>122</v>
      </c>
      <c r="AN26" s="127" t="n">
        <v>11</v>
      </c>
      <c r="AO26" s="115"/>
      <c r="AP26" s="339"/>
      <c r="AQ26" s="339"/>
      <c r="AR26" s="339"/>
      <c r="AS26" s="339"/>
      <c r="AT26" s="339"/>
      <c r="AU26" s="339"/>
      <c r="AV26" s="339"/>
      <c r="AW26" s="339"/>
      <c r="AX26" s="115"/>
      <c r="AY26" s="115"/>
    </row>
    <row r="27" s="53" customFormat="true" ht="12.75" hidden="false" customHeight="false" outlineLevel="0" collapsed="false">
      <c r="A27" s="76" t="n">
        <v>12</v>
      </c>
      <c r="B27" s="452" t="s">
        <v>465</v>
      </c>
      <c r="C27" s="193" t="s">
        <v>346</v>
      </c>
      <c r="D27" s="141" t="n">
        <v>27755</v>
      </c>
      <c r="E27" s="141" t="n">
        <v>24017</v>
      </c>
      <c r="F27" s="141" t="n">
        <v>3738</v>
      </c>
      <c r="G27" s="141" t="n">
        <v>4238</v>
      </c>
      <c r="H27" s="141" t="n">
        <v>1654</v>
      </c>
      <c r="I27" s="141" t="n">
        <v>2584</v>
      </c>
      <c r="J27" s="141" t="n">
        <v>4080</v>
      </c>
      <c r="K27" s="188" t="n">
        <v>2009</v>
      </c>
      <c r="L27" s="188" t="n">
        <v>1279</v>
      </c>
      <c r="M27" s="188" t="n">
        <v>792</v>
      </c>
      <c r="N27" s="188" t="n">
        <v>677</v>
      </c>
      <c r="O27" s="188" t="n">
        <v>629</v>
      </c>
      <c r="P27" s="188" t="n">
        <v>175</v>
      </c>
      <c r="Q27" s="188" t="n">
        <v>514</v>
      </c>
      <c r="R27" s="188" t="n">
        <v>1943</v>
      </c>
      <c r="S27" s="188" t="n">
        <v>447</v>
      </c>
      <c r="T27" s="127" t="n">
        <v>12</v>
      </c>
      <c r="U27" s="76" t="n">
        <v>12</v>
      </c>
      <c r="V27" s="450" t="s">
        <v>465</v>
      </c>
      <c r="W27" s="450"/>
      <c r="X27" s="188" t="n">
        <v>2968</v>
      </c>
      <c r="Y27" s="188" t="n">
        <v>561</v>
      </c>
      <c r="Z27" s="188" t="n">
        <v>1451</v>
      </c>
      <c r="AA27" s="188" t="n">
        <v>956</v>
      </c>
      <c r="AB27" s="188" t="n">
        <v>5670</v>
      </c>
      <c r="AC27" s="188" t="n">
        <v>1324</v>
      </c>
      <c r="AD27" s="188" t="n">
        <v>2953</v>
      </c>
      <c r="AE27" s="188" t="n">
        <v>1393</v>
      </c>
      <c r="AF27" s="188" t="n">
        <v>2040</v>
      </c>
      <c r="AG27" s="188" t="n">
        <v>1225</v>
      </c>
      <c r="AH27" s="188" t="n">
        <v>815</v>
      </c>
      <c r="AI27" s="188" t="n">
        <v>566</v>
      </c>
      <c r="AJ27" s="188" t="n">
        <v>1183</v>
      </c>
      <c r="AK27" s="188" t="n">
        <v>675</v>
      </c>
      <c r="AL27" s="188" t="n">
        <v>1146</v>
      </c>
      <c r="AM27" s="188" t="n">
        <v>804</v>
      </c>
      <c r="AN27" s="127" t="n">
        <v>12</v>
      </c>
      <c r="AO27" s="115"/>
      <c r="AP27" s="339"/>
      <c r="AQ27" s="339"/>
      <c r="AR27" s="339"/>
      <c r="AS27" s="339"/>
      <c r="AT27" s="339"/>
      <c r="AU27" s="339"/>
      <c r="AV27" s="339"/>
      <c r="AW27" s="339"/>
      <c r="AX27" s="115"/>
      <c r="AY27" s="115"/>
    </row>
    <row r="28" s="53" customFormat="true" ht="12.75" hidden="false" customHeight="false" outlineLevel="0" collapsed="false">
      <c r="A28" s="76"/>
      <c r="B28" s="452"/>
      <c r="C28" s="193"/>
      <c r="D28" s="141"/>
      <c r="E28" s="141"/>
      <c r="F28" s="141"/>
      <c r="G28" s="141"/>
      <c r="H28" s="141"/>
      <c r="I28" s="141"/>
      <c r="J28" s="141"/>
      <c r="K28" s="188"/>
      <c r="L28" s="188"/>
      <c r="M28" s="188"/>
      <c r="N28" s="188"/>
      <c r="O28" s="188"/>
      <c r="P28" s="188"/>
      <c r="Q28" s="188"/>
      <c r="R28" s="188"/>
      <c r="S28" s="188"/>
      <c r="T28" s="127"/>
      <c r="U28" s="76"/>
      <c r="V28" s="452"/>
      <c r="W28" s="450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27"/>
      <c r="AO28" s="115"/>
      <c r="AP28" s="245"/>
      <c r="AQ28" s="245"/>
      <c r="AR28" s="245"/>
      <c r="AS28" s="245"/>
      <c r="AT28" s="245"/>
      <c r="AU28" s="245"/>
      <c r="AV28" s="245"/>
      <c r="AW28" s="245"/>
      <c r="AX28" s="115"/>
      <c r="AY28" s="115"/>
    </row>
    <row r="29" s="53" customFormat="true" ht="12" hidden="false" customHeight="true" outlineLevel="0" collapsed="false">
      <c r="A29" s="76"/>
      <c r="B29" s="115"/>
      <c r="C29" s="126"/>
      <c r="D29" s="188"/>
      <c r="E29" s="141"/>
      <c r="F29" s="141"/>
      <c r="G29" s="141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27"/>
      <c r="U29" s="76"/>
      <c r="V29" s="450"/>
      <c r="W29" s="450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94"/>
      <c r="AN29" s="76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</row>
    <row r="30" s="136" customFormat="true" ht="12.75" hidden="false" customHeight="false" outlineLevel="0" collapsed="false">
      <c r="A30" s="333" t="n">
        <v>13</v>
      </c>
      <c r="B30" s="445" t="s">
        <v>259</v>
      </c>
      <c r="C30" s="445"/>
      <c r="D30" s="183" t="n">
        <v>225195</v>
      </c>
      <c r="E30" s="183" t="n">
        <v>196549</v>
      </c>
      <c r="F30" s="183" t="n">
        <v>28646</v>
      </c>
      <c r="G30" s="446" t="n">
        <v>26905</v>
      </c>
      <c r="H30" s="183" t="n">
        <v>11389</v>
      </c>
      <c r="I30" s="183" t="n">
        <v>15516</v>
      </c>
      <c r="J30" s="183" t="n">
        <v>31909</v>
      </c>
      <c r="K30" s="183" t="n">
        <v>17957</v>
      </c>
      <c r="L30" s="183" t="n">
        <v>7906</v>
      </c>
      <c r="M30" s="183" t="n">
        <v>6046</v>
      </c>
      <c r="N30" s="183" t="n">
        <v>10267</v>
      </c>
      <c r="O30" s="183" t="n">
        <v>6040</v>
      </c>
      <c r="P30" s="183" t="n">
        <v>2013</v>
      </c>
      <c r="Q30" s="183" t="n">
        <v>5842</v>
      </c>
      <c r="R30" s="183" t="n">
        <v>17808</v>
      </c>
      <c r="S30" s="183" t="n">
        <v>3794</v>
      </c>
      <c r="T30" s="135" t="n">
        <v>13</v>
      </c>
      <c r="U30" s="333" t="n">
        <v>13</v>
      </c>
      <c r="V30" s="445" t="s">
        <v>259</v>
      </c>
      <c r="W30" s="445"/>
      <c r="X30" s="454" t="n">
        <v>22377</v>
      </c>
      <c r="Y30" s="183" t="n">
        <v>3845</v>
      </c>
      <c r="Z30" s="183" t="n">
        <v>12136</v>
      </c>
      <c r="AA30" s="183" t="n">
        <v>6396</v>
      </c>
      <c r="AB30" s="183" t="n">
        <v>55819</v>
      </c>
      <c r="AC30" s="183" t="n">
        <v>15714</v>
      </c>
      <c r="AD30" s="183" t="n">
        <v>26767</v>
      </c>
      <c r="AE30" s="183" t="n">
        <v>13338</v>
      </c>
      <c r="AF30" s="183" t="n">
        <v>11903</v>
      </c>
      <c r="AG30" s="183" t="n">
        <v>7809</v>
      </c>
      <c r="AH30" s="183" t="n">
        <v>4094</v>
      </c>
      <c r="AI30" s="183" t="n">
        <v>3170</v>
      </c>
      <c r="AJ30" s="183" t="n">
        <v>8509</v>
      </c>
      <c r="AK30" s="183" t="n">
        <v>5400</v>
      </c>
      <c r="AL30" s="183" t="n">
        <v>8536</v>
      </c>
      <c r="AM30" s="447" t="n">
        <v>4903</v>
      </c>
      <c r="AN30" s="333" t="n">
        <v>13</v>
      </c>
      <c r="AO30" s="184"/>
      <c r="AP30" s="339"/>
      <c r="AQ30" s="339"/>
      <c r="AR30" s="339"/>
      <c r="AS30" s="339"/>
      <c r="AT30" s="339"/>
      <c r="AU30" s="339"/>
      <c r="AV30" s="339"/>
      <c r="AW30" s="339"/>
      <c r="AX30" s="184"/>
      <c r="AY30" s="184"/>
    </row>
    <row r="31" s="53" customFormat="true" ht="12.75" hidden="false" customHeight="false" outlineLevel="0" collapsed="false">
      <c r="A31" s="76"/>
      <c r="B31" s="452"/>
      <c r="C31" s="450"/>
      <c r="D31" s="188"/>
      <c r="E31" s="188"/>
      <c r="F31" s="188"/>
      <c r="G31" s="141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27"/>
      <c r="U31" s="76"/>
      <c r="V31" s="452"/>
      <c r="W31" s="450"/>
      <c r="X31" s="196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94"/>
      <c r="AN31" s="76"/>
      <c r="AO31" s="115"/>
      <c r="AP31" s="245"/>
      <c r="AQ31" s="245"/>
      <c r="AR31" s="245"/>
      <c r="AS31" s="245"/>
      <c r="AT31" s="245"/>
      <c r="AU31" s="245"/>
      <c r="AV31" s="245"/>
      <c r="AW31" s="245"/>
      <c r="AX31" s="115"/>
      <c r="AY31" s="115"/>
    </row>
    <row r="32" s="53" customFormat="true" ht="15.75" hidden="false" customHeight="true" outlineLevel="0" collapsed="false">
      <c r="A32" s="76" t="n">
        <v>14</v>
      </c>
      <c r="B32" s="450" t="s">
        <v>468</v>
      </c>
      <c r="C32" s="450"/>
      <c r="D32" s="188" t="n">
        <v>198594</v>
      </c>
      <c r="E32" s="188" t="n">
        <v>169556</v>
      </c>
      <c r="F32" s="188" t="n">
        <v>29038</v>
      </c>
      <c r="G32" s="141" t="n">
        <v>20170</v>
      </c>
      <c r="H32" s="188" t="n">
        <v>8434</v>
      </c>
      <c r="I32" s="188" t="n">
        <v>11736</v>
      </c>
      <c r="J32" s="188" t="n">
        <v>25240</v>
      </c>
      <c r="K32" s="188" t="n">
        <v>13431</v>
      </c>
      <c r="L32" s="188" t="n">
        <v>6599</v>
      </c>
      <c r="M32" s="188" t="n">
        <v>5210</v>
      </c>
      <c r="N32" s="188" t="n">
        <v>7694</v>
      </c>
      <c r="O32" s="188" t="n">
        <v>5284</v>
      </c>
      <c r="P32" s="188" t="n">
        <v>2109</v>
      </c>
      <c r="Q32" s="188" t="n">
        <v>5452</v>
      </c>
      <c r="R32" s="188" t="n">
        <v>15433</v>
      </c>
      <c r="S32" s="188" t="n">
        <v>4018</v>
      </c>
      <c r="T32" s="127" t="n">
        <v>14</v>
      </c>
      <c r="U32" s="76" t="n">
        <v>14</v>
      </c>
      <c r="V32" s="450" t="s">
        <v>468</v>
      </c>
      <c r="W32" s="450"/>
      <c r="X32" s="196" t="n">
        <v>22228</v>
      </c>
      <c r="Y32" s="188" t="n">
        <v>3739</v>
      </c>
      <c r="Z32" s="188" t="n">
        <v>11871</v>
      </c>
      <c r="AA32" s="188" t="n">
        <v>6618</v>
      </c>
      <c r="AB32" s="188" t="n">
        <v>49112</v>
      </c>
      <c r="AC32" s="188" t="n">
        <v>13547</v>
      </c>
      <c r="AD32" s="188" t="n">
        <v>24539</v>
      </c>
      <c r="AE32" s="188" t="n">
        <v>11026</v>
      </c>
      <c r="AF32" s="188" t="n">
        <v>10035</v>
      </c>
      <c r="AG32" s="188" t="n">
        <v>6426</v>
      </c>
      <c r="AH32" s="188" t="n">
        <v>3609</v>
      </c>
      <c r="AI32" s="188" t="n">
        <v>2997</v>
      </c>
      <c r="AJ32" s="421" t="n">
        <v>8631</v>
      </c>
      <c r="AK32" s="188" t="n">
        <v>5966</v>
      </c>
      <c r="AL32" s="188" t="n">
        <v>9086</v>
      </c>
      <c r="AM32" s="194" t="n">
        <v>5139</v>
      </c>
      <c r="AN32" s="76" t="n">
        <v>14</v>
      </c>
      <c r="AO32" s="115"/>
      <c r="AP32" s="339"/>
      <c r="AQ32" s="339"/>
      <c r="AR32" s="339"/>
      <c r="AS32" s="339"/>
      <c r="AT32" s="339"/>
      <c r="AU32" s="339"/>
      <c r="AV32" s="339"/>
      <c r="AW32" s="339"/>
      <c r="AX32" s="115"/>
      <c r="AY32" s="115"/>
    </row>
    <row r="33" s="53" customFormat="true" ht="12.75" hidden="false" customHeight="false" outlineLevel="0" collapsed="false">
      <c r="A33" s="76" t="n">
        <v>15</v>
      </c>
      <c r="B33" s="450" t="s">
        <v>469</v>
      </c>
      <c r="C33" s="450"/>
      <c r="D33" s="188" t="n">
        <v>50554</v>
      </c>
      <c r="E33" s="188" t="n">
        <v>43556</v>
      </c>
      <c r="F33" s="188" t="n">
        <v>6998</v>
      </c>
      <c r="G33" s="141" t="n">
        <v>3471</v>
      </c>
      <c r="H33" s="188" t="n">
        <v>1497</v>
      </c>
      <c r="I33" s="188" t="n">
        <v>1974</v>
      </c>
      <c r="J33" s="188" t="n">
        <v>7100</v>
      </c>
      <c r="K33" s="188" t="n">
        <v>3791</v>
      </c>
      <c r="L33" s="188" t="n">
        <v>1818</v>
      </c>
      <c r="M33" s="188" t="n">
        <v>1491</v>
      </c>
      <c r="N33" s="188" t="n">
        <v>2485</v>
      </c>
      <c r="O33" s="188" t="n">
        <v>1371</v>
      </c>
      <c r="P33" s="188" t="n">
        <v>450</v>
      </c>
      <c r="Q33" s="188" t="n">
        <v>322</v>
      </c>
      <c r="R33" s="188" t="n">
        <v>4572</v>
      </c>
      <c r="S33" s="188" t="n">
        <v>908</v>
      </c>
      <c r="T33" s="127" t="n">
        <v>15</v>
      </c>
      <c r="U33" s="76" t="n">
        <v>15</v>
      </c>
      <c r="V33" s="450" t="s">
        <v>469</v>
      </c>
      <c r="W33" s="450"/>
      <c r="X33" s="196" t="n">
        <v>5546</v>
      </c>
      <c r="Y33" s="188" t="n">
        <v>970</v>
      </c>
      <c r="Z33" s="188" t="n">
        <v>2925</v>
      </c>
      <c r="AA33" s="188" t="n">
        <v>1651</v>
      </c>
      <c r="AB33" s="188" t="n">
        <v>13814</v>
      </c>
      <c r="AC33" s="188" t="n">
        <v>3917</v>
      </c>
      <c r="AD33" s="188" t="n">
        <v>6827</v>
      </c>
      <c r="AE33" s="188" t="n">
        <v>3070</v>
      </c>
      <c r="AF33" s="188" t="n">
        <v>3043</v>
      </c>
      <c r="AG33" s="188" t="n">
        <v>1998</v>
      </c>
      <c r="AH33" s="188" t="n">
        <v>1045</v>
      </c>
      <c r="AI33" s="188" t="n">
        <v>813</v>
      </c>
      <c r="AJ33" s="421" t="n">
        <v>1944</v>
      </c>
      <c r="AK33" s="188" t="n">
        <v>1519</v>
      </c>
      <c r="AL33" s="188" t="n">
        <v>1940</v>
      </c>
      <c r="AM33" s="194" t="n">
        <v>1256</v>
      </c>
      <c r="AN33" s="76" t="n">
        <v>15</v>
      </c>
      <c r="AO33" s="115"/>
      <c r="AP33" s="339"/>
      <c r="AQ33" s="339"/>
      <c r="AR33" s="339"/>
      <c r="AS33" s="339"/>
      <c r="AT33" s="339"/>
      <c r="AU33" s="339"/>
      <c r="AV33" s="339"/>
      <c r="AW33" s="339"/>
      <c r="AX33" s="115"/>
      <c r="AY33" s="115"/>
    </row>
    <row r="34" s="53" customFormat="true" ht="12.75" hidden="false" customHeight="false" outlineLevel="0" collapsed="false">
      <c r="A34" s="76" t="n">
        <v>16</v>
      </c>
      <c r="B34" s="450" t="s">
        <v>470</v>
      </c>
      <c r="C34" s="450"/>
      <c r="D34" s="188" t="n">
        <v>19982</v>
      </c>
      <c r="E34" s="188" t="n">
        <v>17890</v>
      </c>
      <c r="F34" s="188" t="n">
        <v>2092</v>
      </c>
      <c r="G34" s="141" t="n">
        <v>4877</v>
      </c>
      <c r="H34" s="188" t="n">
        <v>2167</v>
      </c>
      <c r="I34" s="188" t="n">
        <v>2710</v>
      </c>
      <c r="J34" s="188" t="n">
        <v>2504</v>
      </c>
      <c r="K34" s="188" t="n">
        <v>1368</v>
      </c>
      <c r="L34" s="188" t="n">
        <v>593</v>
      </c>
      <c r="M34" s="188" t="n">
        <v>543</v>
      </c>
      <c r="N34" s="188" t="n">
        <v>621</v>
      </c>
      <c r="O34" s="188" t="n">
        <v>459</v>
      </c>
      <c r="P34" s="188" t="n">
        <v>107</v>
      </c>
      <c r="Q34" s="188" t="n">
        <v>1258</v>
      </c>
      <c r="R34" s="188" t="n">
        <v>1319</v>
      </c>
      <c r="S34" s="188" t="n">
        <v>234</v>
      </c>
      <c r="T34" s="127" t="n">
        <v>16</v>
      </c>
      <c r="U34" s="76" t="n">
        <v>16</v>
      </c>
      <c r="V34" s="450" t="s">
        <v>470</v>
      </c>
      <c r="W34" s="450"/>
      <c r="X34" s="196" t="n">
        <v>1548</v>
      </c>
      <c r="Y34" s="188" t="n">
        <v>305</v>
      </c>
      <c r="Z34" s="188" t="n">
        <v>820</v>
      </c>
      <c r="AA34" s="188" t="n">
        <v>423</v>
      </c>
      <c r="AB34" s="188" t="n">
        <v>3998</v>
      </c>
      <c r="AC34" s="188" t="n">
        <v>1150</v>
      </c>
      <c r="AD34" s="188" t="n">
        <v>1884</v>
      </c>
      <c r="AE34" s="188" t="n">
        <v>964</v>
      </c>
      <c r="AF34" s="188" t="n">
        <v>816</v>
      </c>
      <c r="AG34" s="188" t="n">
        <v>522</v>
      </c>
      <c r="AH34" s="188" t="n">
        <v>294</v>
      </c>
      <c r="AI34" s="188" t="n">
        <v>262</v>
      </c>
      <c r="AJ34" s="421" t="n">
        <v>685</v>
      </c>
      <c r="AK34" s="188" t="n">
        <v>363</v>
      </c>
      <c r="AL34" s="188" t="n">
        <v>580</v>
      </c>
      <c r="AM34" s="194" t="n">
        <v>351</v>
      </c>
      <c r="AN34" s="76" t="n">
        <v>16</v>
      </c>
      <c r="AO34" s="115"/>
      <c r="AP34" s="339"/>
      <c r="AQ34" s="339"/>
      <c r="AR34" s="339"/>
      <c r="AS34" s="339"/>
      <c r="AT34" s="339"/>
      <c r="AU34" s="339"/>
      <c r="AV34" s="339"/>
      <c r="AW34" s="339"/>
      <c r="AX34" s="115"/>
      <c r="AY34" s="115"/>
    </row>
    <row r="35" s="53" customFormat="true" ht="12.75" hidden="false" customHeight="false" outlineLevel="0" collapsed="false">
      <c r="A35" s="76" t="n">
        <v>17</v>
      </c>
      <c r="B35" s="450" t="s">
        <v>465</v>
      </c>
      <c r="C35" s="450"/>
      <c r="D35" s="188" t="n">
        <v>64029</v>
      </c>
      <c r="E35" s="188" t="n">
        <v>54055</v>
      </c>
      <c r="F35" s="188" t="n">
        <v>9974</v>
      </c>
      <c r="G35" s="141" t="n">
        <v>5911</v>
      </c>
      <c r="H35" s="188" t="n">
        <v>2385</v>
      </c>
      <c r="I35" s="188" t="n">
        <v>3526</v>
      </c>
      <c r="J35" s="188" t="n">
        <v>7818</v>
      </c>
      <c r="K35" s="188" t="n">
        <v>4136</v>
      </c>
      <c r="L35" s="188" t="n">
        <v>2094</v>
      </c>
      <c r="M35" s="188" t="n">
        <v>1588</v>
      </c>
      <c r="N35" s="188" t="n">
        <v>2294</v>
      </c>
      <c r="O35" s="188" t="n">
        <v>1727</v>
      </c>
      <c r="P35" s="188" t="n">
        <v>776</v>
      </c>
      <c r="Q35" s="188" t="n">
        <v>1936</v>
      </c>
      <c r="R35" s="188" t="n">
        <v>4771</v>
      </c>
      <c r="S35" s="188" t="n">
        <v>1438</v>
      </c>
      <c r="T35" s="127" t="n">
        <v>17</v>
      </c>
      <c r="U35" s="76" t="n">
        <v>17</v>
      </c>
      <c r="V35" s="450" t="s">
        <v>465</v>
      </c>
      <c r="W35" s="450"/>
      <c r="X35" s="196" t="n">
        <v>7567</v>
      </c>
      <c r="Y35" s="188" t="n">
        <v>1232</v>
      </c>
      <c r="Z35" s="188" t="n">
        <v>4063</v>
      </c>
      <c r="AA35" s="188" t="n">
        <v>2272</v>
      </c>
      <c r="AB35" s="188" t="n">
        <v>15650</v>
      </c>
      <c r="AC35" s="188" t="n">
        <v>4240</v>
      </c>
      <c r="AD35" s="188" t="n">
        <v>7914</v>
      </c>
      <c r="AE35" s="188" t="n">
        <v>3496</v>
      </c>
      <c r="AF35" s="188" t="n">
        <v>3088</v>
      </c>
      <c r="AG35" s="188" t="n">
        <v>1953</v>
      </c>
      <c r="AH35" s="188" t="n">
        <v>1135</v>
      </c>
      <c r="AI35" s="188" t="n">
        <v>961</v>
      </c>
      <c r="AJ35" s="421" t="n">
        <v>3001</v>
      </c>
      <c r="AK35" s="188" t="n">
        <v>2042</v>
      </c>
      <c r="AL35" s="188" t="n">
        <v>3283</v>
      </c>
      <c r="AM35" s="194" t="n">
        <v>1766</v>
      </c>
      <c r="AN35" s="76" t="n">
        <v>17</v>
      </c>
      <c r="AO35" s="115"/>
      <c r="AP35" s="339"/>
      <c r="AQ35" s="339"/>
      <c r="AR35" s="339"/>
      <c r="AS35" s="339"/>
      <c r="AT35" s="339"/>
      <c r="AU35" s="339"/>
      <c r="AV35" s="339"/>
      <c r="AW35" s="339"/>
      <c r="AX35" s="115"/>
      <c r="AY35" s="115"/>
    </row>
    <row r="36" s="53" customFormat="true" ht="12.75" hidden="false" customHeight="false" outlineLevel="0" collapsed="false">
      <c r="A36" s="76"/>
      <c r="B36" s="452"/>
      <c r="C36" s="450"/>
      <c r="D36" s="188"/>
      <c r="E36" s="188"/>
      <c r="F36" s="188"/>
      <c r="G36" s="141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27"/>
      <c r="U36" s="76"/>
      <c r="V36" s="452"/>
      <c r="W36" s="450"/>
      <c r="X36" s="196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421"/>
      <c r="AK36" s="188"/>
      <c r="AL36" s="188"/>
      <c r="AM36" s="194"/>
      <c r="AN36" s="76"/>
      <c r="AO36" s="115"/>
      <c r="AP36" s="245"/>
      <c r="AQ36" s="245"/>
      <c r="AR36" s="245"/>
      <c r="AS36" s="245"/>
      <c r="AT36" s="245"/>
      <c r="AU36" s="245"/>
      <c r="AV36" s="245"/>
      <c r="AW36" s="245"/>
      <c r="AX36" s="115"/>
      <c r="AY36" s="115"/>
    </row>
    <row r="37" s="53" customFormat="true" ht="16.5" hidden="false" customHeight="true" outlineLevel="0" collapsed="false">
      <c r="A37" s="76" t="n">
        <v>18</v>
      </c>
      <c r="B37" s="450" t="s">
        <v>471</v>
      </c>
      <c r="C37" s="450"/>
      <c r="D37" s="188" t="n">
        <v>7880</v>
      </c>
      <c r="E37" s="188" t="n">
        <v>7055</v>
      </c>
      <c r="F37" s="188" t="n">
        <v>825</v>
      </c>
      <c r="G37" s="141" t="n">
        <v>1024</v>
      </c>
      <c r="H37" s="188" t="n">
        <v>330</v>
      </c>
      <c r="I37" s="188" t="n">
        <v>694</v>
      </c>
      <c r="J37" s="188" t="n">
        <v>1274</v>
      </c>
      <c r="K37" s="188" t="n">
        <v>839</v>
      </c>
      <c r="L37" s="188" t="n">
        <v>261</v>
      </c>
      <c r="M37" s="188" t="n">
        <v>174</v>
      </c>
      <c r="N37" s="188" t="n">
        <v>569</v>
      </c>
      <c r="O37" s="188" t="n">
        <v>265</v>
      </c>
      <c r="P37" s="188" t="n">
        <v>95</v>
      </c>
      <c r="Q37" s="188" t="n">
        <v>151</v>
      </c>
      <c r="R37" s="188" t="n">
        <v>468</v>
      </c>
      <c r="S37" s="188" t="n">
        <v>151</v>
      </c>
      <c r="T37" s="127" t="n">
        <v>18</v>
      </c>
      <c r="U37" s="76" t="n">
        <v>18</v>
      </c>
      <c r="V37" s="450" t="s">
        <v>471</v>
      </c>
      <c r="W37" s="450"/>
      <c r="X37" s="196" t="n">
        <v>1172</v>
      </c>
      <c r="Y37" s="188" t="n">
        <v>145</v>
      </c>
      <c r="Z37" s="188" t="n">
        <v>684</v>
      </c>
      <c r="AA37" s="188" t="n">
        <v>343</v>
      </c>
      <c r="AB37" s="188" t="n">
        <v>1511</v>
      </c>
      <c r="AC37" s="188" t="n">
        <v>506</v>
      </c>
      <c r="AD37" s="188" t="n">
        <v>682</v>
      </c>
      <c r="AE37" s="188" t="n">
        <v>323</v>
      </c>
      <c r="AF37" s="188" t="n">
        <v>400</v>
      </c>
      <c r="AG37" s="188" t="n">
        <v>258</v>
      </c>
      <c r="AH37" s="188" t="n">
        <v>142</v>
      </c>
      <c r="AI37" s="188" t="n">
        <v>107</v>
      </c>
      <c r="AJ37" s="421" t="n">
        <v>228</v>
      </c>
      <c r="AK37" s="188" t="n">
        <v>92</v>
      </c>
      <c r="AL37" s="188" t="n">
        <v>284</v>
      </c>
      <c r="AM37" s="194" t="n">
        <v>89</v>
      </c>
      <c r="AN37" s="127" t="n">
        <v>18</v>
      </c>
      <c r="AO37" s="115"/>
      <c r="AP37" s="339"/>
      <c r="AQ37" s="339"/>
      <c r="AR37" s="339"/>
      <c r="AS37" s="339"/>
      <c r="AT37" s="339"/>
      <c r="AU37" s="339"/>
      <c r="AV37" s="339"/>
      <c r="AW37" s="339"/>
      <c r="AX37" s="115"/>
      <c r="AY37" s="115"/>
    </row>
    <row r="38" s="53" customFormat="true" ht="12.75" hidden="false" customHeight="false" outlineLevel="0" collapsed="false">
      <c r="A38" s="76" t="n">
        <v>19</v>
      </c>
      <c r="B38" s="450" t="s">
        <v>469</v>
      </c>
      <c r="C38" s="450"/>
      <c r="D38" s="188" t="n">
        <v>4346</v>
      </c>
      <c r="E38" s="188" t="n">
        <v>3903</v>
      </c>
      <c r="F38" s="188" t="n">
        <v>443</v>
      </c>
      <c r="G38" s="141" t="n">
        <v>423</v>
      </c>
      <c r="H38" s="188" t="n">
        <v>132</v>
      </c>
      <c r="I38" s="188" t="n">
        <v>291</v>
      </c>
      <c r="J38" s="188" t="n">
        <v>651</v>
      </c>
      <c r="K38" s="188" t="n">
        <v>445</v>
      </c>
      <c r="L38" s="188" t="n">
        <v>124</v>
      </c>
      <c r="M38" s="188" t="n">
        <v>82</v>
      </c>
      <c r="N38" s="188" t="n">
        <v>317</v>
      </c>
      <c r="O38" s="188" t="n">
        <v>156</v>
      </c>
      <c r="P38" s="188" t="n">
        <v>56</v>
      </c>
      <c r="Q38" s="188" t="n">
        <v>43</v>
      </c>
      <c r="R38" s="188" t="n">
        <v>277</v>
      </c>
      <c r="S38" s="188" t="n">
        <v>81</v>
      </c>
      <c r="T38" s="127" t="n">
        <v>19</v>
      </c>
      <c r="U38" s="76" t="n">
        <v>19</v>
      </c>
      <c r="V38" s="450" t="s">
        <v>469</v>
      </c>
      <c r="W38" s="450"/>
      <c r="X38" s="196" t="n">
        <v>676</v>
      </c>
      <c r="Y38" s="188" t="n">
        <v>75</v>
      </c>
      <c r="Z38" s="188" t="n">
        <v>382</v>
      </c>
      <c r="AA38" s="188" t="n">
        <v>219</v>
      </c>
      <c r="AB38" s="188" t="n">
        <v>992</v>
      </c>
      <c r="AC38" s="188" t="n">
        <v>324</v>
      </c>
      <c r="AD38" s="188" t="n">
        <v>468</v>
      </c>
      <c r="AE38" s="188" t="n">
        <v>200</v>
      </c>
      <c r="AF38" s="188" t="n">
        <v>256</v>
      </c>
      <c r="AG38" s="188" t="n">
        <v>163</v>
      </c>
      <c r="AH38" s="188" t="n">
        <v>93</v>
      </c>
      <c r="AI38" s="188" t="n">
        <v>68</v>
      </c>
      <c r="AJ38" s="421" t="n">
        <v>117</v>
      </c>
      <c r="AK38" s="188" t="n">
        <v>46</v>
      </c>
      <c r="AL38" s="188" t="n">
        <v>144</v>
      </c>
      <c r="AM38" s="194" t="n">
        <v>43</v>
      </c>
      <c r="AN38" s="127" t="n">
        <v>19</v>
      </c>
      <c r="AO38" s="115"/>
      <c r="AP38" s="339"/>
      <c r="AQ38" s="339"/>
      <c r="AR38" s="339"/>
      <c r="AS38" s="339"/>
      <c r="AT38" s="339"/>
      <c r="AU38" s="339"/>
      <c r="AV38" s="339"/>
      <c r="AW38" s="339"/>
      <c r="AX38" s="115"/>
      <c r="AY38" s="115"/>
    </row>
    <row r="39" s="53" customFormat="true" ht="12.75" hidden="false" customHeight="false" outlineLevel="0" collapsed="false">
      <c r="A39" s="76" t="n">
        <v>20</v>
      </c>
      <c r="B39" s="450" t="s">
        <v>470</v>
      </c>
      <c r="C39" s="450"/>
      <c r="D39" s="188" t="n">
        <v>2890</v>
      </c>
      <c r="E39" s="188" t="n">
        <v>2566</v>
      </c>
      <c r="F39" s="188" t="n">
        <v>324</v>
      </c>
      <c r="G39" s="141" t="n">
        <v>517</v>
      </c>
      <c r="H39" s="188" t="n">
        <v>180</v>
      </c>
      <c r="I39" s="188" t="n">
        <v>337</v>
      </c>
      <c r="J39" s="188" t="n">
        <v>509</v>
      </c>
      <c r="K39" s="188" t="n">
        <v>316</v>
      </c>
      <c r="L39" s="188" t="n">
        <v>115</v>
      </c>
      <c r="M39" s="188" t="n">
        <v>78</v>
      </c>
      <c r="N39" s="188" t="n">
        <v>198</v>
      </c>
      <c r="O39" s="188" t="n">
        <v>95</v>
      </c>
      <c r="P39" s="188" t="n">
        <v>35</v>
      </c>
      <c r="Q39" s="188" t="n">
        <v>90</v>
      </c>
      <c r="R39" s="188" t="n">
        <v>159</v>
      </c>
      <c r="S39" s="188" t="n">
        <v>50</v>
      </c>
      <c r="T39" s="127" t="n">
        <v>20</v>
      </c>
      <c r="U39" s="76" t="n">
        <v>20</v>
      </c>
      <c r="V39" s="450" t="s">
        <v>470</v>
      </c>
      <c r="W39" s="450"/>
      <c r="X39" s="196" t="n">
        <v>394</v>
      </c>
      <c r="Y39" s="188" t="n">
        <v>56</v>
      </c>
      <c r="Z39" s="188" t="n">
        <v>238</v>
      </c>
      <c r="AA39" s="188" t="n">
        <v>100</v>
      </c>
      <c r="AB39" s="188" t="n">
        <v>399</v>
      </c>
      <c r="AC39" s="188" t="n">
        <v>146</v>
      </c>
      <c r="AD39" s="188" t="n">
        <v>166</v>
      </c>
      <c r="AE39" s="188" t="n">
        <v>87</v>
      </c>
      <c r="AF39" s="188" t="n">
        <v>114</v>
      </c>
      <c r="AG39" s="188" t="n">
        <v>73</v>
      </c>
      <c r="AH39" s="188" t="n">
        <v>41</v>
      </c>
      <c r="AI39" s="188" t="n">
        <v>33</v>
      </c>
      <c r="AJ39" s="421" t="n">
        <v>101</v>
      </c>
      <c r="AK39" s="188" t="n">
        <v>38</v>
      </c>
      <c r="AL39" s="188" t="n">
        <v>118</v>
      </c>
      <c r="AM39" s="194" t="n">
        <v>40</v>
      </c>
      <c r="AN39" s="127" t="n">
        <v>20</v>
      </c>
      <c r="AO39" s="115"/>
      <c r="AP39" s="339"/>
      <c r="AQ39" s="339"/>
      <c r="AR39" s="339"/>
      <c r="AS39" s="339"/>
      <c r="AT39" s="339"/>
      <c r="AU39" s="339"/>
      <c r="AV39" s="339"/>
      <c r="AW39" s="339"/>
      <c r="AX39" s="115"/>
      <c r="AY39" s="115"/>
    </row>
    <row r="40" s="53" customFormat="true" ht="12.75" hidden="false" customHeight="false" outlineLevel="0" collapsed="false">
      <c r="A40" s="76" t="n">
        <v>21</v>
      </c>
      <c r="B40" s="450" t="s">
        <v>465</v>
      </c>
      <c r="C40" s="450"/>
      <c r="D40" s="188" t="n">
        <v>322</v>
      </c>
      <c r="E40" s="188" t="n">
        <v>293</v>
      </c>
      <c r="F40" s="188" t="n">
        <v>29</v>
      </c>
      <c r="G40" s="141" t="n">
        <v>42</v>
      </c>
      <c r="H40" s="188" t="n">
        <v>9</v>
      </c>
      <c r="I40" s="188" t="n">
        <v>33</v>
      </c>
      <c r="J40" s="188" t="n">
        <v>57</v>
      </c>
      <c r="K40" s="188" t="n">
        <v>39</v>
      </c>
      <c r="L40" s="188" t="n">
        <v>11</v>
      </c>
      <c r="M40" s="188" t="n">
        <v>7</v>
      </c>
      <c r="N40" s="188" t="n">
        <v>27</v>
      </c>
      <c r="O40" s="188" t="n">
        <v>7</v>
      </c>
      <c r="P40" s="188" t="n">
        <v>2</v>
      </c>
      <c r="Q40" s="188" t="n">
        <v>9</v>
      </c>
      <c r="R40" s="188" t="n">
        <v>16</v>
      </c>
      <c r="S40" s="188" t="n">
        <v>10</v>
      </c>
      <c r="T40" s="127" t="n">
        <v>21</v>
      </c>
      <c r="U40" s="76" t="n">
        <v>21</v>
      </c>
      <c r="V40" s="450" t="s">
        <v>465</v>
      </c>
      <c r="W40" s="450"/>
      <c r="X40" s="196" t="n">
        <v>51</v>
      </c>
      <c r="Y40" s="188" t="n">
        <v>7</v>
      </c>
      <c r="Z40" s="188" t="n">
        <v>32</v>
      </c>
      <c r="AA40" s="188" t="n">
        <v>12</v>
      </c>
      <c r="AB40" s="188" t="n">
        <v>60</v>
      </c>
      <c r="AC40" s="188" t="n">
        <v>18</v>
      </c>
      <c r="AD40" s="188" t="n">
        <v>24</v>
      </c>
      <c r="AE40" s="188" t="n">
        <v>18</v>
      </c>
      <c r="AF40" s="188" t="n">
        <v>15</v>
      </c>
      <c r="AG40" s="188" t="n">
        <v>11</v>
      </c>
      <c r="AH40" s="188" t="n">
        <v>4</v>
      </c>
      <c r="AI40" s="188" t="n">
        <v>3</v>
      </c>
      <c r="AJ40" s="421" t="n">
        <v>5</v>
      </c>
      <c r="AK40" s="188" t="n">
        <v>4</v>
      </c>
      <c r="AL40" s="188" t="n">
        <v>11</v>
      </c>
      <c r="AM40" s="194" t="n">
        <v>3</v>
      </c>
      <c r="AN40" s="127" t="n">
        <v>21</v>
      </c>
      <c r="AO40" s="115"/>
      <c r="AP40" s="339"/>
      <c r="AQ40" s="339"/>
      <c r="AR40" s="339"/>
      <c r="AS40" s="339"/>
      <c r="AT40" s="339"/>
      <c r="AU40" s="339"/>
      <c r="AV40" s="339"/>
      <c r="AW40" s="339"/>
      <c r="AX40" s="115"/>
      <c r="AY40" s="115"/>
    </row>
    <row r="41" s="53" customFormat="true" ht="19.5" hidden="false" customHeight="true" outlineLevel="0" collapsed="false">
      <c r="B41" s="452"/>
      <c r="C41" s="450"/>
      <c r="D41" s="188"/>
      <c r="E41" s="188"/>
      <c r="F41" s="188"/>
      <c r="G41" s="141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92"/>
      <c r="V41" s="452"/>
      <c r="W41" s="450"/>
      <c r="X41" s="196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421"/>
      <c r="AK41" s="188"/>
      <c r="AL41" s="188"/>
      <c r="AM41" s="194"/>
      <c r="AN41" s="192"/>
      <c r="AO41" s="115"/>
      <c r="AP41" s="245"/>
      <c r="AQ41" s="245"/>
      <c r="AR41" s="245"/>
      <c r="AS41" s="245"/>
      <c r="AT41" s="245"/>
      <c r="AU41" s="245"/>
      <c r="AV41" s="245"/>
      <c r="AW41" s="245"/>
      <c r="AX41" s="115"/>
      <c r="AY41" s="115"/>
    </row>
    <row r="42" s="53" customFormat="true" ht="12.75" hidden="false" customHeight="false" outlineLevel="0" collapsed="false">
      <c r="A42" s="76"/>
      <c r="B42" s="453" t="s">
        <v>467</v>
      </c>
      <c r="C42" s="453" t="s">
        <v>346</v>
      </c>
      <c r="D42" s="188"/>
      <c r="E42" s="188"/>
      <c r="F42" s="188"/>
      <c r="G42" s="141"/>
      <c r="H42" s="188"/>
      <c r="I42" s="188"/>
      <c r="K42" s="188"/>
      <c r="L42" s="188"/>
      <c r="M42" s="188"/>
      <c r="N42" s="188"/>
      <c r="O42" s="188"/>
      <c r="Q42" s="188"/>
      <c r="R42" s="188"/>
      <c r="S42" s="188"/>
      <c r="T42" s="127"/>
      <c r="U42" s="76"/>
      <c r="V42" s="453" t="s">
        <v>467</v>
      </c>
      <c r="W42" s="453"/>
      <c r="X42" s="196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421"/>
      <c r="AK42" s="188"/>
      <c r="AL42" s="188"/>
      <c r="AM42" s="194"/>
      <c r="AN42" s="127"/>
      <c r="AO42" s="115"/>
      <c r="AP42" s="245"/>
      <c r="AQ42" s="245"/>
      <c r="AR42" s="245"/>
      <c r="AS42" s="245"/>
      <c r="AT42" s="245"/>
      <c r="AU42" s="245"/>
      <c r="AV42" s="245"/>
      <c r="AW42" s="245"/>
      <c r="AX42" s="115"/>
      <c r="AY42" s="115"/>
    </row>
    <row r="43" s="53" customFormat="true" ht="12.75" hidden="false" customHeight="false" outlineLevel="0" collapsed="false">
      <c r="A43" s="76" t="n">
        <v>22</v>
      </c>
      <c r="B43" s="452" t="s">
        <v>463</v>
      </c>
      <c r="C43" s="193" t="s">
        <v>346</v>
      </c>
      <c r="D43" s="188" t="n">
        <v>8225</v>
      </c>
      <c r="E43" s="188" t="n">
        <v>7174</v>
      </c>
      <c r="F43" s="188" t="n">
        <v>1051</v>
      </c>
      <c r="G43" s="141" t="n">
        <v>963</v>
      </c>
      <c r="H43" s="188" t="n">
        <v>377</v>
      </c>
      <c r="I43" s="188" t="n">
        <v>586</v>
      </c>
      <c r="J43" s="188" t="n">
        <v>1358</v>
      </c>
      <c r="K43" s="188" t="n">
        <v>721</v>
      </c>
      <c r="L43" s="188" t="n">
        <v>376</v>
      </c>
      <c r="M43" s="188" t="n">
        <v>261</v>
      </c>
      <c r="N43" s="188" t="n">
        <v>302</v>
      </c>
      <c r="O43" s="188" t="n">
        <v>218</v>
      </c>
      <c r="P43" s="188" t="n">
        <v>54</v>
      </c>
      <c r="Q43" s="188" t="n">
        <v>56</v>
      </c>
      <c r="R43" s="188" t="n">
        <v>690</v>
      </c>
      <c r="S43" s="188" t="n">
        <v>129</v>
      </c>
      <c r="T43" s="127" t="n">
        <v>22</v>
      </c>
      <c r="U43" s="76" t="n">
        <v>22</v>
      </c>
      <c r="V43" s="452" t="s">
        <v>463</v>
      </c>
      <c r="W43" s="193" t="s">
        <v>346</v>
      </c>
      <c r="X43" s="196" t="n">
        <v>824</v>
      </c>
      <c r="Y43" s="188" t="n">
        <v>170</v>
      </c>
      <c r="Z43" s="188" t="n">
        <v>417</v>
      </c>
      <c r="AA43" s="188" t="n">
        <v>237</v>
      </c>
      <c r="AB43" s="188" t="n">
        <v>1896</v>
      </c>
      <c r="AC43" s="188" t="n">
        <v>496</v>
      </c>
      <c r="AD43" s="188" t="n">
        <v>904</v>
      </c>
      <c r="AE43" s="188" t="n">
        <v>496</v>
      </c>
      <c r="AF43" s="188" t="n">
        <v>596</v>
      </c>
      <c r="AG43" s="188" t="n">
        <v>372</v>
      </c>
      <c r="AH43" s="188" t="n">
        <v>224</v>
      </c>
      <c r="AI43" s="188" t="n">
        <v>117</v>
      </c>
      <c r="AJ43" s="421" t="n">
        <v>303</v>
      </c>
      <c r="AK43" s="188" t="n">
        <v>186</v>
      </c>
      <c r="AL43" s="188" t="n">
        <v>318</v>
      </c>
      <c r="AM43" s="188" t="n">
        <v>215</v>
      </c>
      <c r="AN43" s="127" t="n">
        <v>22</v>
      </c>
      <c r="AO43" s="115"/>
      <c r="AP43" s="339"/>
      <c r="AQ43" s="339"/>
      <c r="AR43" s="339"/>
      <c r="AS43" s="339"/>
      <c r="AT43" s="339"/>
      <c r="AU43" s="339"/>
      <c r="AV43" s="339"/>
      <c r="AW43" s="339"/>
      <c r="AX43" s="115"/>
      <c r="AY43" s="115"/>
    </row>
    <row r="44" s="53" customFormat="true" ht="12.75" hidden="false" customHeight="false" outlineLevel="0" collapsed="false">
      <c r="A44" s="76" t="n">
        <v>23</v>
      </c>
      <c r="B44" s="452" t="s">
        <v>464</v>
      </c>
      <c r="C44" s="193" t="s">
        <v>346</v>
      </c>
      <c r="D44" s="188" t="n">
        <v>4210</v>
      </c>
      <c r="E44" s="188" t="n">
        <v>3806</v>
      </c>
      <c r="F44" s="188" t="n">
        <v>404</v>
      </c>
      <c r="G44" s="141" t="n">
        <v>1340</v>
      </c>
      <c r="H44" s="188" t="n">
        <v>589</v>
      </c>
      <c r="I44" s="188" t="n">
        <v>751</v>
      </c>
      <c r="J44" s="188" t="n">
        <v>566</v>
      </c>
      <c r="K44" s="188" t="n">
        <v>292</v>
      </c>
      <c r="L44" s="188" t="n">
        <v>160</v>
      </c>
      <c r="M44" s="188" t="n">
        <v>114</v>
      </c>
      <c r="N44" s="188" t="n">
        <v>114</v>
      </c>
      <c r="O44" s="188" t="n">
        <v>90</v>
      </c>
      <c r="P44" s="188" t="n">
        <v>25</v>
      </c>
      <c r="Q44" s="188" t="n">
        <v>178</v>
      </c>
      <c r="R44" s="188" t="n">
        <v>233</v>
      </c>
      <c r="S44" s="188" t="n">
        <v>57</v>
      </c>
      <c r="T44" s="127" t="n">
        <v>23</v>
      </c>
      <c r="U44" s="76" t="n">
        <v>23</v>
      </c>
      <c r="V44" s="452" t="s">
        <v>464</v>
      </c>
      <c r="W44" s="193" t="s">
        <v>346</v>
      </c>
      <c r="X44" s="196" t="n">
        <v>280</v>
      </c>
      <c r="Y44" s="188" t="n">
        <v>68</v>
      </c>
      <c r="Z44" s="188" t="n">
        <v>133</v>
      </c>
      <c r="AA44" s="188" t="n">
        <v>79</v>
      </c>
      <c r="AB44" s="188" t="n">
        <v>705</v>
      </c>
      <c r="AC44" s="188" t="n">
        <v>188</v>
      </c>
      <c r="AD44" s="188" t="n">
        <v>342</v>
      </c>
      <c r="AE44" s="188" t="n">
        <v>175</v>
      </c>
      <c r="AF44" s="188" t="n">
        <v>213</v>
      </c>
      <c r="AG44" s="188" t="n">
        <v>117</v>
      </c>
      <c r="AH44" s="188" t="n">
        <v>96</v>
      </c>
      <c r="AI44" s="188" t="n">
        <v>41</v>
      </c>
      <c r="AJ44" s="421" t="n">
        <v>127</v>
      </c>
      <c r="AK44" s="188" t="n">
        <v>54</v>
      </c>
      <c r="AL44" s="188" t="n">
        <v>111</v>
      </c>
      <c r="AM44" s="188" t="n">
        <v>76</v>
      </c>
      <c r="AN44" s="127" t="n">
        <v>23</v>
      </c>
      <c r="AO44" s="115"/>
      <c r="AP44" s="339"/>
      <c r="AQ44" s="339"/>
      <c r="AR44" s="339"/>
      <c r="AS44" s="339"/>
      <c r="AT44" s="339"/>
      <c r="AU44" s="339"/>
      <c r="AV44" s="339"/>
      <c r="AW44" s="339"/>
      <c r="AX44" s="115"/>
      <c r="AY44" s="115"/>
    </row>
    <row r="45" s="53" customFormat="true" ht="12.75" hidden="false" customHeight="false" outlineLevel="0" collapsed="false">
      <c r="A45" s="76" t="n">
        <v>24</v>
      </c>
      <c r="B45" s="452" t="s">
        <v>465</v>
      </c>
      <c r="C45" s="193" t="s">
        <v>346</v>
      </c>
      <c r="D45" s="188" t="n">
        <v>16673</v>
      </c>
      <c r="E45" s="188" t="n">
        <v>14313</v>
      </c>
      <c r="F45" s="188" t="n">
        <v>2360</v>
      </c>
      <c r="G45" s="141" t="n">
        <v>2376</v>
      </c>
      <c r="H45" s="188" t="n">
        <v>950</v>
      </c>
      <c r="I45" s="188" t="n">
        <v>1426</v>
      </c>
      <c r="J45" s="188" t="n">
        <v>2457</v>
      </c>
      <c r="K45" s="188" t="n">
        <v>1256</v>
      </c>
      <c r="L45" s="188" t="n">
        <v>732</v>
      </c>
      <c r="M45" s="188" t="n">
        <v>469</v>
      </c>
      <c r="N45" s="188" t="n">
        <v>443</v>
      </c>
      <c r="O45" s="188" t="n">
        <v>397</v>
      </c>
      <c r="P45" s="188" t="n">
        <v>113</v>
      </c>
      <c r="Q45" s="188" t="n">
        <v>324</v>
      </c>
      <c r="R45" s="188" t="n">
        <v>1181</v>
      </c>
      <c r="S45" s="188" t="n">
        <v>289</v>
      </c>
      <c r="T45" s="127" t="n">
        <v>24</v>
      </c>
      <c r="U45" s="76" t="n">
        <v>24</v>
      </c>
      <c r="V45" s="452" t="s">
        <v>465</v>
      </c>
      <c r="W45" s="193" t="s">
        <v>346</v>
      </c>
      <c r="X45" s="196" t="n">
        <v>1816</v>
      </c>
      <c r="Y45" s="188" t="n">
        <v>347</v>
      </c>
      <c r="Z45" s="188" t="n">
        <v>910</v>
      </c>
      <c r="AA45" s="188" t="n">
        <v>559</v>
      </c>
      <c r="AB45" s="188" t="n">
        <v>3558</v>
      </c>
      <c r="AC45" s="188" t="n">
        <v>883</v>
      </c>
      <c r="AD45" s="188" t="n">
        <v>1755</v>
      </c>
      <c r="AE45" s="188" t="n">
        <v>920</v>
      </c>
      <c r="AF45" s="188" t="n">
        <v>1078</v>
      </c>
      <c r="AG45" s="188" t="n">
        <v>643</v>
      </c>
      <c r="AH45" s="188" t="n">
        <v>435</v>
      </c>
      <c r="AI45" s="188" t="n">
        <v>246</v>
      </c>
      <c r="AJ45" s="421" t="n">
        <v>765</v>
      </c>
      <c r="AK45" s="188" t="n">
        <v>424</v>
      </c>
      <c r="AL45" s="188" t="n">
        <v>721</v>
      </c>
      <c r="AM45" s="188" t="n">
        <v>485</v>
      </c>
      <c r="AN45" s="127" t="n">
        <v>24</v>
      </c>
      <c r="AO45" s="115"/>
      <c r="AP45" s="339"/>
      <c r="AQ45" s="339"/>
      <c r="AR45" s="339"/>
      <c r="AS45" s="339"/>
      <c r="AT45" s="339"/>
      <c r="AU45" s="339"/>
      <c r="AV45" s="339"/>
      <c r="AW45" s="339"/>
      <c r="AX45" s="115"/>
      <c r="AY45" s="115"/>
    </row>
    <row r="46" s="53" customFormat="true" ht="12.75" hidden="false" customHeight="false" outlineLevel="0" collapsed="false">
      <c r="B46" s="452"/>
      <c r="C46" s="193"/>
      <c r="D46" s="188"/>
      <c r="E46" s="188"/>
      <c r="F46" s="188"/>
      <c r="G46" s="141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92"/>
      <c r="V46" s="452"/>
      <c r="W46" s="193"/>
      <c r="X46" s="196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92"/>
      <c r="AO46" s="115"/>
      <c r="AP46" s="245"/>
      <c r="AQ46" s="245"/>
      <c r="AR46" s="245"/>
      <c r="AS46" s="245"/>
      <c r="AT46" s="245"/>
      <c r="AU46" s="245"/>
      <c r="AV46" s="245"/>
      <c r="AW46" s="245"/>
      <c r="AX46" s="115"/>
      <c r="AY46" s="115"/>
    </row>
    <row r="47" s="53" customFormat="true" ht="14.25" hidden="false" customHeight="true" outlineLevel="0" collapsed="false">
      <c r="A47" s="76"/>
      <c r="B47" s="452"/>
      <c r="C47" s="193"/>
      <c r="D47" s="188"/>
      <c r="E47" s="188"/>
      <c r="F47" s="188"/>
      <c r="G47" s="141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27"/>
      <c r="U47" s="76"/>
      <c r="V47" s="452"/>
      <c r="W47" s="193"/>
      <c r="X47" s="196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94"/>
      <c r="AN47" s="127"/>
      <c r="AO47" s="115"/>
      <c r="AP47" s="245"/>
      <c r="AQ47" s="245"/>
      <c r="AR47" s="245"/>
      <c r="AS47" s="245"/>
      <c r="AT47" s="245"/>
      <c r="AU47" s="245"/>
      <c r="AV47" s="245"/>
      <c r="AW47" s="245"/>
      <c r="AX47" s="115"/>
      <c r="AY47" s="115"/>
    </row>
    <row r="48" s="136" customFormat="true" ht="13.5" hidden="false" customHeight="true" outlineLevel="0" collapsed="false">
      <c r="A48" s="333" t="n">
        <v>25</v>
      </c>
      <c r="B48" s="445" t="s">
        <v>472</v>
      </c>
      <c r="C48" s="445"/>
      <c r="D48" s="183" t="n">
        <v>332439</v>
      </c>
      <c r="E48" s="183" t="n">
        <v>291047</v>
      </c>
      <c r="F48" s="183" t="n">
        <v>41392</v>
      </c>
      <c r="G48" s="446" t="n">
        <v>33076</v>
      </c>
      <c r="H48" s="455" t="n">
        <v>13630</v>
      </c>
      <c r="I48" s="455" t="n">
        <v>19446</v>
      </c>
      <c r="J48" s="183" t="n">
        <v>41518</v>
      </c>
      <c r="K48" s="455" t="n">
        <v>23107</v>
      </c>
      <c r="L48" s="455" t="n">
        <v>10246</v>
      </c>
      <c r="M48" s="455" t="n">
        <v>8165</v>
      </c>
      <c r="N48" s="455" t="n">
        <v>14131</v>
      </c>
      <c r="O48" s="455" t="n">
        <v>9270</v>
      </c>
      <c r="P48" s="455" t="n">
        <v>3208</v>
      </c>
      <c r="Q48" s="455" t="n">
        <v>8310</v>
      </c>
      <c r="R48" s="455" t="n">
        <v>24653</v>
      </c>
      <c r="S48" s="455" t="n">
        <v>5555</v>
      </c>
      <c r="T48" s="135" t="n">
        <v>25</v>
      </c>
      <c r="U48" s="333" t="n">
        <v>25</v>
      </c>
      <c r="V48" s="445" t="s">
        <v>472</v>
      </c>
      <c r="W48" s="445"/>
      <c r="X48" s="454" t="n">
        <v>37174</v>
      </c>
      <c r="Y48" s="183" t="n">
        <v>6279</v>
      </c>
      <c r="Z48" s="183" t="n">
        <v>19662</v>
      </c>
      <c r="AA48" s="183" t="n">
        <v>11233</v>
      </c>
      <c r="AB48" s="183" t="n">
        <v>91837</v>
      </c>
      <c r="AC48" s="183" t="n">
        <v>23316</v>
      </c>
      <c r="AD48" s="183" t="n">
        <v>48867</v>
      </c>
      <c r="AE48" s="183" t="n">
        <v>19654</v>
      </c>
      <c r="AF48" s="183" t="n">
        <v>18612</v>
      </c>
      <c r="AG48" s="183" t="n">
        <v>11517</v>
      </c>
      <c r="AH48" s="183" t="n">
        <v>7095</v>
      </c>
      <c r="AI48" s="183" t="n">
        <v>6707</v>
      </c>
      <c r="AJ48" s="183" t="n">
        <v>11039</v>
      </c>
      <c r="AK48" s="183" t="n">
        <v>8617</v>
      </c>
      <c r="AL48" s="183" t="n">
        <v>11821</v>
      </c>
      <c r="AM48" s="447" t="n">
        <v>6911</v>
      </c>
      <c r="AN48" s="135" t="n">
        <v>25</v>
      </c>
      <c r="AO48" s="184"/>
      <c r="AP48" s="339"/>
      <c r="AQ48" s="339"/>
      <c r="AR48" s="339"/>
      <c r="AS48" s="339"/>
      <c r="AT48" s="339"/>
      <c r="AU48" s="339"/>
      <c r="AV48" s="339"/>
      <c r="AW48" s="339"/>
      <c r="AX48" s="184"/>
      <c r="AY48" s="184"/>
    </row>
    <row r="49" s="53" customFormat="true" ht="13.5" hidden="false" customHeight="true" outlineLevel="0" collapsed="false">
      <c r="B49" s="452"/>
      <c r="C49" s="450"/>
      <c r="D49" s="188"/>
      <c r="E49" s="188"/>
      <c r="F49" s="188"/>
      <c r="G49" s="141"/>
      <c r="H49" s="199"/>
      <c r="I49" s="199"/>
      <c r="J49" s="188"/>
      <c r="K49" s="199"/>
      <c r="L49" s="199"/>
      <c r="M49" s="199"/>
      <c r="N49" s="199"/>
      <c r="O49" s="199"/>
      <c r="P49" s="199"/>
      <c r="Q49" s="199"/>
      <c r="R49" s="199"/>
      <c r="S49" s="199"/>
      <c r="T49" s="192"/>
      <c r="V49" s="452"/>
      <c r="W49" s="450"/>
      <c r="X49" s="196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94"/>
      <c r="AN49" s="192"/>
      <c r="AO49" s="115"/>
      <c r="AP49" s="245"/>
      <c r="AQ49" s="245"/>
      <c r="AR49" s="245"/>
      <c r="AS49" s="245"/>
      <c r="AT49" s="245"/>
      <c r="AU49" s="245"/>
      <c r="AV49" s="245"/>
      <c r="AW49" s="245"/>
      <c r="AX49" s="115"/>
      <c r="AY49" s="115"/>
    </row>
    <row r="50" s="53" customFormat="true" ht="15" hidden="false" customHeight="true" outlineLevel="0" collapsed="false">
      <c r="A50" s="76" t="n">
        <v>26</v>
      </c>
      <c r="B50" s="450" t="s">
        <v>468</v>
      </c>
      <c r="C50" s="450"/>
      <c r="D50" s="199" t="n">
        <v>243585</v>
      </c>
      <c r="E50" s="199" t="n">
        <v>207936</v>
      </c>
      <c r="F50" s="199" t="n">
        <v>35649</v>
      </c>
      <c r="G50" s="141" t="n">
        <v>23491</v>
      </c>
      <c r="H50" s="199" t="n">
        <v>9225</v>
      </c>
      <c r="I50" s="199" t="n">
        <v>14266</v>
      </c>
      <c r="J50" s="188" t="n">
        <v>28441</v>
      </c>
      <c r="K50" s="199" t="n">
        <v>14744</v>
      </c>
      <c r="L50" s="199" t="n">
        <v>7345</v>
      </c>
      <c r="M50" s="199" t="n">
        <v>6352</v>
      </c>
      <c r="N50" s="199" t="n">
        <v>7684</v>
      </c>
      <c r="O50" s="199" t="n">
        <v>6646</v>
      </c>
      <c r="P50" s="199" t="n">
        <v>2643</v>
      </c>
      <c r="Q50" s="199" t="n">
        <v>6005</v>
      </c>
      <c r="R50" s="199" t="n">
        <v>18015</v>
      </c>
      <c r="S50" s="199" t="n">
        <v>5003</v>
      </c>
      <c r="T50" s="127" t="n">
        <v>26</v>
      </c>
      <c r="U50" s="76" t="n">
        <v>26</v>
      </c>
      <c r="V50" s="450" t="s">
        <v>468</v>
      </c>
      <c r="W50" s="450"/>
      <c r="X50" s="196" t="n">
        <v>29285</v>
      </c>
      <c r="Y50" s="188" t="n">
        <v>4536</v>
      </c>
      <c r="Z50" s="188" t="n">
        <v>15640</v>
      </c>
      <c r="AA50" s="188" t="n">
        <v>9109</v>
      </c>
      <c r="AB50" s="188" t="n">
        <v>61553</v>
      </c>
      <c r="AC50" s="188" t="n">
        <v>15821</v>
      </c>
      <c r="AD50" s="188" t="n">
        <v>33577</v>
      </c>
      <c r="AE50" s="188" t="n">
        <v>12155</v>
      </c>
      <c r="AF50" s="188" t="n">
        <v>13972</v>
      </c>
      <c r="AG50" s="188" t="n">
        <v>8648</v>
      </c>
      <c r="AH50" s="188" t="n">
        <v>5324</v>
      </c>
      <c r="AI50" s="188" t="n">
        <v>5920</v>
      </c>
      <c r="AJ50" s="421" t="n">
        <v>9717</v>
      </c>
      <c r="AK50" s="188" t="n">
        <v>7766</v>
      </c>
      <c r="AL50" s="188" t="n">
        <v>10927</v>
      </c>
      <c r="AM50" s="194" t="n">
        <v>6517</v>
      </c>
      <c r="AN50" s="127" t="n">
        <v>26</v>
      </c>
      <c r="AO50" s="115"/>
      <c r="AP50" s="339"/>
      <c r="AQ50" s="339"/>
      <c r="AR50" s="339"/>
      <c r="AS50" s="339"/>
      <c r="AT50" s="339"/>
      <c r="AU50" s="339"/>
      <c r="AV50" s="339"/>
      <c r="AW50" s="339"/>
      <c r="AX50" s="115"/>
      <c r="AY50" s="115"/>
    </row>
    <row r="51" s="53" customFormat="true" ht="12.75" hidden="false" customHeight="false" outlineLevel="0" collapsed="false">
      <c r="A51" s="76" t="n">
        <v>27</v>
      </c>
      <c r="B51" s="450" t="s">
        <v>469</v>
      </c>
      <c r="C51" s="450"/>
      <c r="D51" s="199" t="n">
        <v>74164</v>
      </c>
      <c r="E51" s="199" t="n">
        <v>63208</v>
      </c>
      <c r="F51" s="199" t="n">
        <v>10956</v>
      </c>
      <c r="G51" s="141" t="n">
        <v>4459</v>
      </c>
      <c r="H51" s="199" t="n">
        <v>1832</v>
      </c>
      <c r="I51" s="199" t="n">
        <v>2627</v>
      </c>
      <c r="J51" s="188" t="n">
        <v>9602</v>
      </c>
      <c r="K51" s="199" t="n">
        <v>5104</v>
      </c>
      <c r="L51" s="199" t="n">
        <v>2447</v>
      </c>
      <c r="M51" s="199" t="n">
        <v>2051</v>
      </c>
      <c r="N51" s="199" t="n">
        <v>2869</v>
      </c>
      <c r="O51" s="199" t="n">
        <v>2256</v>
      </c>
      <c r="P51" s="199" t="n">
        <v>859</v>
      </c>
      <c r="Q51" s="199" t="n">
        <v>381</v>
      </c>
      <c r="R51" s="199" t="n">
        <v>6057</v>
      </c>
      <c r="S51" s="199" t="n">
        <v>1467</v>
      </c>
      <c r="T51" s="127" t="n">
        <v>27</v>
      </c>
      <c r="U51" s="76" t="n">
        <v>27</v>
      </c>
      <c r="V51" s="450" t="s">
        <v>469</v>
      </c>
      <c r="W51" s="450"/>
      <c r="X51" s="196" t="n">
        <v>9461</v>
      </c>
      <c r="Y51" s="188" t="n">
        <v>1602</v>
      </c>
      <c r="Z51" s="188" t="n">
        <v>4748</v>
      </c>
      <c r="AA51" s="188" t="n">
        <v>3111</v>
      </c>
      <c r="AB51" s="188" t="n">
        <v>20326</v>
      </c>
      <c r="AC51" s="188" t="n">
        <v>5558</v>
      </c>
      <c r="AD51" s="188" t="n">
        <v>10340</v>
      </c>
      <c r="AE51" s="188" t="n">
        <v>4428</v>
      </c>
      <c r="AF51" s="188" t="n">
        <v>4768</v>
      </c>
      <c r="AG51" s="188" t="n">
        <v>3011</v>
      </c>
      <c r="AH51" s="188" t="n">
        <v>1757</v>
      </c>
      <c r="AI51" s="188" t="n">
        <v>1587</v>
      </c>
      <c r="AJ51" s="421" t="n">
        <v>2890</v>
      </c>
      <c r="AK51" s="188" t="n">
        <v>2428</v>
      </c>
      <c r="AL51" s="188" t="n">
        <v>2839</v>
      </c>
      <c r="AM51" s="194" t="n">
        <v>1915</v>
      </c>
      <c r="AN51" s="127" t="n">
        <v>27</v>
      </c>
      <c r="AO51" s="115"/>
      <c r="AP51" s="339"/>
      <c r="AQ51" s="339"/>
      <c r="AR51" s="339"/>
      <c r="AS51" s="339"/>
      <c r="AT51" s="339"/>
      <c r="AU51" s="339"/>
      <c r="AV51" s="339"/>
      <c r="AW51" s="339"/>
      <c r="AX51" s="115"/>
      <c r="AY51" s="115"/>
    </row>
    <row r="52" s="53" customFormat="true" ht="12.75" hidden="false" customHeight="false" outlineLevel="0" collapsed="false">
      <c r="A52" s="76" t="n">
        <v>28</v>
      </c>
      <c r="B52" s="450" t="s">
        <v>470</v>
      </c>
      <c r="C52" s="450"/>
      <c r="D52" s="199" t="n">
        <v>27551</v>
      </c>
      <c r="E52" s="199" t="n">
        <v>24882</v>
      </c>
      <c r="F52" s="199" t="n">
        <v>2669</v>
      </c>
      <c r="G52" s="141" t="n">
        <v>6394</v>
      </c>
      <c r="H52" s="199" t="n">
        <v>2673</v>
      </c>
      <c r="I52" s="199" t="n">
        <v>3721</v>
      </c>
      <c r="J52" s="188" t="n">
        <v>3009</v>
      </c>
      <c r="K52" s="199" t="n">
        <v>1724</v>
      </c>
      <c r="L52" s="199" t="n">
        <v>670</v>
      </c>
      <c r="M52" s="199" t="n">
        <v>615</v>
      </c>
      <c r="N52" s="199" t="n">
        <v>785</v>
      </c>
      <c r="O52" s="199" t="n">
        <v>602</v>
      </c>
      <c r="P52" s="199" t="n">
        <v>260</v>
      </c>
      <c r="Q52" s="199" t="n">
        <v>1744</v>
      </c>
      <c r="R52" s="199" t="n">
        <v>1720</v>
      </c>
      <c r="S52" s="199" t="n">
        <v>356</v>
      </c>
      <c r="T52" s="127" t="n">
        <v>28</v>
      </c>
      <c r="U52" s="76" t="n">
        <v>28</v>
      </c>
      <c r="V52" s="450" t="s">
        <v>470</v>
      </c>
      <c r="W52" s="450"/>
      <c r="X52" s="196" t="n">
        <v>2548</v>
      </c>
      <c r="Y52" s="188" t="n">
        <v>406</v>
      </c>
      <c r="Z52" s="188" t="n">
        <v>1402</v>
      </c>
      <c r="AA52" s="188" t="n">
        <v>740</v>
      </c>
      <c r="AB52" s="188" t="n">
        <v>5867</v>
      </c>
      <c r="AC52" s="188" t="n">
        <v>1725</v>
      </c>
      <c r="AD52" s="188" t="n">
        <v>2935</v>
      </c>
      <c r="AE52" s="188" t="n">
        <v>1207</v>
      </c>
      <c r="AF52" s="188" t="n">
        <v>1274</v>
      </c>
      <c r="AG52" s="188" t="n">
        <v>769</v>
      </c>
      <c r="AH52" s="188" t="n">
        <v>505</v>
      </c>
      <c r="AI52" s="188" t="n">
        <v>415</v>
      </c>
      <c r="AJ52" s="421" t="n">
        <v>719</v>
      </c>
      <c r="AK52" s="188" t="n">
        <v>508</v>
      </c>
      <c r="AL52" s="188" t="n">
        <v>866</v>
      </c>
      <c r="AM52" s="194" t="n">
        <v>484</v>
      </c>
      <c r="AN52" s="127" t="n">
        <v>28</v>
      </c>
      <c r="AO52" s="115"/>
      <c r="AP52" s="339"/>
      <c r="AQ52" s="339"/>
      <c r="AR52" s="339"/>
      <c r="AS52" s="339"/>
      <c r="AT52" s="339"/>
      <c r="AU52" s="339"/>
      <c r="AV52" s="339"/>
      <c r="AW52" s="339"/>
      <c r="AX52" s="115"/>
      <c r="AY52" s="115"/>
    </row>
    <row r="53" s="53" customFormat="true" ht="12.75" hidden="false" customHeight="false" outlineLevel="0" collapsed="false">
      <c r="A53" s="76" t="n">
        <v>29</v>
      </c>
      <c r="B53" s="450" t="s">
        <v>465</v>
      </c>
      <c r="C53" s="450"/>
      <c r="D53" s="199" t="n">
        <v>70935</v>
      </c>
      <c r="E53" s="199" t="n">
        <v>59923</v>
      </c>
      <c r="F53" s="199" t="n">
        <v>11012</v>
      </c>
      <c r="G53" s="141" t="n">
        <v>6319</v>
      </c>
      <c r="H53" s="199" t="n">
        <v>2360</v>
      </c>
      <c r="I53" s="199" t="n">
        <v>3959</v>
      </c>
      <c r="J53" s="188" t="n">
        <v>7915</v>
      </c>
      <c r="K53" s="199" t="n">
        <v>3958</v>
      </c>
      <c r="L53" s="199" t="n">
        <v>2114</v>
      </c>
      <c r="M53" s="199" t="n">
        <v>1843</v>
      </c>
      <c r="N53" s="199" t="n">
        <v>2015</v>
      </c>
      <c r="O53" s="199" t="n">
        <v>1894</v>
      </c>
      <c r="P53" s="199" t="n">
        <v>762</v>
      </c>
      <c r="Q53" s="199" t="n">
        <v>1940</v>
      </c>
      <c r="R53" s="199" t="n">
        <v>5119</v>
      </c>
      <c r="S53" s="199" t="n">
        <v>1590</v>
      </c>
      <c r="T53" s="127" t="n">
        <v>29</v>
      </c>
      <c r="U53" s="76" t="n">
        <v>29</v>
      </c>
      <c r="V53" s="450" t="s">
        <v>465</v>
      </c>
      <c r="W53" s="450"/>
      <c r="X53" s="196" t="n">
        <v>8638</v>
      </c>
      <c r="Y53" s="188" t="n">
        <v>1264</v>
      </c>
      <c r="Z53" s="188" t="n">
        <v>4745</v>
      </c>
      <c r="AA53" s="188" t="n">
        <v>2629</v>
      </c>
      <c r="AB53" s="188" t="n">
        <v>17680</v>
      </c>
      <c r="AC53" s="188" t="n">
        <v>4269</v>
      </c>
      <c r="AD53" s="188" t="n">
        <v>10151</v>
      </c>
      <c r="AE53" s="188" t="n">
        <v>3260</v>
      </c>
      <c r="AF53" s="188" t="n">
        <v>3965</v>
      </c>
      <c r="AG53" s="188" t="n">
        <v>2434</v>
      </c>
      <c r="AH53" s="188" t="n">
        <v>1531</v>
      </c>
      <c r="AI53" s="188" t="n">
        <v>1959</v>
      </c>
      <c r="AJ53" s="421" t="n">
        <v>3054</v>
      </c>
      <c r="AK53" s="188" t="n">
        <v>2415</v>
      </c>
      <c r="AL53" s="188" t="n">
        <v>3611</v>
      </c>
      <c r="AM53" s="194" t="n">
        <v>2059</v>
      </c>
      <c r="AN53" s="127" t="n">
        <v>29</v>
      </c>
      <c r="AO53" s="115"/>
      <c r="AP53" s="339"/>
      <c r="AQ53" s="339"/>
      <c r="AR53" s="339"/>
      <c r="AS53" s="339"/>
      <c r="AT53" s="339"/>
      <c r="AU53" s="339"/>
      <c r="AV53" s="339"/>
      <c r="AW53" s="339"/>
      <c r="AX53" s="115"/>
      <c r="AY53" s="115"/>
    </row>
    <row r="54" s="53" customFormat="true" ht="15.75" hidden="false" customHeight="true" outlineLevel="0" collapsed="false">
      <c r="B54" s="452"/>
      <c r="C54" s="450"/>
      <c r="D54" s="199"/>
      <c r="E54" s="199"/>
      <c r="F54" s="199"/>
      <c r="G54" s="141"/>
      <c r="H54" s="199"/>
      <c r="I54" s="199"/>
      <c r="J54" s="188"/>
      <c r="K54" s="199"/>
      <c r="L54" s="199"/>
      <c r="M54" s="199"/>
      <c r="N54" s="199"/>
      <c r="O54" s="199"/>
      <c r="P54" s="199"/>
      <c r="Q54" s="199"/>
      <c r="R54" s="199"/>
      <c r="S54" s="199"/>
      <c r="T54" s="192"/>
      <c r="V54" s="452"/>
      <c r="W54" s="450"/>
      <c r="X54" s="196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421"/>
      <c r="AK54" s="188"/>
      <c r="AL54" s="188"/>
      <c r="AM54" s="194"/>
      <c r="AN54" s="192"/>
      <c r="AO54" s="115"/>
      <c r="AP54" s="245"/>
      <c r="AQ54" s="245"/>
      <c r="AR54" s="245"/>
      <c r="AS54" s="245"/>
      <c r="AT54" s="245"/>
      <c r="AU54" s="245"/>
      <c r="AV54" s="245"/>
      <c r="AW54" s="245"/>
      <c r="AX54" s="115"/>
      <c r="AY54" s="115"/>
    </row>
    <row r="55" s="53" customFormat="true" ht="14.25" hidden="false" customHeight="true" outlineLevel="0" collapsed="false">
      <c r="A55" s="76" t="n">
        <v>30</v>
      </c>
      <c r="B55" s="450" t="s">
        <v>471</v>
      </c>
      <c r="C55" s="450"/>
      <c r="D55" s="199" t="n">
        <v>20833</v>
      </c>
      <c r="E55" s="199" t="n">
        <v>18403</v>
      </c>
      <c r="F55" s="199" t="n">
        <v>2430</v>
      </c>
      <c r="G55" s="141" t="n">
        <v>2120</v>
      </c>
      <c r="H55" s="199" t="n">
        <v>668</v>
      </c>
      <c r="I55" s="199" t="n">
        <v>1452</v>
      </c>
      <c r="J55" s="188" t="n">
        <v>2323</v>
      </c>
      <c r="K55" s="199" t="n">
        <v>1357</v>
      </c>
      <c r="L55" s="199" t="n">
        <v>558</v>
      </c>
      <c r="M55" s="199" t="n">
        <v>408</v>
      </c>
      <c r="N55" s="199" t="n">
        <v>871</v>
      </c>
      <c r="O55" s="199" t="n">
        <v>679</v>
      </c>
      <c r="P55" s="199" t="n">
        <v>219</v>
      </c>
      <c r="Q55" s="199" t="n">
        <v>327</v>
      </c>
      <c r="R55" s="199" t="n">
        <v>1228</v>
      </c>
      <c r="S55" s="199" t="n">
        <v>391</v>
      </c>
      <c r="T55" s="127" t="n">
        <v>30</v>
      </c>
      <c r="U55" s="76" t="n">
        <v>30</v>
      </c>
      <c r="V55" s="450" t="s">
        <v>471</v>
      </c>
      <c r="W55" s="450"/>
      <c r="X55" s="196" t="n">
        <v>3742</v>
      </c>
      <c r="Y55" s="188" t="n">
        <v>492</v>
      </c>
      <c r="Z55" s="188" t="n">
        <v>1833</v>
      </c>
      <c r="AA55" s="188" t="n">
        <v>1417</v>
      </c>
      <c r="AB55" s="188" t="n">
        <v>5207</v>
      </c>
      <c r="AC55" s="188" t="n">
        <v>1708</v>
      </c>
      <c r="AD55" s="188" t="n">
        <v>2383</v>
      </c>
      <c r="AE55" s="188" t="n">
        <v>1116</v>
      </c>
      <c r="AF55" s="188" t="n">
        <v>1263</v>
      </c>
      <c r="AG55" s="188" t="n">
        <v>822</v>
      </c>
      <c r="AH55" s="188" t="n">
        <v>441</v>
      </c>
      <c r="AI55" s="188" t="n">
        <v>269</v>
      </c>
      <c r="AJ55" s="421" t="n">
        <v>570</v>
      </c>
      <c r="AK55" s="188" t="n">
        <v>456</v>
      </c>
      <c r="AL55" s="188" t="n">
        <v>834</v>
      </c>
      <c r="AM55" s="194" t="n">
        <v>334</v>
      </c>
      <c r="AN55" s="127" t="n">
        <v>30</v>
      </c>
      <c r="AO55" s="115"/>
      <c r="AP55" s="339"/>
      <c r="AQ55" s="339"/>
      <c r="AR55" s="339"/>
      <c r="AS55" s="339"/>
      <c r="AT55" s="339"/>
      <c r="AU55" s="339"/>
      <c r="AV55" s="339"/>
      <c r="AW55" s="339"/>
      <c r="AX55" s="115"/>
      <c r="AY55" s="115"/>
    </row>
    <row r="56" s="53" customFormat="true" ht="12.75" hidden="false" customHeight="false" outlineLevel="0" collapsed="false">
      <c r="A56" s="76" t="n">
        <v>31</v>
      </c>
      <c r="B56" s="450" t="s">
        <v>469</v>
      </c>
      <c r="C56" s="450"/>
      <c r="D56" s="199" t="n">
        <v>13562</v>
      </c>
      <c r="E56" s="199" t="n">
        <v>11927</v>
      </c>
      <c r="F56" s="199" t="n">
        <v>1635</v>
      </c>
      <c r="G56" s="141" t="n">
        <v>826</v>
      </c>
      <c r="H56" s="199" t="n">
        <v>249</v>
      </c>
      <c r="I56" s="199" t="n">
        <v>577</v>
      </c>
      <c r="J56" s="188" t="n">
        <v>1514</v>
      </c>
      <c r="K56" s="199" t="n">
        <v>877</v>
      </c>
      <c r="L56" s="199" t="n">
        <v>362</v>
      </c>
      <c r="M56" s="199" t="n">
        <v>275</v>
      </c>
      <c r="N56" s="199" t="n">
        <v>526</v>
      </c>
      <c r="O56" s="199" t="n">
        <v>448</v>
      </c>
      <c r="P56" s="199" t="n">
        <v>157</v>
      </c>
      <c r="Q56" s="199" t="n">
        <v>73</v>
      </c>
      <c r="R56" s="199" t="n">
        <v>853</v>
      </c>
      <c r="S56" s="199" t="n">
        <v>276</v>
      </c>
      <c r="T56" s="127" t="n">
        <v>31</v>
      </c>
      <c r="U56" s="76" t="n">
        <v>31</v>
      </c>
      <c r="V56" s="450" t="s">
        <v>469</v>
      </c>
      <c r="W56" s="450"/>
      <c r="X56" s="196" t="n">
        <v>2536</v>
      </c>
      <c r="Y56" s="188" t="n">
        <v>331</v>
      </c>
      <c r="Z56" s="188" t="n">
        <v>1245</v>
      </c>
      <c r="AA56" s="188" t="n">
        <v>960</v>
      </c>
      <c r="AB56" s="188" t="n">
        <v>3769</v>
      </c>
      <c r="AC56" s="188" t="n">
        <v>1217</v>
      </c>
      <c r="AD56" s="188" t="n">
        <v>1776</v>
      </c>
      <c r="AE56" s="188" t="n">
        <v>776</v>
      </c>
      <c r="AF56" s="188" t="n">
        <v>895</v>
      </c>
      <c r="AG56" s="188" t="n">
        <v>559</v>
      </c>
      <c r="AH56" s="188" t="n">
        <v>336</v>
      </c>
      <c r="AI56" s="188" t="n">
        <v>199</v>
      </c>
      <c r="AJ56" s="421" t="n">
        <v>385</v>
      </c>
      <c r="AK56" s="188" t="n">
        <v>313</v>
      </c>
      <c r="AL56" s="188" t="n">
        <v>579</v>
      </c>
      <c r="AM56" s="194" t="n">
        <v>213</v>
      </c>
      <c r="AN56" s="127" t="n">
        <v>31</v>
      </c>
      <c r="AO56" s="115"/>
      <c r="AP56" s="339"/>
      <c r="AQ56" s="339"/>
      <c r="AR56" s="339"/>
      <c r="AS56" s="339"/>
      <c r="AT56" s="339"/>
      <c r="AU56" s="339"/>
      <c r="AV56" s="339"/>
      <c r="AW56" s="339"/>
      <c r="AX56" s="115"/>
      <c r="AY56" s="115"/>
    </row>
    <row r="57" s="53" customFormat="true" ht="12.75" hidden="false" customHeight="false" outlineLevel="0" collapsed="false">
      <c r="A57" s="76" t="n">
        <v>32</v>
      </c>
      <c r="B57" s="450" t="s">
        <v>470</v>
      </c>
      <c r="C57" s="450"/>
      <c r="D57" s="199" t="n">
        <v>6153</v>
      </c>
      <c r="E57" s="199" t="n">
        <v>5512</v>
      </c>
      <c r="F57" s="199" t="n">
        <v>641</v>
      </c>
      <c r="G57" s="141" t="n">
        <v>1140</v>
      </c>
      <c r="H57" s="199" t="n">
        <v>373</v>
      </c>
      <c r="I57" s="199" t="n">
        <v>767</v>
      </c>
      <c r="J57" s="188" t="n">
        <v>649</v>
      </c>
      <c r="K57" s="199" t="n">
        <v>384</v>
      </c>
      <c r="L57" s="199" t="n">
        <v>158</v>
      </c>
      <c r="M57" s="199" t="n">
        <v>107</v>
      </c>
      <c r="N57" s="199" t="n">
        <v>295</v>
      </c>
      <c r="O57" s="199" t="n">
        <v>185</v>
      </c>
      <c r="P57" s="199" t="n">
        <v>40</v>
      </c>
      <c r="Q57" s="199" t="n">
        <v>218</v>
      </c>
      <c r="R57" s="199" t="n">
        <v>331</v>
      </c>
      <c r="S57" s="199" t="n">
        <v>87</v>
      </c>
      <c r="T57" s="127" t="n">
        <v>32</v>
      </c>
      <c r="U57" s="76" t="n">
        <v>32</v>
      </c>
      <c r="V57" s="450" t="s">
        <v>470</v>
      </c>
      <c r="W57" s="450"/>
      <c r="X57" s="196" t="n">
        <v>1048</v>
      </c>
      <c r="Y57" s="188" t="n">
        <v>139</v>
      </c>
      <c r="Z57" s="188" t="n">
        <v>506</v>
      </c>
      <c r="AA57" s="188" t="n">
        <v>403</v>
      </c>
      <c r="AB57" s="188" t="n">
        <v>1230</v>
      </c>
      <c r="AC57" s="188" t="n">
        <v>419</v>
      </c>
      <c r="AD57" s="188" t="n">
        <v>521</v>
      </c>
      <c r="AE57" s="188" t="n">
        <v>290</v>
      </c>
      <c r="AF57" s="188" t="n">
        <v>292</v>
      </c>
      <c r="AG57" s="188" t="n">
        <v>203</v>
      </c>
      <c r="AH57" s="188" t="n">
        <v>89</v>
      </c>
      <c r="AI57" s="188" t="n">
        <v>60</v>
      </c>
      <c r="AJ57" s="421" t="n">
        <v>153</v>
      </c>
      <c r="AK57" s="188" t="n">
        <v>121</v>
      </c>
      <c r="AL57" s="188" t="n">
        <v>209</v>
      </c>
      <c r="AM57" s="194" t="n">
        <v>95</v>
      </c>
      <c r="AN57" s="127" t="n">
        <v>32</v>
      </c>
      <c r="AO57" s="115"/>
      <c r="AP57" s="339"/>
      <c r="AQ57" s="339"/>
      <c r="AR57" s="339"/>
      <c r="AS57" s="339"/>
      <c r="AT57" s="339"/>
      <c r="AU57" s="339"/>
      <c r="AV57" s="339"/>
      <c r="AW57" s="339"/>
      <c r="AX57" s="115"/>
      <c r="AY57" s="115"/>
    </row>
    <row r="58" s="53" customFormat="true" ht="12" hidden="false" customHeight="true" outlineLevel="0" collapsed="false">
      <c r="A58" s="76" t="n">
        <v>33</v>
      </c>
      <c r="B58" s="450" t="s">
        <v>465</v>
      </c>
      <c r="C58" s="450"/>
      <c r="D58" s="199" t="n">
        <v>559</v>
      </c>
      <c r="E58" s="199" t="n">
        <v>482</v>
      </c>
      <c r="F58" s="199" t="n">
        <v>77</v>
      </c>
      <c r="G58" s="141" t="n">
        <v>77</v>
      </c>
      <c r="H58" s="199" t="n">
        <v>23</v>
      </c>
      <c r="I58" s="199" t="n">
        <v>54</v>
      </c>
      <c r="J58" s="188" t="n">
        <v>80</v>
      </c>
      <c r="K58" s="199" t="n">
        <v>48</v>
      </c>
      <c r="L58" s="199" t="n">
        <v>19</v>
      </c>
      <c r="M58" s="199" t="n">
        <v>13</v>
      </c>
      <c r="N58" s="199" t="n">
        <v>25</v>
      </c>
      <c r="O58" s="199" t="n">
        <v>23</v>
      </c>
      <c r="P58" s="199" t="n">
        <v>11</v>
      </c>
      <c r="Q58" s="199" t="n">
        <v>18</v>
      </c>
      <c r="R58" s="199" t="n">
        <v>22</v>
      </c>
      <c r="S58" s="199" t="n">
        <v>14</v>
      </c>
      <c r="T58" s="127" t="n">
        <v>33</v>
      </c>
      <c r="U58" s="76" t="n">
        <v>33</v>
      </c>
      <c r="V58" s="450" t="s">
        <v>465</v>
      </c>
      <c r="W58" s="450"/>
      <c r="X58" s="196" t="n">
        <v>79</v>
      </c>
      <c r="Y58" s="188" t="n">
        <v>11</v>
      </c>
      <c r="Z58" s="188" t="n">
        <v>41</v>
      </c>
      <c r="AA58" s="188" t="n">
        <v>27</v>
      </c>
      <c r="AB58" s="188" t="n">
        <v>104</v>
      </c>
      <c r="AC58" s="188" t="n">
        <v>36</v>
      </c>
      <c r="AD58" s="188" t="n">
        <v>43</v>
      </c>
      <c r="AE58" s="188" t="n">
        <v>25</v>
      </c>
      <c r="AF58" s="188" t="n">
        <v>38</v>
      </c>
      <c r="AG58" s="188" t="n">
        <v>30</v>
      </c>
      <c r="AH58" s="188" t="n">
        <v>8</v>
      </c>
      <c r="AI58" s="188" t="n">
        <v>5</v>
      </c>
      <c r="AJ58" s="421" t="n">
        <v>16</v>
      </c>
      <c r="AK58" s="188" t="n">
        <v>11</v>
      </c>
      <c r="AL58" s="188" t="n">
        <v>23</v>
      </c>
      <c r="AM58" s="194" t="n">
        <v>13</v>
      </c>
      <c r="AN58" s="127" t="n">
        <v>33</v>
      </c>
      <c r="AO58" s="115"/>
      <c r="AP58" s="339"/>
      <c r="AQ58" s="339"/>
      <c r="AR58" s="339"/>
      <c r="AS58" s="339"/>
      <c r="AT58" s="339"/>
      <c r="AU58" s="339"/>
      <c r="AV58" s="339"/>
      <c r="AW58" s="339"/>
      <c r="AX58" s="115"/>
      <c r="AY58" s="115"/>
    </row>
    <row r="59" s="53" customFormat="true" ht="18" hidden="false" customHeight="true" outlineLevel="0" collapsed="false">
      <c r="B59" s="452"/>
      <c r="C59" s="193"/>
      <c r="D59" s="199"/>
      <c r="E59" s="199"/>
      <c r="F59" s="199"/>
      <c r="G59" s="141"/>
      <c r="H59" s="199"/>
      <c r="I59" s="199"/>
      <c r="J59" s="188"/>
      <c r="K59" s="199"/>
      <c r="L59" s="199"/>
      <c r="M59" s="199"/>
      <c r="N59" s="199"/>
      <c r="O59" s="199"/>
      <c r="P59" s="199"/>
      <c r="Q59" s="199"/>
      <c r="R59" s="199"/>
      <c r="S59" s="199"/>
      <c r="T59" s="192"/>
      <c r="V59" s="452"/>
      <c r="W59" s="193"/>
      <c r="X59" s="196"/>
      <c r="Y59" s="188"/>
      <c r="Z59" s="199"/>
      <c r="AA59" s="199"/>
      <c r="AB59" s="188"/>
      <c r="AC59" s="188"/>
      <c r="AD59" s="199"/>
      <c r="AE59" s="199"/>
      <c r="AF59" s="188"/>
      <c r="AG59" s="188"/>
      <c r="AH59" s="188"/>
      <c r="AI59" s="188"/>
      <c r="AJ59" s="421"/>
      <c r="AK59" s="188"/>
      <c r="AL59" s="188"/>
      <c r="AM59" s="194"/>
      <c r="AN59" s="192"/>
      <c r="AO59" s="115"/>
      <c r="AP59" s="245"/>
      <c r="AQ59" s="245"/>
      <c r="AR59" s="245"/>
      <c r="AS59" s="245"/>
      <c r="AT59" s="245"/>
      <c r="AU59" s="245"/>
      <c r="AV59" s="245"/>
      <c r="AW59" s="245"/>
      <c r="AX59" s="115"/>
      <c r="AY59" s="115"/>
    </row>
    <row r="60" s="53" customFormat="true" ht="15" hidden="false" customHeight="true" outlineLevel="0" collapsed="false">
      <c r="B60" s="453" t="s">
        <v>467</v>
      </c>
      <c r="C60" s="453" t="s">
        <v>346</v>
      </c>
      <c r="D60" s="199"/>
      <c r="E60" s="199"/>
      <c r="F60" s="199"/>
      <c r="G60" s="141"/>
      <c r="H60" s="199"/>
      <c r="I60" s="199"/>
      <c r="J60" s="188"/>
      <c r="K60" s="199"/>
      <c r="L60" s="199"/>
      <c r="M60" s="199"/>
      <c r="N60" s="199"/>
      <c r="O60" s="199"/>
      <c r="Q60" s="199"/>
      <c r="R60" s="199"/>
      <c r="S60" s="199"/>
      <c r="T60" s="192"/>
      <c r="V60" s="453" t="s">
        <v>467</v>
      </c>
      <c r="W60" s="453" t="s">
        <v>346</v>
      </c>
      <c r="Z60" s="199"/>
      <c r="AA60" s="199"/>
      <c r="AC60" s="188"/>
      <c r="AD60" s="199"/>
      <c r="AE60" s="199"/>
      <c r="AG60" s="188"/>
      <c r="AH60" s="188"/>
      <c r="AI60" s="188"/>
      <c r="AJ60" s="421"/>
      <c r="AK60" s="188"/>
      <c r="AL60" s="188"/>
      <c r="AM60" s="194"/>
      <c r="AN60" s="192"/>
      <c r="AO60" s="115"/>
      <c r="AP60" s="245"/>
      <c r="AQ60" s="245"/>
      <c r="AR60" s="245"/>
      <c r="AS60" s="245"/>
      <c r="AT60" s="245"/>
      <c r="AU60" s="245"/>
      <c r="AV60" s="245"/>
      <c r="AW60" s="245"/>
      <c r="AX60" s="115"/>
      <c r="AY60" s="115"/>
    </row>
    <row r="61" s="53" customFormat="true" ht="12.75" hidden="false" customHeight="false" outlineLevel="0" collapsed="false">
      <c r="A61" s="76" t="n">
        <v>34</v>
      </c>
      <c r="B61" s="452" t="s">
        <v>463</v>
      </c>
      <c r="C61" s="193" t="s">
        <v>346</v>
      </c>
      <c r="D61" s="199" t="n">
        <v>5104</v>
      </c>
      <c r="E61" s="199" t="n">
        <v>4415</v>
      </c>
      <c r="F61" s="199" t="n">
        <v>689</v>
      </c>
      <c r="G61" s="141" t="n">
        <v>637</v>
      </c>
      <c r="H61" s="199" t="n">
        <v>233</v>
      </c>
      <c r="I61" s="199" t="n">
        <v>404</v>
      </c>
      <c r="J61" s="188" t="n">
        <v>781</v>
      </c>
      <c r="K61" s="199" t="n">
        <v>431</v>
      </c>
      <c r="L61" s="199" t="n">
        <v>223</v>
      </c>
      <c r="M61" s="199" t="n">
        <v>127</v>
      </c>
      <c r="N61" s="199" t="n">
        <v>179</v>
      </c>
      <c r="O61" s="199" t="n">
        <v>147</v>
      </c>
      <c r="P61" s="199" t="n">
        <v>26</v>
      </c>
      <c r="Q61" s="199" t="n">
        <v>45</v>
      </c>
      <c r="R61" s="199" t="n">
        <v>377</v>
      </c>
      <c r="S61" s="199" t="n">
        <v>97</v>
      </c>
      <c r="T61" s="127" t="n">
        <v>34</v>
      </c>
      <c r="U61" s="76" t="n">
        <v>34</v>
      </c>
      <c r="V61" s="452" t="s">
        <v>463</v>
      </c>
      <c r="W61" s="193" t="s">
        <v>346</v>
      </c>
      <c r="X61" s="196" t="n">
        <v>558</v>
      </c>
      <c r="Y61" s="188" t="n">
        <v>104</v>
      </c>
      <c r="Z61" s="188" t="n">
        <v>290</v>
      </c>
      <c r="AA61" s="188" t="n">
        <v>164</v>
      </c>
      <c r="AB61" s="188" t="n">
        <v>1016</v>
      </c>
      <c r="AC61" s="188" t="n">
        <v>240</v>
      </c>
      <c r="AD61" s="188" t="n">
        <v>524</v>
      </c>
      <c r="AE61" s="188" t="n">
        <v>252</v>
      </c>
      <c r="AF61" s="188" t="n">
        <v>496</v>
      </c>
      <c r="AG61" s="188" t="n">
        <v>269</v>
      </c>
      <c r="AH61" s="188" t="n">
        <v>227</v>
      </c>
      <c r="AI61" s="188" t="n">
        <v>117</v>
      </c>
      <c r="AJ61" s="421" t="n">
        <v>211</v>
      </c>
      <c r="AK61" s="188" t="n">
        <v>101</v>
      </c>
      <c r="AL61" s="188" t="n">
        <v>183</v>
      </c>
      <c r="AM61" s="194" t="n">
        <v>133</v>
      </c>
      <c r="AN61" s="127" t="n">
        <v>34</v>
      </c>
      <c r="AO61" s="115"/>
      <c r="AP61" s="339"/>
      <c r="AQ61" s="339"/>
      <c r="AR61" s="339"/>
      <c r="AS61" s="339"/>
      <c r="AT61" s="339"/>
      <c r="AU61" s="339"/>
      <c r="AV61" s="339"/>
      <c r="AW61" s="339"/>
      <c r="AX61" s="115"/>
      <c r="AY61" s="115"/>
    </row>
    <row r="62" s="53" customFormat="true" ht="12.75" hidden="false" customHeight="false" outlineLevel="0" collapsed="false">
      <c r="A62" s="76" t="n">
        <v>35</v>
      </c>
      <c r="B62" s="452" t="s">
        <v>464</v>
      </c>
      <c r="C62" s="193" t="s">
        <v>346</v>
      </c>
      <c r="D62" s="199" t="n">
        <v>2759</v>
      </c>
      <c r="E62" s="199" t="n">
        <v>2529</v>
      </c>
      <c r="F62" s="199" t="n">
        <v>230</v>
      </c>
      <c r="G62" s="141" t="n">
        <v>891</v>
      </c>
      <c r="H62" s="199" t="n">
        <v>361</v>
      </c>
      <c r="I62" s="199" t="n">
        <v>530</v>
      </c>
      <c r="J62" s="188" t="n">
        <v>341</v>
      </c>
      <c r="K62" s="199" t="n">
        <v>189</v>
      </c>
      <c r="L62" s="199" t="n">
        <v>99</v>
      </c>
      <c r="M62" s="199" t="n">
        <v>53</v>
      </c>
      <c r="N62" s="199" t="n">
        <v>50</v>
      </c>
      <c r="O62" s="199" t="n">
        <v>48</v>
      </c>
      <c r="P62" s="199" t="n">
        <v>14</v>
      </c>
      <c r="Q62" s="199" t="n">
        <v>160</v>
      </c>
      <c r="R62" s="199" t="n">
        <v>149</v>
      </c>
      <c r="S62" s="199" t="n">
        <v>24</v>
      </c>
      <c r="T62" s="127" t="n">
        <v>35</v>
      </c>
      <c r="U62" s="76" t="n">
        <v>35</v>
      </c>
      <c r="V62" s="452" t="s">
        <v>464</v>
      </c>
      <c r="W62" s="193" t="s">
        <v>346</v>
      </c>
      <c r="X62" s="196" t="n">
        <v>211</v>
      </c>
      <c r="Y62" s="188" t="n">
        <v>48</v>
      </c>
      <c r="Z62" s="188" t="n">
        <v>111</v>
      </c>
      <c r="AA62" s="188" t="n">
        <v>52</v>
      </c>
      <c r="AB62" s="188" t="n">
        <v>425</v>
      </c>
      <c r="AC62" s="188" t="n">
        <v>101</v>
      </c>
      <c r="AD62" s="188" t="n">
        <v>224</v>
      </c>
      <c r="AE62" s="188" t="n">
        <v>100</v>
      </c>
      <c r="AF62" s="188" t="n">
        <v>172</v>
      </c>
      <c r="AG62" s="188" t="n">
        <v>85</v>
      </c>
      <c r="AH62" s="188" t="n">
        <v>87</v>
      </c>
      <c r="AI62" s="188" t="n">
        <v>44</v>
      </c>
      <c r="AJ62" s="421" t="n">
        <v>68</v>
      </c>
      <c r="AK62" s="188" t="n">
        <v>44</v>
      </c>
      <c r="AL62" s="188" t="n">
        <v>72</v>
      </c>
      <c r="AM62" s="194" t="n">
        <v>46</v>
      </c>
      <c r="AN62" s="127" t="n">
        <v>35</v>
      </c>
      <c r="AO62" s="115"/>
      <c r="AP62" s="339"/>
      <c r="AQ62" s="339"/>
      <c r="AR62" s="339"/>
      <c r="AS62" s="339"/>
      <c r="AT62" s="339"/>
      <c r="AU62" s="339"/>
      <c r="AV62" s="339"/>
      <c r="AW62" s="339"/>
      <c r="AX62" s="115"/>
      <c r="AY62" s="115"/>
    </row>
    <row r="63" s="53" customFormat="true" ht="14.25" hidden="false" customHeight="true" outlineLevel="0" collapsed="false">
      <c r="A63" s="76" t="n">
        <v>36</v>
      </c>
      <c r="B63" s="452" t="s">
        <v>465</v>
      </c>
      <c r="C63" s="193" t="s">
        <v>346</v>
      </c>
      <c r="D63" s="199" t="n">
        <v>11082</v>
      </c>
      <c r="E63" s="199" t="n">
        <v>9704</v>
      </c>
      <c r="F63" s="199" t="n">
        <v>1378</v>
      </c>
      <c r="G63" s="141" t="n">
        <v>1862</v>
      </c>
      <c r="H63" s="199" t="n">
        <v>704</v>
      </c>
      <c r="I63" s="199" t="n">
        <v>1158</v>
      </c>
      <c r="J63" s="188" t="n">
        <v>1623</v>
      </c>
      <c r="K63" s="199" t="n">
        <v>753</v>
      </c>
      <c r="L63" s="199" t="n">
        <v>547</v>
      </c>
      <c r="M63" s="199" t="n">
        <v>323</v>
      </c>
      <c r="N63" s="199" t="n">
        <v>234</v>
      </c>
      <c r="O63" s="199" t="n">
        <v>232</v>
      </c>
      <c r="P63" s="199" t="n">
        <v>62</v>
      </c>
      <c r="Q63" s="199" t="n">
        <v>190</v>
      </c>
      <c r="R63" s="199" t="n">
        <v>762</v>
      </c>
      <c r="S63" s="199" t="n">
        <v>158</v>
      </c>
      <c r="T63" s="127" t="n">
        <v>36</v>
      </c>
      <c r="U63" s="76" t="n">
        <v>36</v>
      </c>
      <c r="V63" s="452" t="s">
        <v>465</v>
      </c>
      <c r="W63" s="193" t="s">
        <v>346</v>
      </c>
      <c r="X63" s="196" t="n">
        <v>1152</v>
      </c>
      <c r="Y63" s="188" t="n">
        <v>214</v>
      </c>
      <c r="Z63" s="188" t="n">
        <v>541</v>
      </c>
      <c r="AA63" s="188" t="n">
        <v>397</v>
      </c>
      <c r="AB63" s="188" t="n">
        <v>2112</v>
      </c>
      <c r="AC63" s="188" t="n">
        <v>441</v>
      </c>
      <c r="AD63" s="188" t="n">
        <v>1198</v>
      </c>
      <c r="AE63" s="188" t="n">
        <v>473</v>
      </c>
      <c r="AF63" s="188" t="n">
        <v>962</v>
      </c>
      <c r="AG63" s="188" t="n">
        <v>582</v>
      </c>
      <c r="AH63" s="188" t="n">
        <v>380</v>
      </c>
      <c r="AI63" s="188" t="n">
        <v>320</v>
      </c>
      <c r="AJ63" s="421" t="n">
        <v>418</v>
      </c>
      <c r="AK63" s="188" t="n">
        <v>251</v>
      </c>
      <c r="AL63" s="188" t="n">
        <v>425</v>
      </c>
      <c r="AM63" s="194" t="n">
        <v>319</v>
      </c>
      <c r="AN63" s="127" t="n">
        <v>36</v>
      </c>
      <c r="AO63" s="115"/>
      <c r="AP63" s="339"/>
      <c r="AQ63" s="339"/>
      <c r="AR63" s="339"/>
      <c r="AS63" s="339"/>
      <c r="AT63" s="339"/>
      <c r="AU63" s="339"/>
      <c r="AV63" s="339"/>
      <c r="AW63" s="339"/>
      <c r="AX63" s="115"/>
      <c r="AY63" s="115"/>
    </row>
    <row r="64" s="53" customFormat="true" ht="15" hidden="false" customHeight="true" outlineLevel="0" collapsed="false">
      <c r="A64" s="76"/>
      <c r="B64" s="452"/>
      <c r="C64" s="159"/>
      <c r="D64" s="456"/>
      <c r="E64" s="456"/>
      <c r="F64" s="456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7"/>
      <c r="R64" s="457"/>
      <c r="S64" s="456"/>
      <c r="T64" s="159"/>
      <c r="U64" s="76"/>
      <c r="V64" s="452"/>
      <c r="W64" s="159"/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188"/>
      <c r="AK64" s="457"/>
      <c r="AL64" s="457"/>
      <c r="AM64" s="456"/>
      <c r="AN64" s="159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</row>
    <row r="65" s="53" customFormat="true" ht="12.75" hidden="false" customHeight="false" outlineLevel="0" collapsed="false">
      <c r="A65" s="27"/>
      <c r="B65" s="458"/>
      <c r="C65" s="39"/>
      <c r="D65" s="212"/>
      <c r="E65" s="212"/>
      <c r="F65" s="212"/>
      <c r="G65" s="459"/>
      <c r="H65" s="459"/>
      <c r="I65" s="459"/>
      <c r="J65" s="459"/>
      <c r="K65" s="459"/>
      <c r="L65" s="459"/>
      <c r="M65" s="459"/>
      <c r="N65" s="459"/>
      <c r="O65" s="459"/>
      <c r="P65" s="459"/>
      <c r="Q65" s="459"/>
      <c r="R65" s="459"/>
      <c r="S65" s="212"/>
      <c r="T65" s="39"/>
      <c r="U65" s="27"/>
      <c r="V65" s="458"/>
      <c r="W65" s="39"/>
      <c r="X65" s="459"/>
      <c r="Y65" s="459"/>
      <c r="Z65" s="459"/>
      <c r="AA65" s="459"/>
      <c r="AB65" s="459"/>
      <c r="AC65" s="459"/>
      <c r="AD65" s="459"/>
      <c r="AE65" s="459"/>
      <c r="AF65" s="459"/>
      <c r="AG65" s="459"/>
      <c r="AH65" s="459"/>
      <c r="AI65" s="459"/>
      <c r="AJ65" s="459"/>
      <c r="AK65" s="459"/>
      <c r="AL65" s="459"/>
      <c r="AM65" s="212"/>
      <c r="AN65" s="39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</row>
    <row r="66" s="53" customFormat="true" ht="12.75" hidden="false" customHeight="false" outlineLevel="0" collapsed="false">
      <c r="A66" s="27"/>
      <c r="B66" s="458"/>
      <c r="C66" s="39"/>
      <c r="D66" s="212"/>
      <c r="E66" s="212"/>
      <c r="F66" s="212"/>
      <c r="G66" s="459"/>
      <c r="H66" s="459"/>
      <c r="I66" s="459"/>
      <c r="J66" s="459"/>
      <c r="K66" s="459"/>
      <c r="L66" s="459"/>
      <c r="M66" s="459"/>
      <c r="N66" s="459"/>
      <c r="O66" s="459"/>
      <c r="P66" s="459"/>
      <c r="Q66" s="459"/>
      <c r="R66" s="459"/>
      <c r="S66" s="212"/>
      <c r="T66" s="39"/>
      <c r="U66" s="27"/>
      <c r="V66" s="458"/>
      <c r="W66" s="39"/>
      <c r="X66" s="459"/>
      <c r="Y66" s="459"/>
      <c r="Z66" s="459"/>
      <c r="AA66" s="459"/>
      <c r="AB66" s="459"/>
      <c r="AC66" s="459"/>
      <c r="AD66" s="459"/>
      <c r="AE66" s="459"/>
      <c r="AF66" s="459"/>
      <c r="AG66" s="459"/>
      <c r="AH66" s="459"/>
      <c r="AI66" s="459"/>
      <c r="AJ66" s="459"/>
      <c r="AK66" s="459"/>
      <c r="AL66" s="459"/>
      <c r="AM66" s="212"/>
      <c r="AN66" s="39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</row>
    <row r="67" s="53" customFormat="true" ht="12.75" hidden="false" customHeight="false" outlineLevel="0" collapsed="false">
      <c r="A67" s="27"/>
      <c r="B67" s="458"/>
      <c r="C67" s="39"/>
      <c r="D67" s="212"/>
      <c r="E67" s="212"/>
      <c r="F67" s="212"/>
      <c r="G67" s="459"/>
      <c r="H67" s="459"/>
      <c r="I67" s="459"/>
      <c r="J67" s="459"/>
      <c r="K67" s="459"/>
      <c r="L67" s="459"/>
      <c r="M67" s="459"/>
      <c r="N67" s="459"/>
      <c r="O67" s="459"/>
      <c r="P67" s="459"/>
      <c r="Q67" s="459"/>
      <c r="R67" s="459"/>
      <c r="S67" s="212"/>
      <c r="T67" s="39"/>
      <c r="U67" s="27"/>
      <c r="V67" s="458"/>
      <c r="W67" s="39"/>
      <c r="X67" s="459"/>
      <c r="Y67" s="459"/>
      <c r="Z67" s="459"/>
      <c r="AA67" s="459"/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212"/>
      <c r="AN67" s="39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</row>
    <row r="68" s="53" customFormat="true" ht="12.75" hidden="false" customHeight="false" outlineLevel="0" collapsed="false">
      <c r="A68" s="27"/>
      <c r="B68" s="458"/>
      <c r="C68" s="39"/>
      <c r="D68" s="212"/>
      <c r="E68" s="212"/>
      <c r="F68" s="212"/>
      <c r="G68" s="459"/>
      <c r="H68" s="459"/>
      <c r="I68" s="459"/>
      <c r="J68" s="459"/>
      <c r="K68" s="459"/>
      <c r="L68" s="459"/>
      <c r="M68" s="459"/>
      <c r="N68" s="459"/>
      <c r="O68" s="459"/>
      <c r="P68" s="459"/>
      <c r="Q68" s="459"/>
      <c r="R68" s="459"/>
      <c r="S68" s="212"/>
      <c r="T68" s="39"/>
      <c r="U68" s="27"/>
      <c r="V68" s="458"/>
      <c r="W68" s="39"/>
      <c r="X68" s="459"/>
      <c r="Y68" s="459"/>
      <c r="Z68" s="459"/>
      <c r="AA68" s="459"/>
      <c r="AB68" s="459"/>
      <c r="AC68" s="459"/>
      <c r="AD68" s="459"/>
      <c r="AE68" s="459"/>
      <c r="AF68" s="459"/>
      <c r="AG68" s="459"/>
      <c r="AH68" s="459"/>
      <c r="AI68" s="459"/>
      <c r="AJ68" s="459"/>
      <c r="AK68" s="459"/>
      <c r="AL68" s="459"/>
      <c r="AM68" s="212"/>
      <c r="AN68" s="39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</row>
    <row r="69" s="53" customFormat="true" ht="12.75" hidden="false" customHeight="false" outlineLevel="0" collapsed="false">
      <c r="A69" s="27"/>
      <c r="B69" s="458"/>
      <c r="C69" s="39"/>
      <c r="D69" s="212"/>
      <c r="E69" s="212"/>
      <c r="F69" s="212"/>
      <c r="G69" s="459"/>
      <c r="H69" s="459"/>
      <c r="I69" s="459"/>
      <c r="J69" s="459"/>
      <c r="K69" s="459"/>
      <c r="L69" s="459"/>
      <c r="M69" s="459"/>
      <c r="N69" s="459"/>
      <c r="O69" s="459"/>
      <c r="P69" s="459"/>
      <c r="Q69" s="459"/>
      <c r="R69" s="459"/>
      <c r="S69" s="212"/>
      <c r="T69" s="39"/>
      <c r="U69" s="27"/>
      <c r="V69" s="458"/>
      <c r="W69" s="39"/>
      <c r="X69" s="459"/>
      <c r="Y69" s="459"/>
      <c r="Z69" s="459"/>
      <c r="AA69" s="459"/>
      <c r="AB69" s="459"/>
      <c r="AC69" s="459"/>
      <c r="AD69" s="459"/>
      <c r="AE69" s="459"/>
      <c r="AF69" s="459"/>
      <c r="AG69" s="459"/>
      <c r="AH69" s="459"/>
      <c r="AI69" s="459"/>
      <c r="AJ69" s="459"/>
      <c r="AK69" s="459"/>
      <c r="AL69" s="459"/>
      <c r="AM69" s="212"/>
      <c r="AN69" s="39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</row>
    <row r="70" s="53" customFormat="true" ht="12.75" hidden="false" customHeight="false" outlineLevel="0" collapsed="false">
      <c r="A70" s="39"/>
      <c r="B70" s="458"/>
      <c r="C70" s="39"/>
      <c r="D70" s="212"/>
      <c r="E70" s="212"/>
      <c r="F70" s="212"/>
      <c r="G70" s="459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39"/>
      <c r="U70" s="39"/>
      <c r="V70" s="458"/>
      <c r="W70" s="39"/>
      <c r="X70" s="212"/>
      <c r="Y70" s="212"/>
      <c r="Z70" s="212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39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</row>
    <row r="71" s="53" customFormat="true" ht="12.75" hidden="false" customHeight="false" outlineLevel="0" collapsed="false">
      <c r="A71" s="39"/>
      <c r="B71" s="458"/>
      <c r="C71" s="39"/>
      <c r="D71" s="212"/>
      <c r="E71" s="212"/>
      <c r="F71" s="212"/>
      <c r="G71" s="459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39"/>
      <c r="U71" s="39"/>
      <c r="V71" s="458"/>
      <c r="W71" s="39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  <c r="AK71" s="212"/>
      <c r="AL71" s="212"/>
      <c r="AM71" s="212"/>
      <c r="AN71" s="39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</row>
    <row r="72" s="53" customFormat="true" ht="12.75" hidden="false" customHeight="false" outlineLevel="0" collapsed="false">
      <c r="A72" s="39"/>
      <c r="B72" s="458"/>
      <c r="C72" s="39"/>
      <c r="D72" s="212"/>
      <c r="E72" s="212"/>
      <c r="F72" s="212"/>
      <c r="G72" s="459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39"/>
      <c r="U72" s="39"/>
      <c r="V72" s="458"/>
      <c r="W72" s="39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  <c r="AK72" s="212"/>
      <c r="AL72" s="212"/>
      <c r="AM72" s="212"/>
      <c r="AN72" s="39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</row>
    <row r="73" s="53" customFormat="true" ht="12.75" hidden="false" customHeight="false" outlineLevel="0" collapsed="false">
      <c r="A73" s="39"/>
      <c r="B73" s="458"/>
      <c r="C73" s="39"/>
      <c r="D73" s="212"/>
      <c r="E73" s="212"/>
      <c r="F73" s="212"/>
      <c r="G73" s="459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39"/>
      <c r="U73" s="39"/>
      <c r="V73" s="458"/>
      <c r="W73" s="39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  <c r="AN73" s="39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</row>
    <row r="74" s="53" customFormat="true" ht="12.75" hidden="false" customHeight="false" outlineLevel="0" collapsed="false">
      <c r="A74" s="39"/>
      <c r="B74" s="458"/>
      <c r="C74" s="39"/>
      <c r="D74" s="212"/>
      <c r="E74" s="212"/>
      <c r="F74" s="212"/>
      <c r="G74" s="459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39"/>
      <c r="U74" s="39"/>
      <c r="V74" s="458"/>
      <c r="W74" s="39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39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</row>
    <row r="75" s="53" customFormat="true" ht="12.75" hidden="false" customHeight="false" outlineLevel="0" collapsed="false">
      <c r="A75" s="39"/>
      <c r="B75" s="458"/>
      <c r="C75" s="39"/>
      <c r="D75" s="212"/>
      <c r="E75" s="212"/>
      <c r="F75" s="212"/>
      <c r="G75" s="459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39"/>
      <c r="U75" s="39"/>
      <c r="V75" s="458"/>
      <c r="W75" s="39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2"/>
      <c r="AL75" s="212"/>
      <c r="AM75" s="212"/>
      <c r="AN75" s="39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</row>
    <row r="76" s="53" customFormat="true" ht="12" hidden="false" customHeight="true" outlineLevel="0" collapsed="false">
      <c r="A76" s="3" t="s">
        <v>106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3" t="s">
        <v>106</v>
      </c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</row>
    <row r="77" s="53" customFormat="true" ht="12" hidden="false" customHeight="true" outlineLevel="0" collapsed="false">
      <c r="A77" s="3" t="s">
        <v>473</v>
      </c>
      <c r="B77" s="152"/>
      <c r="C77" s="152"/>
      <c r="D77" s="152" t="s">
        <v>474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3" t="s">
        <v>473</v>
      </c>
      <c r="V77" s="152"/>
      <c r="W77" s="152"/>
      <c r="X77" s="152" t="s">
        <v>474</v>
      </c>
      <c r="Y77" s="152"/>
      <c r="Z77" s="152"/>
      <c r="AA77" s="3"/>
      <c r="AB77" s="3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</row>
    <row r="78" s="53" customFormat="true" ht="12" hidden="false" customHeight="true" outlineLevel="0" collapsed="false">
      <c r="A78" s="3" t="s">
        <v>475</v>
      </c>
      <c r="B78" s="152"/>
      <c r="C78" s="152"/>
      <c r="D78" s="152" t="s">
        <v>476</v>
      </c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3" t="s">
        <v>475</v>
      </c>
      <c r="V78" s="152"/>
      <c r="W78" s="152"/>
      <c r="X78" s="152" t="s">
        <v>476</v>
      </c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</row>
    <row r="79" s="53" customFormat="true" ht="12" hidden="false" customHeight="true" outlineLevel="0" collapsed="false">
      <c r="A79" s="3" t="s">
        <v>477</v>
      </c>
      <c r="B79" s="152"/>
      <c r="C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3" t="s">
        <v>477</v>
      </c>
      <c r="V79" s="152"/>
      <c r="W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</row>
    <row r="80" s="53" customFormat="true" ht="12" hidden="false" customHeight="true" outlineLevel="0" collapsed="false">
      <c r="A80" s="3" t="s">
        <v>478</v>
      </c>
      <c r="B80" s="152"/>
      <c r="C80" s="152"/>
      <c r="D80" s="3"/>
      <c r="E80" s="3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3" t="s">
        <v>478</v>
      </c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</row>
    <row r="81" s="53" customFormat="true" ht="12" hidden="false" customHeight="true" outlineLevel="0" collapsed="false"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</row>
    <row r="82" s="53" customFormat="true" ht="12" hidden="false" customHeight="true" outlineLevel="0" collapsed="false">
      <c r="C82" s="115"/>
      <c r="D82" s="115"/>
      <c r="E82" s="115"/>
      <c r="N82" s="115"/>
      <c r="O82" s="115"/>
      <c r="P82" s="115"/>
      <c r="Q82" s="115"/>
      <c r="R82" s="115"/>
      <c r="S82" s="115"/>
      <c r="V82" s="115"/>
      <c r="W82" s="115"/>
      <c r="X82" s="115"/>
      <c r="Y82" s="115"/>
      <c r="AH82" s="115"/>
      <c r="AI82" s="115"/>
      <c r="AJ82" s="115"/>
      <c r="AK82" s="115"/>
      <c r="AL82" s="115"/>
      <c r="AM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</row>
    <row r="83" s="53" customFormat="true" ht="12" hidden="false" customHeight="true" outlineLevel="0" collapsed="false">
      <c r="A83" s="3"/>
      <c r="B83" s="3"/>
      <c r="C83" s="152"/>
      <c r="D83" s="152"/>
      <c r="E83" s="152"/>
      <c r="F83" s="3"/>
      <c r="G83" s="3"/>
      <c r="H83" s="3"/>
      <c r="I83" s="3"/>
      <c r="J83" s="3"/>
      <c r="K83" s="3"/>
      <c r="L83" s="3"/>
      <c r="M83" s="3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3"/>
      <c r="AA83" s="3"/>
      <c r="AB83" s="3"/>
      <c r="AC83" s="3"/>
      <c r="AD83" s="3"/>
      <c r="AE83" s="3"/>
      <c r="AF83" s="3"/>
      <c r="AG83" s="3"/>
      <c r="AH83" s="152"/>
      <c r="AI83" s="152"/>
      <c r="AJ83" s="152"/>
      <c r="AK83" s="152"/>
      <c r="AL83" s="152"/>
      <c r="AM83" s="152"/>
      <c r="AN83" s="152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</row>
    <row r="84" s="358" customFormat="true" ht="20.1" hidden="false" customHeight="true" outlineLevel="0" collapsed="false">
      <c r="A84" s="225"/>
      <c r="B84" s="155"/>
      <c r="C84" s="155"/>
      <c r="D84" s="155"/>
      <c r="E84" s="155"/>
      <c r="F84" s="225"/>
      <c r="G84" s="225"/>
      <c r="H84" s="225"/>
      <c r="I84" s="225"/>
      <c r="J84" s="225"/>
      <c r="K84" s="225"/>
      <c r="L84" s="225"/>
      <c r="M84" s="225"/>
      <c r="N84" s="155"/>
      <c r="O84" s="155"/>
      <c r="P84" s="155"/>
      <c r="Q84" s="155"/>
      <c r="R84" s="155"/>
      <c r="S84" s="155"/>
      <c r="T84" s="155"/>
      <c r="U84" s="225"/>
      <c r="V84" s="155"/>
      <c r="W84" s="155"/>
      <c r="X84" s="155"/>
      <c r="Y84" s="155"/>
      <c r="Z84" s="225"/>
      <c r="AA84" s="225"/>
      <c r="AB84" s="225"/>
      <c r="AC84" s="225"/>
      <c r="AD84" s="225"/>
      <c r="AE84" s="225"/>
      <c r="AF84" s="225"/>
      <c r="AG84" s="225"/>
      <c r="AH84" s="155"/>
      <c r="AI84" s="155"/>
      <c r="AJ84" s="155"/>
      <c r="AK84" s="155"/>
      <c r="AL84" s="155"/>
      <c r="AM84" s="155"/>
      <c r="AN84" s="155"/>
      <c r="AO84" s="240"/>
      <c r="AP84" s="240"/>
      <c r="AQ84" s="240"/>
      <c r="AR84" s="240"/>
      <c r="AS84" s="240"/>
      <c r="AT84" s="240"/>
      <c r="AU84" s="240"/>
      <c r="AV84" s="240"/>
      <c r="AW84" s="240"/>
      <c r="AX84" s="240"/>
      <c r="AY84" s="240"/>
    </row>
    <row r="85" s="53" customFormat="true" ht="12.75" hidden="false" customHeight="false" outlineLevel="0" collapsed="false">
      <c r="A85" s="80" t="n">
        <v>42</v>
      </c>
      <c r="B85" s="152"/>
      <c r="C85" s="152"/>
      <c r="D85" s="3"/>
      <c r="E85" s="3"/>
      <c r="F85" s="42" t="s">
        <v>75</v>
      </c>
      <c r="G85" s="42"/>
      <c r="H85" s="42"/>
      <c r="I85" s="42"/>
      <c r="J85" s="155" t="s">
        <v>75</v>
      </c>
      <c r="K85" s="155"/>
      <c r="L85" s="155"/>
      <c r="M85" s="155"/>
      <c r="N85" s="3"/>
      <c r="O85" s="3"/>
      <c r="P85" s="3"/>
      <c r="Q85" s="3"/>
      <c r="R85" s="3"/>
      <c r="S85" s="152"/>
      <c r="T85" s="115" t="n">
        <v>43</v>
      </c>
      <c r="U85" s="80" t="n">
        <v>44</v>
      </c>
      <c r="V85" s="3"/>
      <c r="W85" s="3"/>
      <c r="X85" s="3"/>
      <c r="Y85" s="3"/>
      <c r="Z85" s="42" t="s">
        <v>75</v>
      </c>
      <c r="AA85" s="42"/>
      <c r="AB85" s="42"/>
      <c r="AC85" s="42"/>
      <c r="AD85" s="155" t="s">
        <v>75</v>
      </c>
      <c r="AE85" s="155"/>
      <c r="AF85" s="155"/>
      <c r="AG85" s="155"/>
      <c r="AH85" s="3"/>
      <c r="AI85" s="3"/>
      <c r="AJ85" s="3"/>
      <c r="AK85" s="3"/>
      <c r="AL85" s="3"/>
      <c r="AM85" s="3"/>
      <c r="AN85" s="115" t="n">
        <v>45</v>
      </c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</row>
    <row r="86" s="53" customFormat="true" ht="12.75" hidden="false" customHeight="false" outlineLevel="0" collapsed="false">
      <c r="B86" s="115"/>
      <c r="C86" s="11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  <c r="P86" s="405"/>
      <c r="Q86" s="405"/>
      <c r="R86" s="405"/>
      <c r="S86" s="362"/>
      <c r="X86" s="405"/>
      <c r="Y86" s="405"/>
      <c r="Z86" s="405"/>
      <c r="AA86" s="405"/>
      <c r="AB86" s="405"/>
      <c r="AC86" s="405"/>
      <c r="AD86" s="405"/>
      <c r="AE86" s="405"/>
      <c r="AF86" s="405"/>
      <c r="AG86" s="405"/>
      <c r="AH86" s="405"/>
      <c r="AI86" s="405"/>
      <c r="AJ86" s="405"/>
      <c r="AK86" s="405"/>
      <c r="AL86" s="405"/>
      <c r="AM86" s="40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</row>
    <row r="87" s="53" customFormat="true" ht="12.75" hidden="false" customHeight="false" outlineLevel="0" collapsed="false">
      <c r="B87" s="115"/>
      <c r="C87" s="115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</row>
    <row r="88" s="53" customFormat="true" ht="12.75" hidden="false" customHeight="false" outlineLevel="0" collapsed="false">
      <c r="B88" s="115"/>
      <c r="C88" s="115"/>
      <c r="D88" s="407"/>
      <c r="E88" s="407"/>
      <c r="F88" s="407"/>
      <c r="G88" s="407"/>
      <c r="H88" s="407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</row>
    <row r="89" s="53" customFormat="true" ht="12.75" hidden="false" customHeight="false" outlineLevel="0" collapsed="false">
      <c r="C89" s="115"/>
      <c r="D89" s="407"/>
      <c r="E89" s="407"/>
      <c r="F89" s="407"/>
      <c r="G89" s="407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</row>
    <row r="90" s="53" customFormat="true" ht="12.75" hidden="false" customHeight="false" outlineLevel="0" collapsed="false">
      <c r="C90" s="115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</row>
    <row r="91" s="53" customFormat="true" ht="12.75" hidden="false" customHeight="false" outlineLevel="0" collapsed="false"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</row>
    <row r="92" s="53" customFormat="true" ht="12.75" hidden="false" customHeight="false" outlineLevel="0" collapsed="false"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</row>
    <row r="93" s="53" customFormat="true" ht="12.75" hidden="false" customHeight="false" outlineLevel="0" collapsed="false"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</row>
    <row r="94" s="53" customFormat="true" ht="12.75" hidden="false" customHeight="false" outlineLevel="0" collapsed="false"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</row>
    <row r="95" s="53" customFormat="true" ht="12.75" hidden="false" customHeight="false" outlineLevel="0" collapsed="false">
      <c r="D95" s="407"/>
      <c r="E95" s="407"/>
      <c r="F95" s="407"/>
      <c r="G95" s="407"/>
      <c r="H95" s="407"/>
      <c r="I95" s="407"/>
      <c r="J95" s="407"/>
      <c r="K95" s="407"/>
      <c r="L95" s="407"/>
      <c r="M95" s="407"/>
      <c r="N95" s="407"/>
      <c r="O95" s="407"/>
      <c r="P95" s="407"/>
      <c r="Q95" s="407"/>
      <c r="R95" s="407"/>
      <c r="S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</row>
    <row r="96" s="53" customFormat="true" ht="12.75" hidden="false" customHeight="false" outlineLevel="0" collapsed="false">
      <c r="D96" s="407"/>
      <c r="E96" s="407"/>
      <c r="F96" s="407"/>
      <c r="G96" s="407"/>
      <c r="H96" s="407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</row>
    <row r="97" s="53" customFormat="true" ht="12.75" hidden="false" customHeight="false" outlineLevel="0" collapsed="false">
      <c r="D97" s="407"/>
      <c r="E97" s="407"/>
      <c r="F97" s="407"/>
      <c r="G97" s="407"/>
      <c r="H97" s="407"/>
      <c r="I97" s="407"/>
      <c r="J97" s="407"/>
      <c r="K97" s="407"/>
      <c r="L97" s="407"/>
      <c r="M97" s="407"/>
      <c r="N97" s="407"/>
      <c r="O97" s="407"/>
      <c r="P97" s="407"/>
      <c r="Q97" s="407"/>
      <c r="R97" s="407"/>
      <c r="S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</row>
    <row r="98" s="53" customFormat="true" ht="12.75" hidden="false" customHeight="false" outlineLevel="0" collapsed="false">
      <c r="D98" s="407"/>
      <c r="E98" s="407"/>
      <c r="F98" s="407"/>
      <c r="G98" s="407"/>
      <c r="H98" s="407"/>
      <c r="I98" s="407"/>
      <c r="J98" s="407"/>
      <c r="K98" s="407"/>
      <c r="L98" s="407"/>
      <c r="M98" s="407"/>
      <c r="N98" s="407"/>
      <c r="O98" s="407"/>
      <c r="P98" s="407"/>
      <c r="Q98" s="407"/>
      <c r="R98" s="407"/>
      <c r="S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</row>
    <row r="99" s="53" customFormat="true" ht="12.75" hidden="false" customHeight="false" outlineLevel="0" collapsed="false">
      <c r="D99" s="407"/>
      <c r="E99" s="407"/>
      <c r="F99" s="407"/>
      <c r="G99" s="407"/>
      <c r="H99" s="407"/>
      <c r="I99" s="407"/>
      <c r="J99" s="407"/>
      <c r="K99" s="407"/>
      <c r="L99" s="407"/>
      <c r="M99" s="407"/>
      <c r="N99" s="407"/>
      <c r="O99" s="407"/>
      <c r="P99" s="407"/>
      <c r="Q99" s="407"/>
      <c r="R99" s="407"/>
      <c r="S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</row>
    <row r="100" s="53" customFormat="true" ht="12.75" hidden="false" customHeight="false" outlineLevel="0" collapsed="false">
      <c r="D100" s="407"/>
      <c r="E100" s="407"/>
      <c r="F100" s="407"/>
      <c r="G100" s="407"/>
      <c r="H100" s="407"/>
      <c r="I100" s="407"/>
      <c r="J100" s="407"/>
      <c r="K100" s="407"/>
      <c r="L100" s="407"/>
      <c r="M100" s="407"/>
      <c r="N100" s="407"/>
      <c r="O100" s="407"/>
      <c r="P100" s="407"/>
      <c r="Q100" s="407"/>
      <c r="R100" s="407"/>
      <c r="S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407"/>
      <c r="AM100" s="407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</row>
    <row r="101" s="53" customFormat="true" ht="12.75" hidden="false" customHeight="false" outlineLevel="0" collapsed="false">
      <c r="D101" s="407"/>
      <c r="E101" s="407"/>
      <c r="F101" s="407"/>
      <c r="G101" s="407"/>
      <c r="H101" s="407"/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</row>
    <row r="102" s="53" customFormat="true" ht="12.75" hidden="false" customHeight="false" outlineLevel="0" collapsed="false">
      <c r="D102" s="407"/>
      <c r="E102" s="407"/>
      <c r="F102" s="407"/>
      <c r="G102" s="407"/>
      <c r="H102" s="407"/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07"/>
      <c r="AL102" s="407"/>
      <c r="AM102" s="407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</row>
    <row r="103" s="53" customFormat="true" ht="12.75" hidden="false" customHeight="false" outlineLevel="0" collapsed="false">
      <c r="AO103" s="110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</row>
    <row r="104" s="53" customFormat="true" ht="12.75" hidden="false" customHeight="false" outlineLevel="0" collapsed="false">
      <c r="A104" s="3"/>
      <c r="B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110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</row>
    <row r="105" s="53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110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</row>
    <row r="106" s="53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110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</row>
    <row r="107" s="53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110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</row>
    <row r="108" s="53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110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</row>
    <row r="109" s="53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110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</row>
    <row r="110" s="53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110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</row>
    <row r="111" s="53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110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</row>
    <row r="112" s="53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110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</row>
    <row r="113" s="53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110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</row>
    <row r="114" s="53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110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</row>
    <row r="115" s="53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110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</row>
    <row r="116" s="53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110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</row>
    <row r="117" s="53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110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</row>
    <row r="118" s="53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110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</row>
    <row r="119" s="53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110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</row>
    <row r="120" s="53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110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</row>
    <row r="121" s="53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110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</row>
    <row r="122" s="53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110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</row>
    <row r="123" s="53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110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</row>
    <row r="124" s="53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110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</row>
    <row r="125" s="53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110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</row>
    <row r="126" s="53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110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</row>
    <row r="127" s="53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110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</row>
    <row r="128" s="53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110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</row>
    <row r="129" s="53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110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</row>
    <row r="130" s="53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110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</row>
    <row r="131" s="53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110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</row>
    <row r="132" s="53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110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</row>
    <row r="133" s="53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110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</row>
    <row r="134" s="53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110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</row>
    <row r="135" s="53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110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</row>
    <row r="136" s="53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110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</row>
    <row r="137" s="53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110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</row>
    <row r="138" s="53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110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</row>
    <row r="139" s="53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110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</row>
    <row r="140" s="53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110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</row>
    <row r="141" s="53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110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</row>
    <row r="142" s="53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110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</row>
    <row r="143" s="53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110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</row>
    <row r="144" s="53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110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</row>
    <row r="145" s="53" customFormat="tru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110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</row>
    <row r="146" s="53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110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</row>
    <row r="147" s="53" customFormat="tru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110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</row>
    <row r="148" s="53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110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</row>
    <row r="149" s="53" customFormat="tru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110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</row>
    <row r="150" s="53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110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</row>
    <row r="151" s="53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110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</row>
    <row r="152" s="53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110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</row>
    <row r="153" s="53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110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</row>
    <row r="154" s="53" customFormat="tru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110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</row>
    <row r="155" s="53" customFormat="tru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110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</row>
    <row r="156" s="53" customFormat="tru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110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</row>
    <row r="157" s="53" customFormat="tru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110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</row>
    <row r="158" s="53" customFormat="tru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110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</row>
    <row r="159" s="53" customFormat="tru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110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</row>
    <row r="160" s="53" customFormat="tru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110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</row>
    <row r="161" s="53" customFormat="tru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110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</row>
    <row r="162" s="53" customFormat="tru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110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</row>
    <row r="163" s="53" customFormat="tru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110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</row>
    <row r="164" s="53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110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</row>
    <row r="165" s="53" customFormat="tru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110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</row>
    <row r="166" s="53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110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</row>
    <row r="167" s="53" customFormat="tru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110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</row>
    <row r="168" s="53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110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</row>
    <row r="169" s="53" customFormat="tru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110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</row>
    <row r="170" s="53" customFormat="tru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110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</row>
    <row r="171" s="53" customFormat="tru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110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</row>
    <row r="172" s="53" customFormat="tru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110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</row>
    <row r="173" s="53" customFormat="tru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110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</row>
    <row r="174" s="53" customFormat="tru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110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</row>
    <row r="175" s="53" customFormat="tru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110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</row>
    <row r="176" s="53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110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</row>
    <row r="177" s="53" customFormat="tru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110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</row>
    <row r="178" s="53" customFormat="tru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110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</row>
    <row r="179" s="53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110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</row>
    <row r="180" s="53" customFormat="tru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110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</row>
    <row r="181" s="53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110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</row>
    <row r="182" s="53" customFormat="tru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110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</row>
    <row r="183" s="53" customFormat="tru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110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</row>
    <row r="184" s="53" customFormat="tru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110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</row>
    <row r="185" s="53" customFormat="tru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110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</row>
    <row r="186" s="53" customFormat="tru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110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</row>
    <row r="187" s="53" customFormat="tru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110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</row>
    <row r="188" s="53" customFormat="tru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110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</row>
    <row r="189" s="53" customFormat="tru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110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</row>
    <row r="190" s="53" customFormat="tru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110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</row>
    <row r="191" s="53" customFormat="tru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110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</row>
    <row r="192" s="53" customFormat="tru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110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</row>
    <row r="193" s="53" customFormat="tru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110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</row>
    <row r="194" s="53" customFormat="tru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110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</row>
    <row r="195" s="53" customFormat="tru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110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</row>
    <row r="196" s="53" customFormat="tru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110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</row>
    <row r="197" s="53" customFormat="tru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110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</row>
    <row r="198" s="53" customFormat="tru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110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</row>
    <row r="199" s="53" customFormat="tru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110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</row>
    <row r="200" s="53" customFormat="tru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110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</row>
    <row r="201" s="53" customFormat="tru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110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</row>
    <row r="202" s="53" customFormat="tru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110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</row>
    <row r="203" s="53" customFormat="tru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110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</row>
    <row r="204" s="53" customFormat="tru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110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</row>
    <row r="205" s="53" customFormat="tru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110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</row>
    <row r="206" s="53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110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</row>
    <row r="207" s="53" customFormat="tru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110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</row>
    <row r="208" s="53" customFormat="tru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110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</row>
    <row r="209" s="53" customFormat="tru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110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</row>
    <row r="210" s="53" customFormat="tru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110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</row>
    <row r="211" s="53" customFormat="tru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110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</row>
    <row r="212" s="53" customFormat="tru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110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</row>
    <row r="213" s="53" customFormat="tru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110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</row>
    <row r="214" s="53" customFormat="tru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110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</row>
    <row r="215" s="53" customFormat="tru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110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</row>
    <row r="216" s="53" customFormat="tru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110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</row>
    <row r="217" s="53" customFormat="tru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110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</row>
    <row r="218" s="53" customFormat="tru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110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</row>
    <row r="219" s="53" customFormat="tru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110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</row>
    <row r="220" s="53" customFormat="tru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110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</row>
    <row r="221" s="53" customFormat="tru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110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</row>
    <row r="222" s="53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110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</row>
    <row r="223" s="53" customFormat="tru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110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</row>
    <row r="224" s="53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110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</row>
    <row r="225" s="53" customFormat="tru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110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</row>
    <row r="226" s="53" customFormat="tru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110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</row>
    <row r="227" s="53" customFormat="tru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110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</row>
    <row r="228" s="53" customFormat="tru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110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</row>
    <row r="229" s="53" customFormat="tru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110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</row>
    <row r="230" s="53" customFormat="tru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110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</row>
    <row r="231" s="53" customFormat="tru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110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</row>
    <row r="232" s="53" customFormat="tru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110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</row>
    <row r="233" s="53" customFormat="tru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110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</row>
    <row r="234" s="53" customFormat="tru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110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</row>
    <row r="235" s="53" customFormat="tru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110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</row>
    <row r="236" s="53" customFormat="tru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110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</row>
    <row r="237" s="53" customFormat="tru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110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</row>
    <row r="238" s="53" customFormat="tru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110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</row>
    <row r="239" s="53" customFormat="tru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110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</row>
    <row r="240" s="53" customFormat="tru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110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</row>
    <row r="241" s="53" customFormat="tru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110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</row>
    <row r="242" s="53" customFormat="tru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110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</row>
    <row r="243" s="53" customFormat="tru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110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</row>
    <row r="244" s="53" customFormat="tru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110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</row>
    <row r="245" s="53" customFormat="tru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110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</row>
    <row r="246" s="53" customFormat="tru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110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</row>
    <row r="247" s="53" customFormat="tru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110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</row>
    <row r="248" s="53" customFormat="tru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110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</row>
    <row r="249" s="53" customFormat="tru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110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</row>
    <row r="250" s="53" customFormat="tru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110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</row>
    <row r="251" s="53" customFormat="tru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110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</row>
    <row r="252" s="53" customFormat="tru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110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</row>
    <row r="253" s="53" customFormat="tru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110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</row>
    <row r="254" s="53" customFormat="tru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110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</row>
    <row r="255" s="53" customFormat="tru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110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</row>
    <row r="256" s="53" customFormat="tru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110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</row>
    <row r="257" s="53" customFormat="tru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110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</row>
    <row r="258" s="53" customFormat="tru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110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</row>
    <row r="259" s="53" customFormat="tru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110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</row>
    <row r="260" s="53" customFormat="tru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110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</row>
    <row r="261" s="53" customFormat="tru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110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</row>
    <row r="262" s="53" customFormat="tru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110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</row>
    <row r="263" s="53" customFormat="tru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110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</row>
    <row r="264" s="53" customFormat="tru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110"/>
      <c r="AP264" s="115"/>
      <c r="AQ264" s="115"/>
      <c r="AR264" s="115"/>
      <c r="AS264" s="115"/>
      <c r="AT264" s="115"/>
      <c r="AU264" s="115"/>
      <c r="AV264" s="115"/>
      <c r="AW264" s="115"/>
      <c r="AX264" s="115"/>
      <c r="AY264" s="115"/>
    </row>
    <row r="265" s="53" customFormat="tru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110"/>
      <c r="AP265" s="115"/>
      <c r="AQ265" s="115"/>
      <c r="AR265" s="115"/>
      <c r="AS265" s="115"/>
      <c r="AT265" s="115"/>
      <c r="AU265" s="115"/>
      <c r="AV265" s="115"/>
      <c r="AW265" s="115"/>
      <c r="AX265" s="115"/>
      <c r="AY265" s="115"/>
    </row>
    <row r="266" s="53" customFormat="tru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110"/>
      <c r="AP266" s="115"/>
      <c r="AQ266" s="115"/>
      <c r="AR266" s="115"/>
      <c r="AS266" s="115"/>
      <c r="AT266" s="115"/>
      <c r="AU266" s="115"/>
      <c r="AV266" s="115"/>
      <c r="AW266" s="115"/>
      <c r="AX266" s="115"/>
      <c r="AY266" s="115"/>
    </row>
    <row r="267" s="53" customFormat="tru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110"/>
      <c r="AP267" s="115"/>
      <c r="AQ267" s="115"/>
      <c r="AR267" s="115"/>
      <c r="AS267" s="115"/>
      <c r="AT267" s="115"/>
      <c r="AU267" s="115"/>
      <c r="AV267" s="115"/>
      <c r="AW267" s="115"/>
      <c r="AX267" s="115"/>
      <c r="AY267" s="115"/>
    </row>
    <row r="268" s="53" customFormat="tru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110"/>
      <c r="AP268" s="115"/>
      <c r="AQ268" s="115"/>
      <c r="AR268" s="115"/>
      <c r="AS268" s="115"/>
      <c r="AT268" s="115"/>
      <c r="AU268" s="115"/>
      <c r="AV268" s="115"/>
      <c r="AW268" s="115"/>
      <c r="AX268" s="115"/>
      <c r="AY268" s="115"/>
    </row>
    <row r="269" s="53" customFormat="tru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110"/>
      <c r="AP269" s="115"/>
      <c r="AQ269" s="115"/>
      <c r="AR269" s="115"/>
      <c r="AS269" s="115"/>
      <c r="AT269" s="115"/>
      <c r="AU269" s="115"/>
      <c r="AV269" s="115"/>
      <c r="AW269" s="115"/>
      <c r="AX269" s="115"/>
      <c r="AY269" s="115"/>
    </row>
    <row r="270" s="53" customFormat="tru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110"/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</row>
    <row r="271" s="53" customFormat="tru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110"/>
      <c r="AP271" s="115"/>
      <c r="AQ271" s="115"/>
      <c r="AR271" s="115"/>
      <c r="AS271" s="115"/>
      <c r="AT271" s="115"/>
      <c r="AU271" s="115"/>
      <c r="AV271" s="115"/>
      <c r="AW271" s="115"/>
      <c r="AX271" s="115"/>
      <c r="AY271" s="115"/>
    </row>
    <row r="272" s="53" customFormat="tru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110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</row>
    <row r="273" s="53" customFormat="tru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110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</row>
    <row r="274" s="53" customFormat="tru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110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</row>
    <row r="275" s="53" customFormat="tru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110"/>
      <c r="AP275" s="115"/>
      <c r="AQ275" s="115"/>
      <c r="AR275" s="115"/>
      <c r="AS275" s="115"/>
      <c r="AT275" s="115"/>
      <c r="AU275" s="115"/>
      <c r="AV275" s="115"/>
      <c r="AW275" s="115"/>
      <c r="AX275" s="115"/>
      <c r="AY275" s="115"/>
    </row>
    <row r="276" s="53" customFormat="tru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110"/>
      <c r="AP276" s="115"/>
      <c r="AQ276" s="115"/>
      <c r="AR276" s="115"/>
      <c r="AS276" s="115"/>
      <c r="AT276" s="115"/>
      <c r="AU276" s="115"/>
      <c r="AV276" s="115"/>
      <c r="AW276" s="115"/>
      <c r="AX276" s="115"/>
      <c r="AY276" s="115"/>
    </row>
    <row r="277" s="53" customFormat="tru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110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</row>
    <row r="278" s="53" customFormat="tru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110"/>
      <c r="AP278" s="115"/>
      <c r="AQ278" s="115"/>
      <c r="AR278" s="115"/>
      <c r="AS278" s="115"/>
      <c r="AT278" s="115"/>
      <c r="AU278" s="115"/>
      <c r="AV278" s="115"/>
      <c r="AW278" s="115"/>
      <c r="AX278" s="115"/>
      <c r="AY278" s="115"/>
    </row>
    <row r="279" s="53" customFormat="tru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110"/>
      <c r="AP279" s="115"/>
      <c r="AQ279" s="115"/>
      <c r="AR279" s="115"/>
      <c r="AS279" s="115"/>
      <c r="AT279" s="115"/>
      <c r="AU279" s="115"/>
      <c r="AV279" s="115"/>
      <c r="AW279" s="115"/>
      <c r="AX279" s="115"/>
      <c r="AY279" s="115"/>
    </row>
    <row r="280" s="53" customFormat="tru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110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</row>
    <row r="281" s="53" customFormat="tru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110"/>
      <c r="AP281" s="115"/>
      <c r="AQ281" s="115"/>
      <c r="AR281" s="115"/>
      <c r="AS281" s="115"/>
      <c r="AT281" s="115"/>
      <c r="AU281" s="115"/>
      <c r="AV281" s="115"/>
      <c r="AW281" s="115"/>
      <c r="AX281" s="115"/>
      <c r="AY281" s="115"/>
    </row>
    <row r="282" s="53" customFormat="tru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110"/>
      <c r="AP282" s="115"/>
      <c r="AQ282" s="115"/>
      <c r="AR282" s="115"/>
      <c r="AS282" s="115"/>
      <c r="AT282" s="115"/>
      <c r="AU282" s="115"/>
      <c r="AV282" s="115"/>
      <c r="AW282" s="115"/>
      <c r="AX282" s="115"/>
      <c r="AY282" s="115"/>
    </row>
    <row r="283" s="53" customFormat="tru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110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</row>
    <row r="284" s="53" customFormat="tru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110"/>
      <c r="AP284" s="115"/>
      <c r="AQ284" s="115"/>
      <c r="AR284" s="115"/>
      <c r="AS284" s="115"/>
      <c r="AT284" s="115"/>
      <c r="AU284" s="115"/>
      <c r="AV284" s="115"/>
      <c r="AW284" s="115"/>
      <c r="AX284" s="115"/>
      <c r="AY284" s="115"/>
    </row>
    <row r="285" s="53" customFormat="tru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110"/>
      <c r="AP285" s="115"/>
      <c r="AQ285" s="115"/>
      <c r="AR285" s="115"/>
      <c r="AS285" s="115"/>
      <c r="AT285" s="115"/>
      <c r="AU285" s="115"/>
      <c r="AV285" s="115"/>
      <c r="AW285" s="115"/>
      <c r="AX285" s="115"/>
      <c r="AY285" s="115"/>
    </row>
    <row r="286" s="53" customFormat="tru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110"/>
      <c r="AP286" s="115"/>
      <c r="AQ286" s="115"/>
      <c r="AR286" s="115"/>
      <c r="AS286" s="115"/>
      <c r="AT286" s="115"/>
      <c r="AU286" s="115"/>
      <c r="AV286" s="115"/>
      <c r="AW286" s="115"/>
      <c r="AX286" s="115"/>
      <c r="AY286" s="115"/>
    </row>
    <row r="287" s="53" customFormat="tru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110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</row>
    <row r="288" s="53" customFormat="tru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110"/>
      <c r="AP288" s="115"/>
      <c r="AQ288" s="115"/>
      <c r="AR288" s="115"/>
      <c r="AS288" s="115"/>
      <c r="AT288" s="115"/>
      <c r="AU288" s="115"/>
      <c r="AV288" s="115"/>
      <c r="AW288" s="115"/>
      <c r="AX288" s="115"/>
      <c r="AY288" s="115"/>
    </row>
    <row r="289" s="53" customFormat="tru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110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</row>
    <row r="290" s="53" customFormat="tru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110"/>
      <c r="AP290" s="115"/>
      <c r="AQ290" s="115"/>
      <c r="AR290" s="115"/>
      <c r="AS290" s="115"/>
      <c r="AT290" s="115"/>
      <c r="AU290" s="115"/>
      <c r="AV290" s="115"/>
      <c r="AW290" s="115"/>
      <c r="AX290" s="115"/>
      <c r="AY290" s="115"/>
    </row>
    <row r="291" s="53" customFormat="tru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110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</row>
    <row r="292" s="53" customFormat="tru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110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</row>
    <row r="293" s="53" customFormat="tru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110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</row>
    <row r="294" s="53" customFormat="tru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110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</row>
    <row r="295" s="53" customFormat="tru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110"/>
      <c r="AP295" s="115"/>
      <c r="AQ295" s="115"/>
      <c r="AR295" s="115"/>
      <c r="AS295" s="115"/>
      <c r="AT295" s="115"/>
      <c r="AU295" s="115"/>
      <c r="AV295" s="115"/>
      <c r="AW295" s="115"/>
      <c r="AX295" s="115"/>
      <c r="AY295" s="115"/>
    </row>
    <row r="296" s="53" customFormat="tru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110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</row>
    <row r="297" s="53" customFormat="tru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110"/>
      <c r="AP297" s="115"/>
      <c r="AQ297" s="115"/>
      <c r="AR297" s="115"/>
      <c r="AS297" s="115"/>
      <c r="AT297" s="115"/>
      <c r="AU297" s="115"/>
      <c r="AV297" s="115"/>
      <c r="AW297" s="115"/>
      <c r="AX297" s="115"/>
      <c r="AY297" s="115"/>
    </row>
    <row r="298" s="53" customFormat="tru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110"/>
      <c r="AP298" s="115"/>
      <c r="AQ298" s="115"/>
      <c r="AR298" s="115"/>
      <c r="AS298" s="115"/>
      <c r="AT298" s="115"/>
      <c r="AU298" s="115"/>
      <c r="AV298" s="115"/>
      <c r="AW298" s="115"/>
      <c r="AX298" s="115"/>
      <c r="AY298" s="115"/>
    </row>
    <row r="299" s="53" customFormat="tru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110"/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</row>
    <row r="300" s="53" customFormat="tru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110"/>
      <c r="AP300" s="115"/>
      <c r="AQ300" s="115"/>
      <c r="AR300" s="115"/>
      <c r="AS300" s="115"/>
      <c r="AT300" s="115"/>
      <c r="AU300" s="115"/>
      <c r="AV300" s="115"/>
      <c r="AW300" s="115"/>
      <c r="AX300" s="115"/>
      <c r="AY300" s="115"/>
    </row>
    <row r="301" s="53" customFormat="tru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110"/>
      <c r="AP301" s="115"/>
      <c r="AQ301" s="115"/>
      <c r="AR301" s="115"/>
      <c r="AS301" s="115"/>
      <c r="AT301" s="115"/>
      <c r="AU301" s="115"/>
      <c r="AV301" s="115"/>
      <c r="AW301" s="115"/>
      <c r="AX301" s="115"/>
      <c r="AY301" s="115"/>
    </row>
    <row r="302" s="53" customFormat="tru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110"/>
      <c r="AP302" s="115"/>
      <c r="AQ302" s="115"/>
      <c r="AR302" s="115"/>
      <c r="AS302" s="115"/>
      <c r="AT302" s="115"/>
      <c r="AU302" s="115"/>
      <c r="AV302" s="115"/>
      <c r="AW302" s="115"/>
      <c r="AX302" s="115"/>
      <c r="AY302" s="115"/>
    </row>
    <row r="303" s="53" customFormat="tru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110"/>
      <c r="AP303" s="115"/>
      <c r="AQ303" s="115"/>
      <c r="AR303" s="115"/>
      <c r="AS303" s="115"/>
      <c r="AT303" s="115"/>
      <c r="AU303" s="115"/>
      <c r="AV303" s="115"/>
      <c r="AW303" s="115"/>
      <c r="AX303" s="115"/>
      <c r="AY303" s="115"/>
    </row>
    <row r="304" s="53" customFormat="tru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110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</row>
    <row r="305" s="53" customFormat="tru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110"/>
      <c r="AP305" s="115"/>
      <c r="AQ305" s="115"/>
      <c r="AR305" s="115"/>
      <c r="AS305" s="115"/>
      <c r="AT305" s="115"/>
      <c r="AU305" s="115"/>
      <c r="AV305" s="115"/>
      <c r="AW305" s="115"/>
      <c r="AX305" s="115"/>
      <c r="AY305" s="115"/>
    </row>
    <row r="306" s="53" customFormat="tru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110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</row>
    <row r="307" s="53" customFormat="tru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110"/>
      <c r="AP307" s="115"/>
      <c r="AQ307" s="115"/>
      <c r="AR307" s="115"/>
      <c r="AS307" s="115"/>
      <c r="AT307" s="115"/>
      <c r="AU307" s="115"/>
      <c r="AV307" s="115"/>
      <c r="AW307" s="115"/>
      <c r="AX307" s="115"/>
      <c r="AY307" s="115"/>
    </row>
    <row r="308" s="53" customFormat="tru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110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</row>
    <row r="309" s="53" customFormat="tru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110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</row>
    <row r="310" s="53" customFormat="tru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110"/>
      <c r="AP310" s="115"/>
      <c r="AQ310" s="115"/>
      <c r="AR310" s="115"/>
      <c r="AS310" s="115"/>
      <c r="AT310" s="115"/>
      <c r="AU310" s="115"/>
      <c r="AV310" s="115"/>
      <c r="AW310" s="115"/>
      <c r="AX310" s="115"/>
      <c r="AY310" s="115"/>
    </row>
    <row r="311" s="53" customFormat="tru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110"/>
      <c r="AP311" s="115"/>
      <c r="AQ311" s="115"/>
      <c r="AR311" s="115"/>
      <c r="AS311" s="115"/>
      <c r="AT311" s="115"/>
      <c r="AU311" s="115"/>
      <c r="AV311" s="115"/>
      <c r="AW311" s="115"/>
      <c r="AX311" s="115"/>
      <c r="AY311" s="115"/>
    </row>
    <row r="312" s="53" customFormat="tru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110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</row>
    <row r="313" s="53" customFormat="tru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110"/>
      <c r="AP313" s="115"/>
      <c r="AQ313" s="115"/>
      <c r="AR313" s="115"/>
      <c r="AS313" s="115"/>
      <c r="AT313" s="115"/>
      <c r="AU313" s="115"/>
      <c r="AV313" s="115"/>
      <c r="AW313" s="115"/>
      <c r="AX313" s="115"/>
      <c r="AY313" s="115"/>
    </row>
    <row r="314" s="53" customFormat="tru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110"/>
      <c r="AP314" s="115"/>
      <c r="AQ314" s="115"/>
      <c r="AR314" s="115"/>
      <c r="AS314" s="115"/>
      <c r="AT314" s="115"/>
      <c r="AU314" s="115"/>
      <c r="AV314" s="115"/>
      <c r="AW314" s="115"/>
      <c r="AX314" s="115"/>
      <c r="AY314" s="115"/>
    </row>
    <row r="315" s="53" customFormat="tru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110"/>
      <c r="AP315" s="115"/>
      <c r="AQ315" s="115"/>
      <c r="AR315" s="115"/>
      <c r="AS315" s="115"/>
      <c r="AT315" s="115"/>
      <c r="AU315" s="115"/>
      <c r="AV315" s="115"/>
      <c r="AW315" s="115"/>
      <c r="AX315" s="115"/>
      <c r="AY315" s="115"/>
    </row>
    <row r="316" s="53" customFormat="tru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110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</row>
    <row r="317" s="53" customFormat="tru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110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</row>
  </sheetData>
  <mergeCells count="109"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4:C24"/>
    <mergeCell ref="V24:W24"/>
    <mergeCell ref="V25:W25"/>
    <mergeCell ref="V26:W26"/>
    <mergeCell ref="V27:W27"/>
    <mergeCell ref="V29:W29"/>
    <mergeCell ref="B30:C30"/>
    <mergeCell ref="V30:W30"/>
    <mergeCell ref="B32:C32"/>
    <mergeCell ref="V32:W32"/>
    <mergeCell ref="B33:C33"/>
    <mergeCell ref="V33:W33"/>
    <mergeCell ref="B34:C34"/>
    <mergeCell ref="V34:W34"/>
    <mergeCell ref="B35:C35"/>
    <mergeCell ref="V35:W35"/>
    <mergeCell ref="B37:C37"/>
    <mergeCell ref="V37:W37"/>
    <mergeCell ref="B38:C38"/>
    <mergeCell ref="V38:W38"/>
    <mergeCell ref="B39:C39"/>
    <mergeCell ref="V39:W39"/>
    <mergeCell ref="B40:C40"/>
    <mergeCell ref="V40:W40"/>
    <mergeCell ref="B42:C42"/>
    <mergeCell ref="V42:W42"/>
    <mergeCell ref="B48:C48"/>
    <mergeCell ref="V48:W48"/>
    <mergeCell ref="B50:C50"/>
    <mergeCell ref="V50:W50"/>
    <mergeCell ref="B51:C51"/>
    <mergeCell ref="V51:W51"/>
    <mergeCell ref="B52:C52"/>
    <mergeCell ref="V52:W52"/>
    <mergeCell ref="B53:C53"/>
    <mergeCell ref="V53:W53"/>
    <mergeCell ref="B55:C55"/>
    <mergeCell ref="V55:W55"/>
    <mergeCell ref="B56:C56"/>
    <mergeCell ref="V56:W56"/>
    <mergeCell ref="B57:C57"/>
    <mergeCell ref="V57:W57"/>
    <mergeCell ref="B58:C58"/>
    <mergeCell ref="V58:W58"/>
    <mergeCell ref="B60:C60"/>
    <mergeCell ref="V60:W60"/>
    <mergeCell ref="F85:I85"/>
    <mergeCell ref="Z85:AC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3.71"/>
    <col collapsed="false" customWidth="true" hidden="false" outlineLevel="0" max="8" min="3" style="3" width="12.28"/>
    <col collapsed="false" customWidth="true" hidden="false" outlineLevel="0" max="18" min="9" style="3" width="12.7"/>
    <col collapsed="false" customWidth="true" hidden="false" outlineLevel="0" max="20" min="19" style="3" width="4.7"/>
    <col collapsed="false" customWidth="true" hidden="false" outlineLevel="0" max="21" min="21" style="3" width="53.71"/>
    <col collapsed="false" customWidth="true" hidden="false" outlineLevel="0" max="27" min="22" style="3" width="12.28"/>
    <col collapsed="false" customWidth="true" hidden="false" outlineLevel="0" max="30" min="28" style="3" width="12.7"/>
    <col collapsed="false" customWidth="true" hidden="false" outlineLevel="0" max="31" min="31" style="3" width="13.41"/>
    <col collapsed="false" customWidth="true" hidden="false" outlineLevel="0" max="37" min="32" style="3" width="12.7"/>
    <col collapsed="false" customWidth="true" hidden="false" outlineLevel="0" max="38" min="38" style="3" width="4.7"/>
    <col collapsed="false" customWidth="true" hidden="false" outlineLevel="0" max="39" min="39" style="115" width="2.7"/>
    <col collapsed="false" customWidth="true" hidden="false" outlineLevel="0" max="48" min="40" style="110" width="11.42"/>
  </cols>
  <sheetData>
    <row r="1" s="3" customFormat="true" ht="18" hidden="false" customHeight="false" outlineLevel="0" collapsed="false">
      <c r="A1" s="77" t="s">
        <v>194</v>
      </c>
      <c r="B1" s="26"/>
      <c r="H1" s="164"/>
      <c r="I1" s="77" t="s">
        <v>194</v>
      </c>
      <c r="J1" s="33"/>
      <c r="K1" s="33"/>
      <c r="L1" s="33"/>
      <c r="T1" s="77" t="s">
        <v>194</v>
      </c>
      <c r="AA1" s="164"/>
      <c r="AB1" s="77" t="s">
        <v>194</v>
      </c>
      <c r="AM1" s="115"/>
      <c r="AN1" s="115"/>
      <c r="AO1" s="115"/>
      <c r="AP1" s="115"/>
      <c r="AQ1" s="115"/>
      <c r="AR1" s="115"/>
      <c r="AS1" s="115"/>
      <c r="AT1" s="115"/>
      <c r="AU1" s="115"/>
      <c r="AV1" s="115"/>
    </row>
    <row r="2" s="3" customFormat="true" ht="15.75" hidden="false" customHeight="false" outlineLevel="0" collapsed="false">
      <c r="A2" s="80" t="s">
        <v>479</v>
      </c>
      <c r="B2" s="53"/>
      <c r="H2" s="83"/>
      <c r="I2" s="80" t="s">
        <v>479</v>
      </c>
      <c r="T2" s="80" t="s">
        <v>479</v>
      </c>
      <c r="AA2" s="83"/>
      <c r="AB2" s="80" t="s">
        <v>479</v>
      </c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s="152" customFormat="true" ht="6.75" hidden="false" customHeight="true" outlineLevel="0" collapsed="false">
      <c r="A3" s="84"/>
      <c r="B3" s="84"/>
      <c r="O3" s="84"/>
      <c r="S3" s="84"/>
      <c r="T3" s="84"/>
      <c r="U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115"/>
      <c r="AN3" s="115"/>
      <c r="AO3" s="115"/>
      <c r="AP3" s="115"/>
      <c r="AQ3" s="115"/>
      <c r="AR3" s="115"/>
      <c r="AS3" s="115"/>
      <c r="AT3" s="115"/>
      <c r="AU3" s="115"/>
      <c r="AV3" s="115"/>
    </row>
    <row r="4" s="152" customFormat="true" ht="12.75" hidden="false" customHeight="true" outlineLevel="0" collapsed="false">
      <c r="A4" s="165"/>
      <c r="B4" s="166"/>
      <c r="C4" s="460" t="s">
        <v>480</v>
      </c>
      <c r="D4" s="168"/>
      <c r="E4" s="101"/>
      <c r="F4" s="92" t="s">
        <v>111</v>
      </c>
      <c r="G4" s="92"/>
      <c r="H4" s="92"/>
      <c r="I4" s="169" t="s">
        <v>112</v>
      </c>
      <c r="J4" s="169"/>
      <c r="K4" s="169"/>
      <c r="L4" s="169"/>
      <c r="M4" s="167" t="s">
        <v>113</v>
      </c>
      <c r="N4" s="167" t="s">
        <v>114</v>
      </c>
      <c r="O4" s="167" t="s">
        <v>115</v>
      </c>
      <c r="P4" s="167" t="s">
        <v>116</v>
      </c>
      <c r="Q4" s="167" t="s">
        <v>117</v>
      </c>
      <c r="R4" s="168"/>
      <c r="S4" s="170"/>
      <c r="T4" s="165"/>
      <c r="U4" s="166"/>
      <c r="V4" s="167" t="s">
        <v>118</v>
      </c>
      <c r="W4" s="167"/>
      <c r="X4" s="167"/>
      <c r="Y4" s="167"/>
      <c r="Z4" s="171" t="s">
        <v>119</v>
      </c>
      <c r="AA4" s="171"/>
      <c r="AB4" s="172" t="s">
        <v>120</v>
      </c>
      <c r="AC4" s="172"/>
      <c r="AD4" s="167" t="s">
        <v>121</v>
      </c>
      <c r="AE4" s="167"/>
      <c r="AF4" s="167"/>
      <c r="AG4" s="167" t="s">
        <v>122</v>
      </c>
      <c r="AH4" s="167" t="s">
        <v>123</v>
      </c>
      <c r="AI4" s="168"/>
      <c r="AJ4" s="168"/>
      <c r="AK4" s="167" t="s">
        <v>124</v>
      </c>
      <c r="AL4" s="170"/>
      <c r="AM4" s="115"/>
      <c r="AN4" s="115"/>
      <c r="AO4" s="115"/>
      <c r="AP4" s="115"/>
      <c r="AQ4" s="159"/>
      <c r="AR4" s="115"/>
      <c r="AS4" s="159"/>
      <c r="AT4" s="115"/>
      <c r="AU4" s="115"/>
      <c r="AV4" s="115"/>
    </row>
    <row r="5" s="152" customFormat="true" ht="12.75" hidden="false" customHeight="false" outlineLevel="0" collapsed="false">
      <c r="A5" s="173"/>
      <c r="B5" s="39"/>
      <c r="C5" s="460"/>
      <c r="D5" s="114" t="s">
        <v>125</v>
      </c>
      <c r="E5" s="174"/>
      <c r="F5" s="92"/>
      <c r="G5" s="92"/>
      <c r="H5" s="92"/>
      <c r="I5" s="169"/>
      <c r="J5" s="169"/>
      <c r="K5" s="169"/>
      <c r="L5" s="169"/>
      <c r="M5" s="167"/>
      <c r="N5" s="167"/>
      <c r="O5" s="167"/>
      <c r="P5" s="167"/>
      <c r="Q5" s="167"/>
      <c r="R5" s="170"/>
      <c r="S5" s="170"/>
      <c r="T5" s="128"/>
      <c r="U5" s="39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  <c r="AM5" s="115"/>
      <c r="AN5" s="115"/>
      <c r="AO5" s="115"/>
      <c r="AP5" s="115"/>
      <c r="AQ5" s="159"/>
      <c r="AR5" s="115"/>
      <c r="AS5" s="159"/>
      <c r="AT5" s="115"/>
      <c r="AU5" s="115"/>
      <c r="AV5" s="115"/>
    </row>
    <row r="6" s="152" customFormat="true" ht="12.75" hidden="false" customHeight="false" outlineLevel="0" collapsed="false">
      <c r="A6" s="173" t="s">
        <v>126</v>
      </c>
      <c r="B6" s="461" t="s">
        <v>282</v>
      </c>
      <c r="C6" s="460"/>
      <c r="D6" s="114" t="s">
        <v>128</v>
      </c>
      <c r="E6" s="113" t="s">
        <v>129</v>
      </c>
      <c r="F6" s="167" t="s">
        <v>130</v>
      </c>
      <c r="G6" s="462" t="s">
        <v>131</v>
      </c>
      <c r="H6" s="462"/>
      <c r="I6" s="169" t="s">
        <v>130</v>
      </c>
      <c r="J6" s="176" t="s">
        <v>131</v>
      </c>
      <c r="K6" s="176"/>
      <c r="L6" s="176"/>
      <c r="M6" s="167"/>
      <c r="N6" s="167"/>
      <c r="O6" s="167"/>
      <c r="P6" s="167"/>
      <c r="Q6" s="167"/>
      <c r="R6" s="114" t="s">
        <v>132</v>
      </c>
      <c r="S6" s="114" t="s">
        <v>126</v>
      </c>
      <c r="T6" s="173" t="s">
        <v>126</v>
      </c>
      <c r="U6" s="463" t="s">
        <v>282</v>
      </c>
      <c r="V6" s="167" t="s">
        <v>130</v>
      </c>
      <c r="W6" s="176" t="s">
        <v>131</v>
      </c>
      <c r="X6" s="176"/>
      <c r="Y6" s="176"/>
      <c r="Z6" s="167" t="s">
        <v>130</v>
      </c>
      <c r="AA6" s="177" t="s">
        <v>133</v>
      </c>
      <c r="AB6" s="178" t="s">
        <v>134</v>
      </c>
      <c r="AC6" s="179"/>
      <c r="AD6" s="167" t="s">
        <v>130</v>
      </c>
      <c r="AE6" s="176" t="s">
        <v>131</v>
      </c>
      <c r="AF6" s="176"/>
      <c r="AG6" s="167"/>
      <c r="AH6" s="167"/>
      <c r="AI6" s="114" t="s">
        <v>135</v>
      </c>
      <c r="AJ6" s="114" t="s">
        <v>136</v>
      </c>
      <c r="AK6" s="167"/>
      <c r="AL6" s="114" t="s">
        <v>126</v>
      </c>
      <c r="AM6" s="159"/>
      <c r="AN6" s="115"/>
      <c r="AO6" s="159"/>
      <c r="AP6" s="159"/>
      <c r="AQ6" s="159"/>
      <c r="AR6" s="159"/>
      <c r="AS6" s="159"/>
      <c r="AT6" s="159"/>
      <c r="AU6" s="159"/>
      <c r="AV6" s="115"/>
    </row>
    <row r="7" s="152" customFormat="true" ht="12.75" hidden="false" customHeight="true" outlineLevel="0" collapsed="false">
      <c r="A7" s="173" t="s">
        <v>137</v>
      </c>
      <c r="B7" s="461"/>
      <c r="C7" s="460"/>
      <c r="D7" s="114" t="s">
        <v>139</v>
      </c>
      <c r="E7" s="113" t="s">
        <v>140</v>
      </c>
      <c r="F7" s="167"/>
      <c r="G7" s="98" t="s">
        <v>141</v>
      </c>
      <c r="H7" s="464" t="s">
        <v>142</v>
      </c>
      <c r="I7" s="169"/>
      <c r="J7" s="167" t="s">
        <v>143</v>
      </c>
      <c r="K7" s="167" t="s">
        <v>144</v>
      </c>
      <c r="L7" s="167" t="s">
        <v>145</v>
      </c>
      <c r="M7" s="167"/>
      <c r="N7" s="167"/>
      <c r="O7" s="167"/>
      <c r="P7" s="167"/>
      <c r="Q7" s="167"/>
      <c r="R7" s="114" t="s">
        <v>146</v>
      </c>
      <c r="S7" s="114" t="s">
        <v>137</v>
      </c>
      <c r="T7" s="173" t="s">
        <v>137</v>
      </c>
      <c r="U7" s="463"/>
      <c r="V7" s="167"/>
      <c r="W7" s="88" t="s">
        <v>202</v>
      </c>
      <c r="X7" s="167" t="s">
        <v>148</v>
      </c>
      <c r="Y7" s="167" t="s">
        <v>149</v>
      </c>
      <c r="Z7" s="167"/>
      <c r="AA7" s="92" t="s">
        <v>150</v>
      </c>
      <c r="AB7" s="169" t="s">
        <v>151</v>
      </c>
      <c r="AC7" s="167" t="s">
        <v>152</v>
      </c>
      <c r="AD7" s="167"/>
      <c r="AE7" s="167" t="s">
        <v>153</v>
      </c>
      <c r="AF7" s="167" t="s">
        <v>154</v>
      </c>
      <c r="AG7" s="167"/>
      <c r="AH7" s="167"/>
      <c r="AI7" s="114" t="s">
        <v>155</v>
      </c>
      <c r="AJ7" s="114" t="s">
        <v>156</v>
      </c>
      <c r="AK7" s="167"/>
      <c r="AL7" s="114" t="s">
        <v>137</v>
      </c>
      <c r="AM7" s="159"/>
      <c r="AN7" s="115"/>
      <c r="AO7" s="159"/>
      <c r="AP7" s="159"/>
      <c r="AQ7" s="159"/>
      <c r="AR7" s="115"/>
      <c r="AS7" s="159"/>
      <c r="AT7" s="115"/>
      <c r="AU7" s="115"/>
      <c r="AV7" s="115"/>
    </row>
    <row r="8" s="3" customFormat="true" ht="12.75" hidden="false" customHeight="false" outlineLevel="0" collapsed="false">
      <c r="A8" s="128"/>
      <c r="B8" s="128"/>
      <c r="C8" s="460"/>
      <c r="D8" s="114" t="s">
        <v>157</v>
      </c>
      <c r="E8" s="170"/>
      <c r="F8" s="167"/>
      <c r="G8" s="98"/>
      <c r="H8" s="464"/>
      <c r="I8" s="169"/>
      <c r="J8" s="167"/>
      <c r="K8" s="167"/>
      <c r="L8" s="167"/>
      <c r="M8" s="167"/>
      <c r="N8" s="167"/>
      <c r="O8" s="167"/>
      <c r="P8" s="167"/>
      <c r="Q8" s="167"/>
      <c r="R8" s="170"/>
      <c r="S8" s="170"/>
      <c r="T8" s="128"/>
      <c r="U8" s="128"/>
      <c r="V8" s="167"/>
      <c r="W8" s="88"/>
      <c r="X8" s="167"/>
      <c r="Y8" s="167"/>
      <c r="Z8" s="167"/>
      <c r="AA8" s="92"/>
      <c r="AB8" s="169"/>
      <c r="AC8" s="167"/>
      <c r="AD8" s="167"/>
      <c r="AE8" s="167"/>
      <c r="AF8" s="167"/>
      <c r="AG8" s="167"/>
      <c r="AH8" s="167"/>
      <c r="AI8" s="114"/>
      <c r="AJ8" s="114"/>
      <c r="AK8" s="167"/>
      <c r="AL8" s="170"/>
      <c r="AM8" s="115"/>
      <c r="AN8" s="115"/>
      <c r="AO8" s="115"/>
      <c r="AP8" s="115"/>
      <c r="AQ8" s="159"/>
      <c r="AR8" s="115"/>
      <c r="AS8" s="159"/>
      <c r="AT8" s="115"/>
      <c r="AU8" s="115"/>
      <c r="AV8" s="115"/>
    </row>
    <row r="9" s="3" customFormat="true" ht="12.75" hidden="false" customHeight="false" outlineLevel="0" collapsed="false">
      <c r="A9" s="180"/>
      <c r="B9" s="180"/>
      <c r="C9" s="460"/>
      <c r="D9" s="121"/>
      <c r="E9" s="121"/>
      <c r="F9" s="167"/>
      <c r="G9" s="98"/>
      <c r="H9" s="464"/>
      <c r="I9" s="169"/>
      <c r="J9" s="167"/>
      <c r="K9" s="167"/>
      <c r="L9" s="167"/>
      <c r="M9" s="167"/>
      <c r="N9" s="167"/>
      <c r="O9" s="167"/>
      <c r="P9" s="167"/>
      <c r="Q9" s="167"/>
      <c r="R9" s="121"/>
      <c r="S9" s="121"/>
      <c r="T9" s="180"/>
      <c r="U9" s="180"/>
      <c r="V9" s="167"/>
      <c r="W9" s="88"/>
      <c r="X9" s="167"/>
      <c r="Y9" s="167"/>
      <c r="Z9" s="167"/>
      <c r="AA9" s="92"/>
      <c r="AB9" s="169"/>
      <c r="AC9" s="167"/>
      <c r="AD9" s="167"/>
      <c r="AE9" s="167"/>
      <c r="AF9" s="167"/>
      <c r="AG9" s="167"/>
      <c r="AH9" s="167"/>
      <c r="AI9" s="121"/>
      <c r="AJ9" s="121"/>
      <c r="AK9" s="167"/>
      <c r="AL9" s="121"/>
      <c r="AM9" s="115"/>
      <c r="AN9" s="115"/>
      <c r="AO9" s="115"/>
      <c r="AP9" s="115"/>
      <c r="AQ9" s="159"/>
      <c r="AR9" s="115"/>
      <c r="AS9" s="159"/>
      <c r="AT9" s="115"/>
      <c r="AU9" s="115"/>
      <c r="AV9" s="115"/>
    </row>
    <row r="10" s="3" customFormat="true" ht="12.75" hidden="false" customHeight="false" outlineLevel="0" collapsed="false">
      <c r="B10" s="465"/>
      <c r="C10" s="168"/>
      <c r="S10" s="168"/>
      <c r="U10" s="165"/>
      <c r="AL10" s="168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</row>
    <row r="11" s="3" customFormat="true" ht="12.75" hidden="false" customHeight="false" outlineLevel="0" collapsed="false">
      <c r="C11" s="170"/>
      <c r="S11" s="170"/>
      <c r="U11" s="128"/>
      <c r="AL11" s="170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</row>
    <row r="12" s="3" customFormat="true" ht="13.5" hidden="false" customHeight="true" outlineLevel="0" collapsed="false">
      <c r="C12" s="170"/>
      <c r="S12" s="170"/>
      <c r="U12" s="128"/>
      <c r="AL12" s="170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</row>
    <row r="13" s="3" customFormat="true" ht="12.75" hidden="false" customHeight="false" outlineLevel="0" collapsed="false">
      <c r="A13" s="27" t="n">
        <v>1</v>
      </c>
      <c r="B13" s="3" t="s">
        <v>481</v>
      </c>
      <c r="C13" s="170"/>
      <c r="S13" s="170"/>
      <c r="T13" s="27" t="s">
        <v>158</v>
      </c>
      <c r="U13" s="128" t="s">
        <v>481</v>
      </c>
      <c r="AL13" s="170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</row>
    <row r="14" s="3" customFormat="true" ht="12.75" hidden="false" customHeight="false" outlineLevel="0" collapsed="false">
      <c r="B14" s="3" t="s">
        <v>482</v>
      </c>
      <c r="C14" s="170"/>
      <c r="S14" s="170"/>
      <c r="U14" s="128" t="s">
        <v>482</v>
      </c>
      <c r="AL14" s="170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</row>
    <row r="15" s="3" customFormat="true" ht="12.75" hidden="false" customHeight="false" outlineLevel="0" collapsed="false">
      <c r="B15" s="3" t="s">
        <v>483</v>
      </c>
      <c r="C15" s="170"/>
      <c r="S15" s="170"/>
      <c r="U15" s="128" t="s">
        <v>483</v>
      </c>
      <c r="AL15" s="170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s="3" customFormat="true" ht="12.75" hidden="false" customHeight="false" outlineLevel="0" collapsed="false">
      <c r="B16" s="466" t="s">
        <v>484</v>
      </c>
      <c r="C16" s="467" t="n">
        <v>69439</v>
      </c>
      <c r="D16" s="468" t="n">
        <v>60205</v>
      </c>
      <c r="E16" s="468" t="n">
        <v>9234</v>
      </c>
      <c r="F16" s="468" t="n">
        <v>7364</v>
      </c>
      <c r="G16" s="468" t="n">
        <v>2835</v>
      </c>
      <c r="H16" s="468" t="n">
        <v>4529</v>
      </c>
      <c r="I16" s="468" t="n">
        <v>9069</v>
      </c>
      <c r="J16" s="468" t="n">
        <v>4927</v>
      </c>
      <c r="K16" s="468" t="n">
        <v>2260</v>
      </c>
      <c r="L16" s="468" t="n">
        <v>1882</v>
      </c>
      <c r="M16" s="468" t="n">
        <v>901</v>
      </c>
      <c r="N16" s="468" t="n">
        <v>2078</v>
      </c>
      <c r="O16" s="468" t="n">
        <v>538</v>
      </c>
      <c r="P16" s="468" t="n">
        <v>974</v>
      </c>
      <c r="Q16" s="468" t="n">
        <v>5692</v>
      </c>
      <c r="R16" s="469" t="n">
        <v>1530</v>
      </c>
      <c r="S16" s="39" t="s">
        <v>158</v>
      </c>
      <c r="U16" s="140" t="s">
        <v>485</v>
      </c>
      <c r="V16" s="470" t="n">
        <v>8305</v>
      </c>
      <c r="W16" s="470" t="n">
        <v>1257</v>
      </c>
      <c r="X16" s="470" t="n">
        <v>4792</v>
      </c>
      <c r="Y16" s="470" t="n">
        <v>2256</v>
      </c>
      <c r="Z16" s="470" t="n">
        <v>17812</v>
      </c>
      <c r="AA16" s="470" t="n">
        <v>5174</v>
      </c>
      <c r="AB16" s="470" t="n">
        <v>8615</v>
      </c>
      <c r="AC16" s="470" t="n">
        <v>4023</v>
      </c>
      <c r="AD16" s="470" t="n">
        <v>4612</v>
      </c>
      <c r="AE16" s="470" t="n">
        <v>3173</v>
      </c>
      <c r="AF16" s="470" t="n">
        <v>1439</v>
      </c>
      <c r="AG16" s="470" t="n">
        <v>1013</v>
      </c>
      <c r="AH16" s="470" t="n">
        <v>2171</v>
      </c>
      <c r="AI16" s="470" t="n">
        <v>1683</v>
      </c>
      <c r="AJ16" s="470" t="n">
        <v>3925</v>
      </c>
      <c r="AK16" s="471" t="n">
        <v>1772</v>
      </c>
      <c r="AL16" s="114" t="s">
        <v>158</v>
      </c>
      <c r="AM16" s="159"/>
      <c r="AN16" s="230"/>
      <c r="AO16" s="230"/>
      <c r="AP16" s="230"/>
      <c r="AQ16" s="230"/>
      <c r="AR16" s="230"/>
      <c r="AS16" s="230"/>
      <c r="AT16" s="230"/>
      <c r="AU16" s="230"/>
      <c r="AV16" s="115"/>
    </row>
    <row r="17" s="3" customFormat="true" ht="12.75" hidden="false" customHeight="false" outlineLevel="0" collapsed="false">
      <c r="C17" s="472"/>
      <c r="D17" s="473"/>
      <c r="E17" s="473"/>
      <c r="F17" s="473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4"/>
      <c r="S17" s="475"/>
      <c r="T17" s="475"/>
      <c r="U17" s="475"/>
      <c r="V17" s="476"/>
      <c r="W17" s="475"/>
      <c r="X17" s="475"/>
      <c r="Y17" s="475"/>
      <c r="Z17" s="475"/>
      <c r="AA17" s="475"/>
      <c r="AB17" s="475"/>
      <c r="AC17" s="475"/>
      <c r="AD17" s="475"/>
      <c r="AE17" s="475"/>
      <c r="AF17" s="475"/>
      <c r="AG17" s="475"/>
      <c r="AH17" s="475"/>
      <c r="AI17" s="475"/>
      <c r="AJ17" s="475"/>
      <c r="AK17" s="477"/>
      <c r="AL17" s="114"/>
      <c r="AM17" s="159"/>
      <c r="AN17" s="230"/>
      <c r="AO17" s="230"/>
      <c r="AP17" s="230"/>
      <c r="AQ17" s="230"/>
      <c r="AR17" s="230"/>
      <c r="AS17" s="230"/>
      <c r="AT17" s="230"/>
      <c r="AU17" s="230"/>
      <c r="AV17" s="115"/>
    </row>
    <row r="18" s="3" customFormat="true" ht="12.75" hidden="false" customHeight="false" outlineLevel="0" collapsed="false">
      <c r="A18" s="27" t="s">
        <v>159</v>
      </c>
      <c r="B18" s="3" t="s">
        <v>486</v>
      </c>
      <c r="C18" s="467"/>
      <c r="D18" s="468"/>
      <c r="E18" s="468"/>
      <c r="F18" s="468"/>
      <c r="G18" s="468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9"/>
      <c r="S18" s="152"/>
      <c r="T18" s="27" t="s">
        <v>159</v>
      </c>
      <c r="U18" s="128" t="s">
        <v>486</v>
      </c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471"/>
      <c r="AL18" s="170"/>
      <c r="AM18" s="115"/>
      <c r="AN18" s="230"/>
      <c r="AO18" s="230"/>
      <c r="AP18" s="230"/>
      <c r="AQ18" s="230"/>
      <c r="AR18" s="230"/>
      <c r="AS18" s="230"/>
      <c r="AT18" s="230"/>
      <c r="AU18" s="230"/>
      <c r="AV18" s="115"/>
    </row>
    <row r="19" s="3" customFormat="true" ht="12.75" hidden="false" customHeight="false" outlineLevel="0" collapsed="false">
      <c r="B19" s="3" t="s">
        <v>487</v>
      </c>
      <c r="C19" s="467"/>
      <c r="D19" s="468"/>
      <c r="E19" s="468"/>
      <c r="F19" s="468"/>
      <c r="G19" s="468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9"/>
      <c r="S19" s="152"/>
      <c r="U19" s="128" t="s">
        <v>487</v>
      </c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471"/>
      <c r="AL19" s="170"/>
      <c r="AM19" s="115"/>
      <c r="AN19" s="230"/>
      <c r="AO19" s="230"/>
      <c r="AP19" s="230"/>
      <c r="AQ19" s="230"/>
      <c r="AR19" s="230"/>
      <c r="AS19" s="230"/>
      <c r="AT19" s="230"/>
      <c r="AU19" s="230"/>
      <c r="AV19" s="115"/>
    </row>
    <row r="20" s="3" customFormat="true" ht="12.75" hidden="false" customHeight="false" outlineLevel="0" collapsed="false">
      <c r="B20" s="466" t="s">
        <v>488</v>
      </c>
      <c r="C20" s="467" t="n">
        <v>61706</v>
      </c>
      <c r="D20" s="468" t="n">
        <v>53583</v>
      </c>
      <c r="E20" s="468" t="n">
        <v>8123</v>
      </c>
      <c r="F20" s="468" t="n">
        <v>6399</v>
      </c>
      <c r="G20" s="468" t="n">
        <v>2548</v>
      </c>
      <c r="H20" s="468" t="n">
        <v>3851</v>
      </c>
      <c r="I20" s="468" t="n">
        <v>7607</v>
      </c>
      <c r="J20" s="468" t="n">
        <v>4163</v>
      </c>
      <c r="K20" s="468" t="n">
        <v>1829</v>
      </c>
      <c r="L20" s="468" t="n">
        <v>1615</v>
      </c>
      <c r="M20" s="468" t="n">
        <v>760</v>
      </c>
      <c r="N20" s="468" t="n">
        <v>1839</v>
      </c>
      <c r="O20" s="468" t="n">
        <v>473</v>
      </c>
      <c r="P20" s="468" t="n">
        <v>883</v>
      </c>
      <c r="Q20" s="468" t="n">
        <v>5060</v>
      </c>
      <c r="R20" s="469" t="n">
        <v>1354</v>
      </c>
      <c r="S20" s="39" t="s">
        <v>159</v>
      </c>
      <c r="U20" s="140" t="s">
        <v>488</v>
      </c>
      <c r="V20" s="470" t="n">
        <v>7634</v>
      </c>
      <c r="W20" s="470" t="n">
        <v>1133</v>
      </c>
      <c r="X20" s="470" t="n">
        <v>4399</v>
      </c>
      <c r="Y20" s="470" t="n">
        <v>2102</v>
      </c>
      <c r="Z20" s="470" t="n">
        <v>16060</v>
      </c>
      <c r="AA20" s="470" t="n">
        <v>4633</v>
      </c>
      <c r="AB20" s="470" t="n">
        <v>7805</v>
      </c>
      <c r="AC20" s="470" t="n">
        <v>3622</v>
      </c>
      <c r="AD20" s="470" t="n">
        <v>4274</v>
      </c>
      <c r="AE20" s="470" t="n">
        <v>2941</v>
      </c>
      <c r="AF20" s="470" t="n">
        <v>1333</v>
      </c>
      <c r="AG20" s="470" t="n">
        <v>882</v>
      </c>
      <c r="AH20" s="470" t="n">
        <v>1821</v>
      </c>
      <c r="AI20" s="470" t="n">
        <v>1489</v>
      </c>
      <c r="AJ20" s="470" t="n">
        <v>3551</v>
      </c>
      <c r="AK20" s="471" t="n">
        <v>1620</v>
      </c>
      <c r="AL20" s="114" t="s">
        <v>159</v>
      </c>
      <c r="AM20" s="159"/>
      <c r="AN20" s="478"/>
      <c r="AO20" s="478"/>
      <c r="AP20" s="478"/>
      <c r="AQ20" s="478"/>
      <c r="AR20" s="478"/>
      <c r="AS20" s="478"/>
      <c r="AT20" s="478"/>
      <c r="AU20" s="478"/>
      <c r="AV20" s="115"/>
    </row>
    <row r="21" s="3" customFormat="true" ht="12.75" hidden="false" customHeight="false" outlineLevel="0" collapsed="false">
      <c r="B21" s="466"/>
      <c r="C21" s="467"/>
      <c r="D21" s="468"/>
      <c r="E21" s="468"/>
      <c r="F21" s="468"/>
      <c r="G21" s="468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9"/>
      <c r="S21" s="39"/>
      <c r="U21" s="14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1"/>
      <c r="AL21" s="114"/>
      <c r="AM21" s="159"/>
      <c r="AN21" s="230"/>
      <c r="AO21" s="230"/>
      <c r="AP21" s="230"/>
      <c r="AQ21" s="230"/>
      <c r="AR21" s="230"/>
      <c r="AS21" s="230"/>
      <c r="AT21" s="230"/>
      <c r="AU21" s="230"/>
      <c r="AV21" s="115"/>
    </row>
    <row r="22" s="3" customFormat="true" ht="24" hidden="false" customHeight="true" outlineLevel="0" collapsed="false">
      <c r="C22" s="467"/>
      <c r="D22" s="468"/>
      <c r="E22" s="468"/>
      <c r="F22" s="468"/>
      <c r="G22" s="468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9"/>
      <c r="S22" s="152"/>
      <c r="U22" s="128" t="s">
        <v>489</v>
      </c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471"/>
      <c r="AL22" s="170"/>
      <c r="AM22" s="115"/>
      <c r="AN22" s="230"/>
      <c r="AO22" s="230"/>
      <c r="AP22" s="230"/>
      <c r="AQ22" s="230"/>
      <c r="AR22" s="230"/>
      <c r="AS22" s="230"/>
      <c r="AT22" s="230"/>
      <c r="AU22" s="230"/>
      <c r="AV22" s="115"/>
    </row>
    <row r="23" s="3" customFormat="true" ht="12.75" hidden="false" customHeight="true" outlineLevel="0" collapsed="false">
      <c r="B23" s="3" t="s">
        <v>489</v>
      </c>
      <c r="C23" s="467"/>
      <c r="D23" s="468"/>
      <c r="E23" s="468"/>
      <c r="F23" s="468"/>
      <c r="G23" s="468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9"/>
      <c r="S23" s="152"/>
      <c r="U23" s="128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471"/>
      <c r="AL23" s="170"/>
      <c r="AM23" s="115"/>
      <c r="AN23" s="230"/>
      <c r="AO23" s="230"/>
      <c r="AP23" s="230"/>
      <c r="AQ23" s="230"/>
      <c r="AR23" s="230"/>
      <c r="AS23" s="230"/>
      <c r="AT23" s="230"/>
      <c r="AU23" s="230"/>
      <c r="AV23" s="115"/>
    </row>
    <row r="24" s="3" customFormat="true" ht="15.75" hidden="false" customHeight="true" outlineLevel="0" collapsed="false">
      <c r="A24" s="27" t="s">
        <v>160</v>
      </c>
      <c r="B24" s="466" t="s">
        <v>490</v>
      </c>
      <c r="C24" s="467" t="n">
        <v>1864</v>
      </c>
      <c r="D24" s="468" t="n">
        <v>1518</v>
      </c>
      <c r="E24" s="468" t="n">
        <v>346</v>
      </c>
      <c r="F24" s="468" t="n">
        <v>223</v>
      </c>
      <c r="G24" s="468" t="n">
        <v>55</v>
      </c>
      <c r="H24" s="468" t="n">
        <v>168</v>
      </c>
      <c r="I24" s="468" t="n">
        <v>231</v>
      </c>
      <c r="J24" s="468" t="n">
        <v>142</v>
      </c>
      <c r="K24" s="468" t="n">
        <v>57</v>
      </c>
      <c r="L24" s="468" t="n">
        <v>32</v>
      </c>
      <c r="M24" s="468" t="n">
        <v>16</v>
      </c>
      <c r="N24" s="468" t="n">
        <v>127</v>
      </c>
      <c r="O24" s="468" t="n">
        <v>13</v>
      </c>
      <c r="P24" s="468" t="n">
        <v>26</v>
      </c>
      <c r="Q24" s="468" t="n">
        <v>150</v>
      </c>
      <c r="R24" s="469" t="n">
        <v>67</v>
      </c>
      <c r="S24" s="39" t="s">
        <v>160</v>
      </c>
      <c r="T24" s="39" t="s">
        <v>160</v>
      </c>
      <c r="U24" s="140" t="s">
        <v>490</v>
      </c>
      <c r="V24" s="470" t="n">
        <v>219</v>
      </c>
      <c r="W24" s="470" t="n">
        <v>38</v>
      </c>
      <c r="X24" s="470" t="n">
        <v>139</v>
      </c>
      <c r="Y24" s="470" t="n">
        <v>42</v>
      </c>
      <c r="Z24" s="470" t="n">
        <v>359</v>
      </c>
      <c r="AA24" s="470" t="n">
        <v>112</v>
      </c>
      <c r="AB24" s="470" t="n">
        <v>143</v>
      </c>
      <c r="AC24" s="470" t="n">
        <v>104</v>
      </c>
      <c r="AD24" s="470" t="n">
        <v>104</v>
      </c>
      <c r="AE24" s="470" t="n">
        <v>86</v>
      </c>
      <c r="AF24" s="470" t="n">
        <v>18</v>
      </c>
      <c r="AG24" s="470" t="n">
        <v>38</v>
      </c>
      <c r="AH24" s="470" t="n">
        <v>65</v>
      </c>
      <c r="AI24" s="470" t="n">
        <v>60</v>
      </c>
      <c r="AJ24" s="470" t="n">
        <v>139</v>
      </c>
      <c r="AK24" s="471" t="n">
        <v>27</v>
      </c>
      <c r="AL24" s="114" t="s">
        <v>160</v>
      </c>
      <c r="AM24" s="159"/>
      <c r="AN24" s="478"/>
      <c r="AO24" s="478"/>
      <c r="AP24" s="478"/>
      <c r="AQ24" s="478"/>
      <c r="AR24" s="478"/>
      <c r="AS24" s="478"/>
      <c r="AT24" s="478"/>
      <c r="AU24" s="478"/>
      <c r="AV24" s="115"/>
    </row>
    <row r="25" s="3" customFormat="true" ht="13.5" hidden="false" customHeight="true" outlineLevel="0" collapsed="false">
      <c r="A25" s="27" t="s">
        <v>161</v>
      </c>
      <c r="B25" s="466" t="s">
        <v>491</v>
      </c>
      <c r="C25" s="467" t="n">
        <v>5263</v>
      </c>
      <c r="D25" s="468" t="n">
        <v>4564</v>
      </c>
      <c r="E25" s="468" t="n">
        <v>699</v>
      </c>
      <c r="F25" s="468" t="n">
        <v>669</v>
      </c>
      <c r="G25" s="468" t="n">
        <v>212</v>
      </c>
      <c r="H25" s="468" t="n">
        <v>457</v>
      </c>
      <c r="I25" s="468" t="n">
        <v>1096</v>
      </c>
      <c r="J25" s="468" t="n">
        <v>546</v>
      </c>
      <c r="K25" s="468" t="n">
        <v>336</v>
      </c>
      <c r="L25" s="468" t="n">
        <v>214</v>
      </c>
      <c r="M25" s="468" t="n">
        <v>110</v>
      </c>
      <c r="N25" s="468" t="n">
        <v>96</v>
      </c>
      <c r="O25" s="468" t="n">
        <v>47</v>
      </c>
      <c r="P25" s="468" t="n">
        <v>62</v>
      </c>
      <c r="Q25" s="468" t="n">
        <v>437</v>
      </c>
      <c r="R25" s="469" t="n">
        <v>100</v>
      </c>
      <c r="S25" s="39" t="s">
        <v>161</v>
      </c>
      <c r="T25" s="39" t="s">
        <v>161</v>
      </c>
      <c r="U25" s="140" t="s">
        <v>491</v>
      </c>
      <c r="V25" s="470" t="n">
        <v>400</v>
      </c>
      <c r="W25" s="470" t="n">
        <v>77</v>
      </c>
      <c r="X25" s="470" t="n">
        <v>225</v>
      </c>
      <c r="Y25" s="470" t="n">
        <v>98</v>
      </c>
      <c r="Z25" s="470" t="n">
        <v>1255</v>
      </c>
      <c r="AA25" s="470" t="n">
        <v>390</v>
      </c>
      <c r="AB25" s="470" t="n">
        <v>598</v>
      </c>
      <c r="AC25" s="470" t="n">
        <v>267</v>
      </c>
      <c r="AD25" s="470" t="n">
        <v>208</v>
      </c>
      <c r="AE25" s="470" t="n">
        <v>131</v>
      </c>
      <c r="AF25" s="470" t="n">
        <v>77</v>
      </c>
      <c r="AG25" s="470" t="n">
        <v>83</v>
      </c>
      <c r="AH25" s="470" t="n">
        <v>263</v>
      </c>
      <c r="AI25" s="470" t="n">
        <v>125</v>
      </c>
      <c r="AJ25" s="470" t="n">
        <v>197</v>
      </c>
      <c r="AK25" s="471" t="n">
        <v>115</v>
      </c>
      <c r="AL25" s="114" t="s">
        <v>161</v>
      </c>
      <c r="AM25" s="159"/>
      <c r="AN25" s="478"/>
      <c r="AO25" s="478"/>
      <c r="AP25" s="478"/>
      <c r="AQ25" s="478"/>
      <c r="AR25" s="478"/>
      <c r="AS25" s="478"/>
      <c r="AT25" s="478"/>
      <c r="AU25" s="478"/>
      <c r="AV25" s="115"/>
    </row>
    <row r="26" s="3" customFormat="true" ht="14.25" hidden="false" customHeight="true" outlineLevel="0" collapsed="false">
      <c r="A26" s="27" t="s">
        <v>16</v>
      </c>
      <c r="B26" s="466" t="s">
        <v>492</v>
      </c>
      <c r="C26" s="467" t="n">
        <v>433</v>
      </c>
      <c r="D26" s="468" t="n">
        <v>384</v>
      </c>
      <c r="E26" s="468" t="n">
        <v>49</v>
      </c>
      <c r="F26" s="468" t="n">
        <v>56</v>
      </c>
      <c r="G26" s="468" t="n">
        <v>12</v>
      </c>
      <c r="H26" s="468" t="n">
        <v>44</v>
      </c>
      <c r="I26" s="468" t="n">
        <v>93</v>
      </c>
      <c r="J26" s="468" t="n">
        <v>50</v>
      </c>
      <c r="K26" s="468" t="n">
        <v>29</v>
      </c>
      <c r="L26" s="468" t="n">
        <v>14</v>
      </c>
      <c r="M26" s="468" t="n">
        <v>11</v>
      </c>
      <c r="N26" s="468" t="n">
        <v>11</v>
      </c>
      <c r="O26" s="468" t="n">
        <v>5</v>
      </c>
      <c r="P26" s="468" t="n">
        <v>2</v>
      </c>
      <c r="Q26" s="468" t="n">
        <v>38</v>
      </c>
      <c r="R26" s="469" t="n">
        <v>7</v>
      </c>
      <c r="S26" s="39" t="s">
        <v>16</v>
      </c>
      <c r="T26" s="39" t="s">
        <v>16</v>
      </c>
      <c r="U26" s="140" t="s">
        <v>492</v>
      </c>
      <c r="V26" s="245" t="n">
        <v>32</v>
      </c>
      <c r="W26" s="245" t="n">
        <v>8</v>
      </c>
      <c r="X26" s="245" t="n">
        <v>20</v>
      </c>
      <c r="Y26" s="245" t="n">
        <v>4</v>
      </c>
      <c r="Z26" s="245" t="n">
        <v>97</v>
      </c>
      <c r="AA26" s="245" t="n">
        <v>31</v>
      </c>
      <c r="AB26" s="245" t="n">
        <v>44</v>
      </c>
      <c r="AC26" s="245" t="n">
        <v>22</v>
      </c>
      <c r="AD26" s="245" t="n">
        <v>20</v>
      </c>
      <c r="AE26" s="245" t="n">
        <v>12</v>
      </c>
      <c r="AF26" s="245" t="n">
        <v>8</v>
      </c>
      <c r="AG26" s="245" t="n">
        <v>9</v>
      </c>
      <c r="AH26" s="245" t="n">
        <v>16</v>
      </c>
      <c r="AI26" s="245" t="n">
        <v>8</v>
      </c>
      <c r="AJ26" s="245" t="n">
        <v>21</v>
      </c>
      <c r="AK26" s="341" t="n">
        <v>7</v>
      </c>
      <c r="AL26" s="127" t="s">
        <v>16</v>
      </c>
      <c r="AM26" s="159"/>
      <c r="AN26" s="478"/>
      <c r="AO26" s="478"/>
      <c r="AP26" s="478"/>
      <c r="AQ26" s="478"/>
      <c r="AR26" s="478"/>
      <c r="AS26" s="478"/>
      <c r="AT26" s="478"/>
      <c r="AU26" s="478"/>
      <c r="AV26" s="115"/>
    </row>
    <row r="27" s="53" customFormat="true" ht="13.5" hidden="false" customHeight="true" outlineLevel="0" collapsed="false">
      <c r="A27" s="76" t="s">
        <v>162</v>
      </c>
      <c r="B27" s="479" t="s">
        <v>493</v>
      </c>
      <c r="C27" s="480" t="n">
        <v>60</v>
      </c>
      <c r="D27" s="481" t="n">
        <v>59</v>
      </c>
      <c r="E27" s="481" t="n">
        <v>1</v>
      </c>
      <c r="F27" s="481" t="n">
        <v>8</v>
      </c>
      <c r="G27" s="481" t="n">
        <v>3</v>
      </c>
      <c r="H27" s="481" t="n">
        <v>5</v>
      </c>
      <c r="I27" s="481" t="n">
        <v>12</v>
      </c>
      <c r="J27" s="481" t="n">
        <v>6</v>
      </c>
      <c r="K27" s="481" t="n">
        <v>4</v>
      </c>
      <c r="L27" s="481" t="n">
        <v>2</v>
      </c>
      <c r="M27" s="481" t="n">
        <v>0</v>
      </c>
      <c r="N27" s="481" t="n">
        <v>1</v>
      </c>
      <c r="O27" s="481" t="n">
        <v>0</v>
      </c>
      <c r="P27" s="481" t="n">
        <v>0</v>
      </c>
      <c r="Q27" s="481" t="n">
        <v>0</v>
      </c>
      <c r="R27" s="481" t="n">
        <v>0</v>
      </c>
      <c r="S27" s="127" t="s">
        <v>162</v>
      </c>
      <c r="T27" s="159" t="s">
        <v>162</v>
      </c>
      <c r="U27" s="479" t="s">
        <v>493</v>
      </c>
      <c r="V27" s="482" t="n">
        <v>5</v>
      </c>
      <c r="W27" s="483" t="n">
        <v>0</v>
      </c>
      <c r="X27" s="483" t="n">
        <v>2</v>
      </c>
      <c r="Y27" s="483" t="n">
        <v>3</v>
      </c>
      <c r="Z27" s="245" t="n">
        <v>20</v>
      </c>
      <c r="AA27" s="245" t="n">
        <v>2</v>
      </c>
      <c r="AB27" s="245" t="n">
        <v>14</v>
      </c>
      <c r="AC27" s="245" t="n">
        <v>4</v>
      </c>
      <c r="AD27" s="245" t="n">
        <v>5</v>
      </c>
      <c r="AE27" s="245" t="n">
        <v>3</v>
      </c>
      <c r="AF27" s="245" t="n">
        <v>2</v>
      </c>
      <c r="AG27" s="245" t="n">
        <v>0</v>
      </c>
      <c r="AH27" s="245" t="n">
        <v>0</v>
      </c>
      <c r="AI27" s="245" t="n">
        <v>0</v>
      </c>
      <c r="AJ27" s="245" t="n">
        <v>9</v>
      </c>
      <c r="AK27" s="341" t="n">
        <v>0</v>
      </c>
      <c r="AL27" s="127" t="s">
        <v>162</v>
      </c>
      <c r="AM27" s="159"/>
      <c r="AN27" s="478"/>
      <c r="AO27" s="478"/>
      <c r="AP27" s="478"/>
      <c r="AQ27" s="478"/>
      <c r="AR27" s="478"/>
      <c r="AS27" s="478"/>
      <c r="AT27" s="478"/>
      <c r="AU27" s="478"/>
      <c r="AV27" s="115"/>
    </row>
    <row r="28" s="53" customFormat="true" ht="14.25" hidden="false" customHeight="true" outlineLevel="0" collapsed="false">
      <c r="A28" s="76" t="s">
        <v>164</v>
      </c>
      <c r="B28" s="53" t="s">
        <v>494</v>
      </c>
      <c r="C28" s="480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192"/>
      <c r="T28" s="76"/>
      <c r="U28" s="53" t="s">
        <v>494</v>
      </c>
      <c r="V28" s="482"/>
      <c r="W28" s="483"/>
      <c r="X28" s="483"/>
      <c r="Y28" s="483"/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341"/>
      <c r="AL28" s="192"/>
      <c r="AM28" s="159"/>
      <c r="AN28" s="230"/>
      <c r="AO28" s="230"/>
      <c r="AP28" s="230"/>
      <c r="AQ28" s="230"/>
      <c r="AR28" s="230"/>
      <c r="AS28" s="230"/>
      <c r="AT28" s="230"/>
      <c r="AU28" s="230"/>
      <c r="AV28" s="115"/>
    </row>
    <row r="29" s="53" customFormat="true" ht="15" hidden="false" customHeight="true" outlineLevel="0" collapsed="false">
      <c r="B29" s="479" t="s">
        <v>495</v>
      </c>
      <c r="C29" s="480" t="n">
        <v>113</v>
      </c>
      <c r="D29" s="481" t="n">
        <v>97</v>
      </c>
      <c r="E29" s="481" t="n">
        <v>16</v>
      </c>
      <c r="F29" s="481" t="n">
        <v>9</v>
      </c>
      <c r="G29" s="481" t="n">
        <v>5</v>
      </c>
      <c r="H29" s="481" t="n">
        <v>4</v>
      </c>
      <c r="I29" s="481" t="n">
        <v>30</v>
      </c>
      <c r="J29" s="481" t="n">
        <v>20</v>
      </c>
      <c r="K29" s="481" t="n">
        <v>5</v>
      </c>
      <c r="L29" s="481" t="n">
        <v>5</v>
      </c>
      <c r="M29" s="481" t="n">
        <v>4</v>
      </c>
      <c r="N29" s="481" t="n">
        <v>4</v>
      </c>
      <c r="O29" s="481" t="n">
        <v>0</v>
      </c>
      <c r="P29" s="481" t="n">
        <v>1</v>
      </c>
      <c r="Q29" s="481" t="n">
        <v>7</v>
      </c>
      <c r="R29" s="481" t="n">
        <v>2</v>
      </c>
      <c r="S29" s="127" t="n">
        <v>7</v>
      </c>
      <c r="T29" s="76" t="n">
        <v>7</v>
      </c>
      <c r="U29" s="479" t="s">
        <v>495</v>
      </c>
      <c r="V29" s="482" t="n">
        <v>15</v>
      </c>
      <c r="W29" s="483" t="n">
        <v>1</v>
      </c>
      <c r="X29" s="483" t="n">
        <v>7</v>
      </c>
      <c r="Y29" s="483" t="n">
        <v>7</v>
      </c>
      <c r="Z29" s="245" t="n">
        <v>21</v>
      </c>
      <c r="AA29" s="245" t="n">
        <v>6</v>
      </c>
      <c r="AB29" s="245" t="n">
        <v>11</v>
      </c>
      <c r="AC29" s="245" t="n">
        <v>4</v>
      </c>
      <c r="AD29" s="245" t="n">
        <v>1</v>
      </c>
      <c r="AE29" s="245" t="n">
        <v>0</v>
      </c>
      <c r="AF29" s="245" t="n">
        <v>1</v>
      </c>
      <c r="AG29" s="245" t="n">
        <v>1</v>
      </c>
      <c r="AH29" s="245" t="n">
        <v>6</v>
      </c>
      <c r="AI29" s="245" t="n">
        <v>1</v>
      </c>
      <c r="AJ29" s="245" t="n">
        <v>8</v>
      </c>
      <c r="AK29" s="341" t="n">
        <v>3</v>
      </c>
      <c r="AL29" s="127" t="s">
        <v>164</v>
      </c>
      <c r="AM29" s="159"/>
      <c r="AN29" s="478"/>
      <c r="AO29" s="478"/>
      <c r="AP29" s="478"/>
      <c r="AQ29" s="478"/>
      <c r="AR29" s="478"/>
      <c r="AS29" s="478"/>
      <c r="AT29" s="478"/>
      <c r="AU29" s="478"/>
      <c r="AV29" s="115"/>
    </row>
    <row r="30" s="53" customFormat="true" ht="15" hidden="false" customHeight="true" outlineLevel="0" collapsed="false">
      <c r="B30" s="479"/>
      <c r="C30" s="480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4"/>
      <c r="S30" s="159"/>
      <c r="T30" s="76"/>
      <c r="U30" s="144"/>
      <c r="V30" s="482"/>
      <c r="W30" s="483"/>
      <c r="X30" s="483"/>
      <c r="Y30" s="483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127"/>
      <c r="AM30" s="159"/>
      <c r="AN30" s="230"/>
      <c r="AO30" s="230"/>
      <c r="AP30" s="230"/>
      <c r="AQ30" s="230"/>
      <c r="AR30" s="230"/>
      <c r="AS30" s="230"/>
      <c r="AT30" s="230"/>
      <c r="AU30" s="230"/>
      <c r="AV30" s="115"/>
    </row>
    <row r="31" s="53" customFormat="true" ht="15" hidden="false" customHeight="true" outlineLevel="0" collapsed="false">
      <c r="B31" s="479"/>
      <c r="C31" s="480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4"/>
      <c r="S31" s="159"/>
      <c r="T31" s="76"/>
      <c r="U31" s="144"/>
      <c r="V31" s="482"/>
      <c r="W31" s="483"/>
      <c r="X31" s="483"/>
      <c r="Y31" s="483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127"/>
      <c r="AM31" s="159"/>
      <c r="AN31" s="230"/>
      <c r="AO31" s="230"/>
      <c r="AP31" s="230"/>
      <c r="AQ31" s="230"/>
      <c r="AR31" s="230"/>
      <c r="AS31" s="230"/>
      <c r="AT31" s="230"/>
      <c r="AU31" s="230"/>
      <c r="AV31" s="115"/>
    </row>
    <row r="32" s="3" customFormat="true" ht="12.75" hidden="false" customHeight="false" outlineLevel="0" collapsed="false">
      <c r="C32" s="480"/>
      <c r="D32" s="481"/>
      <c r="E32" s="481"/>
      <c r="F32" s="481"/>
      <c r="G32" s="481"/>
      <c r="H32" s="468"/>
      <c r="I32" s="481"/>
      <c r="J32" s="468"/>
      <c r="K32" s="468"/>
      <c r="L32" s="468"/>
      <c r="M32" s="468"/>
      <c r="N32" s="468"/>
      <c r="O32" s="468"/>
      <c r="P32" s="468"/>
      <c r="Q32" s="468"/>
      <c r="R32" s="469"/>
      <c r="S32" s="152"/>
      <c r="U32" s="128"/>
      <c r="V32" s="482"/>
      <c r="W32" s="152"/>
      <c r="X32" s="152"/>
      <c r="Y32" s="152"/>
      <c r="Z32" s="245"/>
      <c r="AA32" s="245"/>
      <c r="AB32" s="152"/>
      <c r="AC32" s="152"/>
      <c r="AD32" s="245"/>
      <c r="AE32" s="245"/>
      <c r="AF32" s="152"/>
      <c r="AG32" s="152"/>
      <c r="AH32" s="152"/>
      <c r="AI32" s="152"/>
      <c r="AJ32" s="152"/>
      <c r="AK32" s="471"/>
      <c r="AL32" s="170"/>
      <c r="AM32" s="115"/>
      <c r="AN32" s="230"/>
      <c r="AO32" s="230"/>
      <c r="AP32" s="230"/>
      <c r="AQ32" s="230"/>
      <c r="AR32" s="230"/>
      <c r="AS32" s="230"/>
      <c r="AT32" s="230"/>
      <c r="AU32" s="230"/>
      <c r="AV32" s="115"/>
    </row>
    <row r="33" s="3" customFormat="true" ht="21" hidden="false" customHeight="true" outlineLevel="0" collapsed="false">
      <c r="A33" s="27" t="n">
        <v>8</v>
      </c>
      <c r="B33" s="128" t="s">
        <v>496</v>
      </c>
      <c r="F33" s="481"/>
      <c r="H33" s="468"/>
      <c r="I33" s="481"/>
      <c r="J33" s="468"/>
      <c r="K33" s="468"/>
      <c r="L33" s="468"/>
      <c r="M33" s="468"/>
      <c r="N33" s="468"/>
      <c r="O33" s="468"/>
      <c r="P33" s="468"/>
      <c r="Q33" s="468"/>
      <c r="R33" s="469"/>
      <c r="S33" s="152"/>
      <c r="T33" s="27" t="n">
        <v>8</v>
      </c>
      <c r="U33" s="128" t="s">
        <v>496</v>
      </c>
      <c r="V33" s="482"/>
      <c r="W33" s="152"/>
      <c r="X33" s="152"/>
      <c r="Y33" s="152"/>
      <c r="Z33" s="245"/>
      <c r="AB33" s="152"/>
      <c r="AC33" s="152"/>
      <c r="AD33" s="245"/>
      <c r="AF33" s="152"/>
      <c r="AG33" s="152"/>
      <c r="AH33" s="152"/>
      <c r="AI33" s="152"/>
      <c r="AJ33" s="152"/>
      <c r="AK33" s="471"/>
      <c r="AL33" s="170"/>
      <c r="AM33" s="115"/>
      <c r="AN33" s="230"/>
      <c r="AO33" s="230"/>
      <c r="AP33" s="230"/>
      <c r="AQ33" s="230"/>
      <c r="AR33" s="230"/>
      <c r="AS33" s="230"/>
      <c r="AT33" s="230"/>
      <c r="AU33" s="230"/>
      <c r="AV33" s="115"/>
    </row>
    <row r="34" s="3" customFormat="true" ht="15" hidden="false" customHeight="true" outlineLevel="0" collapsed="false">
      <c r="A34" s="27"/>
      <c r="B34" s="140" t="s">
        <v>497</v>
      </c>
      <c r="C34" s="481" t="n">
        <v>632</v>
      </c>
      <c r="D34" s="481" t="n">
        <v>572</v>
      </c>
      <c r="E34" s="481" t="n">
        <v>60</v>
      </c>
      <c r="F34" s="481" t="n">
        <v>52</v>
      </c>
      <c r="G34" s="481" t="n">
        <v>33</v>
      </c>
      <c r="H34" s="481" t="n">
        <v>19</v>
      </c>
      <c r="I34" s="481" t="n">
        <v>82</v>
      </c>
      <c r="J34" s="481" t="n">
        <v>39</v>
      </c>
      <c r="K34" s="481" t="n">
        <v>21</v>
      </c>
      <c r="L34" s="481" t="n">
        <v>22</v>
      </c>
      <c r="M34" s="481" t="n">
        <v>5</v>
      </c>
      <c r="N34" s="481" t="n">
        <v>17</v>
      </c>
      <c r="O34" s="481" t="n">
        <v>15</v>
      </c>
      <c r="P34" s="481" t="n">
        <v>22</v>
      </c>
      <c r="Q34" s="481" t="n">
        <v>76</v>
      </c>
      <c r="R34" s="484" t="n">
        <v>6</v>
      </c>
      <c r="S34" s="27" t="n">
        <v>8</v>
      </c>
      <c r="T34" s="27"/>
      <c r="U34" s="140" t="s">
        <v>497</v>
      </c>
      <c r="V34" s="482" t="n">
        <v>49</v>
      </c>
      <c r="W34" s="152" t="n">
        <v>11</v>
      </c>
      <c r="X34" s="152" t="n">
        <v>26</v>
      </c>
      <c r="Y34" s="152" t="n">
        <v>12</v>
      </c>
      <c r="Z34" s="245" t="n">
        <v>190</v>
      </c>
      <c r="AA34" s="245" t="n">
        <v>86</v>
      </c>
      <c r="AB34" s="245" t="n">
        <v>78</v>
      </c>
      <c r="AC34" s="245" t="n">
        <v>26</v>
      </c>
      <c r="AD34" s="245" t="n">
        <v>38</v>
      </c>
      <c r="AE34" s="245" t="n">
        <v>32</v>
      </c>
      <c r="AF34" s="245" t="n">
        <v>6</v>
      </c>
      <c r="AG34" s="245" t="n">
        <v>29</v>
      </c>
      <c r="AH34" s="485" t="n">
        <v>24</v>
      </c>
      <c r="AI34" s="245" t="n">
        <v>4</v>
      </c>
      <c r="AJ34" s="245" t="n">
        <v>14</v>
      </c>
      <c r="AK34" s="486" t="n">
        <v>9</v>
      </c>
      <c r="AL34" s="127" t="n">
        <v>8</v>
      </c>
      <c r="AM34" s="115"/>
      <c r="AN34" s="478"/>
      <c r="AO34" s="478"/>
      <c r="AP34" s="478"/>
      <c r="AQ34" s="478"/>
      <c r="AR34" s="478"/>
      <c r="AS34" s="478"/>
      <c r="AT34" s="478"/>
      <c r="AU34" s="478"/>
      <c r="AV34" s="115"/>
    </row>
    <row r="35" s="3" customFormat="true" ht="18.75" hidden="false" customHeight="true" outlineLevel="0" collapsed="false">
      <c r="A35" s="27"/>
      <c r="B35" s="128"/>
      <c r="C35" s="481"/>
      <c r="D35" s="481"/>
      <c r="E35" s="481"/>
      <c r="F35" s="481"/>
      <c r="G35" s="481"/>
      <c r="H35" s="481"/>
      <c r="I35" s="481"/>
      <c r="J35" s="481"/>
      <c r="K35" s="481"/>
      <c r="L35" s="481"/>
      <c r="M35" s="481"/>
      <c r="N35" s="481"/>
      <c r="O35" s="481"/>
      <c r="P35" s="481"/>
      <c r="Q35" s="481"/>
      <c r="R35" s="484"/>
      <c r="S35" s="152"/>
      <c r="T35" s="27"/>
      <c r="U35" s="128"/>
      <c r="V35" s="482"/>
      <c r="W35" s="152"/>
      <c r="X35" s="152"/>
      <c r="Y35" s="152"/>
      <c r="Z35" s="245"/>
      <c r="AA35" s="245"/>
      <c r="AB35" s="245"/>
      <c r="AC35" s="245"/>
      <c r="AD35" s="245"/>
      <c r="AE35" s="245"/>
      <c r="AF35" s="245"/>
      <c r="AG35" s="245"/>
      <c r="AH35" s="485"/>
      <c r="AI35" s="245"/>
      <c r="AJ35" s="245"/>
      <c r="AK35" s="486"/>
      <c r="AL35" s="127"/>
      <c r="AM35" s="115"/>
      <c r="AN35" s="230"/>
      <c r="AO35" s="230"/>
      <c r="AP35" s="230"/>
      <c r="AQ35" s="230"/>
      <c r="AR35" s="230"/>
      <c r="AS35" s="230"/>
      <c r="AT35" s="230"/>
      <c r="AU35" s="230"/>
      <c r="AV35" s="115"/>
    </row>
    <row r="36" s="3" customFormat="true" ht="14.25" hidden="false" customHeight="true" outlineLevel="0" collapsed="false">
      <c r="B36" s="487" t="s">
        <v>498</v>
      </c>
      <c r="D36" s="481"/>
      <c r="E36" s="481"/>
      <c r="F36" s="481"/>
      <c r="I36" s="481"/>
      <c r="R36" s="128"/>
      <c r="S36" s="152"/>
      <c r="U36" s="487" t="s">
        <v>498</v>
      </c>
      <c r="V36" s="482"/>
      <c r="W36" s="152"/>
      <c r="X36" s="152"/>
      <c r="Y36" s="152"/>
      <c r="Z36" s="245"/>
      <c r="AA36" s="245"/>
      <c r="AB36" s="245"/>
      <c r="AC36" s="245"/>
      <c r="AD36" s="245"/>
      <c r="AE36" s="245"/>
      <c r="AF36" s="245"/>
      <c r="AG36" s="245"/>
      <c r="AH36" s="485"/>
      <c r="AI36" s="245"/>
      <c r="AJ36" s="245"/>
      <c r="AK36" s="486"/>
      <c r="AL36" s="127"/>
      <c r="AM36" s="115"/>
      <c r="AN36" s="230"/>
      <c r="AO36" s="230"/>
      <c r="AP36" s="230"/>
      <c r="AQ36" s="230"/>
      <c r="AR36" s="230"/>
      <c r="AS36" s="230"/>
      <c r="AT36" s="230"/>
      <c r="AU36" s="230"/>
      <c r="AV36" s="115"/>
    </row>
    <row r="37" s="3" customFormat="true" ht="16.5" hidden="false" customHeight="true" outlineLevel="0" collapsed="false">
      <c r="A37" s="27" t="n">
        <v>9</v>
      </c>
      <c r="B37" s="466" t="s">
        <v>499</v>
      </c>
      <c r="C37" s="480" t="n">
        <v>76</v>
      </c>
      <c r="D37" s="481" t="n">
        <v>66</v>
      </c>
      <c r="E37" s="481" t="n">
        <v>10</v>
      </c>
      <c r="F37" s="481" t="n">
        <v>4</v>
      </c>
      <c r="G37" s="481" t="n">
        <v>0</v>
      </c>
      <c r="H37" s="481" t="n">
        <v>4</v>
      </c>
      <c r="I37" s="481" t="n">
        <v>14</v>
      </c>
      <c r="J37" s="481" t="n">
        <v>7</v>
      </c>
      <c r="K37" s="481" t="n">
        <v>2</v>
      </c>
      <c r="L37" s="481" t="n">
        <v>5</v>
      </c>
      <c r="M37" s="481" t="n">
        <v>1</v>
      </c>
      <c r="N37" s="481" t="n">
        <v>2</v>
      </c>
      <c r="O37" s="481" t="n">
        <v>1</v>
      </c>
      <c r="P37" s="481" t="n">
        <v>7</v>
      </c>
      <c r="Q37" s="481" t="n">
        <v>6</v>
      </c>
      <c r="R37" s="484" t="n">
        <v>2</v>
      </c>
      <c r="S37" s="27" t="n">
        <v>9</v>
      </c>
      <c r="T37" s="27" t="n">
        <v>9</v>
      </c>
      <c r="U37" s="140" t="s">
        <v>499</v>
      </c>
      <c r="V37" s="482" t="n">
        <v>6</v>
      </c>
      <c r="W37" s="152" t="n">
        <v>2</v>
      </c>
      <c r="X37" s="152" t="n">
        <v>3</v>
      </c>
      <c r="Y37" s="152" t="n">
        <v>1</v>
      </c>
      <c r="Z37" s="245" t="n">
        <v>21</v>
      </c>
      <c r="AA37" s="245" t="n">
        <v>10</v>
      </c>
      <c r="AB37" s="245" t="n">
        <v>7</v>
      </c>
      <c r="AC37" s="245" t="n">
        <v>4</v>
      </c>
      <c r="AD37" s="245" t="n">
        <v>3</v>
      </c>
      <c r="AE37" s="245" t="n">
        <v>3</v>
      </c>
      <c r="AF37" s="245" t="n">
        <v>0</v>
      </c>
      <c r="AG37" s="245" t="n">
        <v>1</v>
      </c>
      <c r="AH37" s="485" t="n">
        <v>6</v>
      </c>
      <c r="AI37" s="245" t="n">
        <v>0</v>
      </c>
      <c r="AJ37" s="245" t="n">
        <v>2</v>
      </c>
      <c r="AK37" s="486" t="n">
        <v>0</v>
      </c>
      <c r="AL37" s="114" t="s">
        <v>18</v>
      </c>
      <c r="AM37" s="115"/>
      <c r="AN37" s="478"/>
      <c r="AO37" s="478"/>
      <c r="AP37" s="478"/>
      <c r="AQ37" s="478"/>
      <c r="AR37" s="478"/>
      <c r="AS37" s="478"/>
      <c r="AT37" s="478"/>
      <c r="AU37" s="478"/>
      <c r="AV37" s="115"/>
    </row>
    <row r="38" s="3" customFormat="true" ht="12.75" hidden="false" customHeight="false" outlineLevel="0" collapsed="false">
      <c r="A38" s="27" t="n">
        <v>10</v>
      </c>
      <c r="B38" s="466" t="s">
        <v>491</v>
      </c>
      <c r="C38" s="480" t="n">
        <v>417</v>
      </c>
      <c r="D38" s="481" t="n">
        <v>390</v>
      </c>
      <c r="E38" s="481" t="n">
        <v>27</v>
      </c>
      <c r="F38" s="481" t="n">
        <v>37</v>
      </c>
      <c r="G38" s="481" t="n">
        <v>26</v>
      </c>
      <c r="H38" s="481" t="n">
        <v>11</v>
      </c>
      <c r="I38" s="481" t="n">
        <v>56</v>
      </c>
      <c r="J38" s="481" t="n">
        <v>25</v>
      </c>
      <c r="K38" s="481" t="n">
        <v>16</v>
      </c>
      <c r="L38" s="481" t="n">
        <v>15</v>
      </c>
      <c r="M38" s="481" t="n">
        <v>3</v>
      </c>
      <c r="N38" s="481" t="n">
        <v>5</v>
      </c>
      <c r="O38" s="481" t="n">
        <v>12</v>
      </c>
      <c r="P38" s="481" t="n">
        <v>11</v>
      </c>
      <c r="Q38" s="481" t="n">
        <v>57</v>
      </c>
      <c r="R38" s="484" t="n">
        <v>0</v>
      </c>
      <c r="S38" s="27" t="n">
        <v>10</v>
      </c>
      <c r="T38" s="27" t="n">
        <v>10</v>
      </c>
      <c r="U38" s="140" t="s">
        <v>491</v>
      </c>
      <c r="V38" s="482" t="n">
        <v>33</v>
      </c>
      <c r="W38" s="152" t="n">
        <v>6</v>
      </c>
      <c r="X38" s="152" t="n">
        <v>19</v>
      </c>
      <c r="Y38" s="152" t="n">
        <v>8</v>
      </c>
      <c r="Z38" s="245" t="n">
        <v>122</v>
      </c>
      <c r="AA38" s="245" t="n">
        <v>56</v>
      </c>
      <c r="AB38" s="245" t="n">
        <v>47</v>
      </c>
      <c r="AC38" s="245" t="n">
        <v>19</v>
      </c>
      <c r="AD38" s="245" t="n">
        <v>32</v>
      </c>
      <c r="AE38" s="245" t="n">
        <v>27</v>
      </c>
      <c r="AF38" s="245" t="n">
        <v>5</v>
      </c>
      <c r="AG38" s="245" t="n">
        <v>21</v>
      </c>
      <c r="AH38" s="485" t="n">
        <v>14</v>
      </c>
      <c r="AI38" s="245" t="n">
        <v>2</v>
      </c>
      <c r="AJ38" s="245" t="n">
        <v>6</v>
      </c>
      <c r="AK38" s="486" t="n">
        <v>6</v>
      </c>
      <c r="AL38" s="114" t="n">
        <v>10</v>
      </c>
      <c r="AM38" s="115"/>
      <c r="AN38" s="478"/>
      <c r="AO38" s="478"/>
      <c r="AP38" s="478"/>
      <c r="AQ38" s="478"/>
      <c r="AR38" s="478"/>
      <c r="AS38" s="478"/>
      <c r="AT38" s="478"/>
      <c r="AU38" s="478"/>
      <c r="AV38" s="115"/>
    </row>
    <row r="39" s="3" customFormat="true" ht="12.75" hidden="false" customHeight="false" outlineLevel="0" collapsed="false">
      <c r="A39" s="76" t="n">
        <v>11</v>
      </c>
      <c r="B39" s="479" t="s">
        <v>492</v>
      </c>
      <c r="C39" s="480" t="n">
        <v>79</v>
      </c>
      <c r="D39" s="481" t="n">
        <v>68</v>
      </c>
      <c r="E39" s="481" t="n">
        <v>11</v>
      </c>
      <c r="F39" s="481" t="n">
        <v>7</v>
      </c>
      <c r="G39" s="481" t="n">
        <v>3</v>
      </c>
      <c r="H39" s="481" t="n">
        <v>4</v>
      </c>
      <c r="I39" s="481" t="n">
        <v>6</v>
      </c>
      <c r="J39" s="481" t="n">
        <v>1</v>
      </c>
      <c r="K39" s="481" t="n">
        <v>3</v>
      </c>
      <c r="L39" s="481" t="n">
        <v>2</v>
      </c>
      <c r="M39" s="481" t="n">
        <v>1</v>
      </c>
      <c r="N39" s="481" t="n">
        <v>2</v>
      </c>
      <c r="O39" s="481" t="n">
        <v>1</v>
      </c>
      <c r="P39" s="481" t="n">
        <v>1</v>
      </c>
      <c r="Q39" s="481" t="n">
        <v>11</v>
      </c>
      <c r="R39" s="484" t="n">
        <v>3</v>
      </c>
      <c r="S39" s="76" t="n">
        <v>11</v>
      </c>
      <c r="T39" s="76" t="n">
        <v>11</v>
      </c>
      <c r="U39" s="144" t="s">
        <v>492</v>
      </c>
      <c r="V39" s="482" t="n">
        <v>7</v>
      </c>
      <c r="W39" s="115" t="n">
        <v>3</v>
      </c>
      <c r="X39" s="115" t="n">
        <v>3</v>
      </c>
      <c r="Y39" s="115" t="n">
        <v>1</v>
      </c>
      <c r="Z39" s="245" t="n">
        <v>24</v>
      </c>
      <c r="AA39" s="245" t="n">
        <v>9</v>
      </c>
      <c r="AB39" s="245" t="n">
        <v>13</v>
      </c>
      <c r="AC39" s="245" t="n">
        <v>2</v>
      </c>
      <c r="AD39" s="245" t="n">
        <v>2</v>
      </c>
      <c r="AE39" s="245" t="n">
        <v>1</v>
      </c>
      <c r="AF39" s="245" t="n">
        <v>1</v>
      </c>
      <c r="AG39" s="245" t="n">
        <v>5</v>
      </c>
      <c r="AH39" s="485" t="n">
        <v>2</v>
      </c>
      <c r="AI39" s="245" t="n">
        <v>2</v>
      </c>
      <c r="AJ39" s="245" t="n">
        <v>3</v>
      </c>
      <c r="AK39" s="486" t="n">
        <v>2</v>
      </c>
      <c r="AL39" s="127" t="n">
        <v>11</v>
      </c>
      <c r="AM39" s="115"/>
      <c r="AN39" s="478"/>
      <c r="AO39" s="478"/>
      <c r="AP39" s="478"/>
      <c r="AQ39" s="478"/>
      <c r="AR39" s="478"/>
      <c r="AS39" s="478"/>
      <c r="AT39" s="478"/>
      <c r="AU39" s="478"/>
      <c r="AV39" s="115"/>
    </row>
    <row r="40" s="3" customFormat="true" ht="12.75" hidden="false" customHeight="false" outlineLevel="0" collapsed="false">
      <c r="A40" s="76" t="n">
        <v>12</v>
      </c>
      <c r="B40" s="479" t="s">
        <v>493</v>
      </c>
      <c r="C40" s="480" t="n">
        <v>45</v>
      </c>
      <c r="D40" s="481" t="n">
        <v>35</v>
      </c>
      <c r="E40" s="481" t="n">
        <v>10</v>
      </c>
      <c r="F40" s="481" t="n">
        <v>2</v>
      </c>
      <c r="G40" s="481" t="n">
        <v>2</v>
      </c>
      <c r="H40" s="481" t="n">
        <v>0</v>
      </c>
      <c r="I40" s="481" t="n">
        <v>4</v>
      </c>
      <c r="J40" s="481" t="n">
        <v>4</v>
      </c>
      <c r="K40" s="481" t="n">
        <v>0</v>
      </c>
      <c r="L40" s="481" t="n">
        <v>0</v>
      </c>
      <c r="M40" s="481" t="n">
        <v>0</v>
      </c>
      <c r="N40" s="481" t="n">
        <v>7</v>
      </c>
      <c r="O40" s="481" t="n">
        <v>0</v>
      </c>
      <c r="P40" s="481" t="n">
        <v>2</v>
      </c>
      <c r="Q40" s="481" t="n">
        <v>1</v>
      </c>
      <c r="R40" s="484" t="n">
        <v>0</v>
      </c>
      <c r="S40" s="76" t="n">
        <v>12</v>
      </c>
      <c r="T40" s="76" t="n">
        <v>12</v>
      </c>
      <c r="U40" s="144" t="s">
        <v>493</v>
      </c>
      <c r="V40" s="482" t="n">
        <v>1</v>
      </c>
      <c r="W40" s="483" t="n">
        <v>0</v>
      </c>
      <c r="X40" s="483" t="n">
        <v>1</v>
      </c>
      <c r="Y40" s="483" t="n">
        <v>0</v>
      </c>
      <c r="Z40" s="245" t="n">
        <v>21</v>
      </c>
      <c r="AA40" s="245" t="n">
        <v>10</v>
      </c>
      <c r="AB40" s="245" t="n">
        <v>11</v>
      </c>
      <c r="AC40" s="245" t="n">
        <v>0</v>
      </c>
      <c r="AD40" s="245" t="n">
        <v>1</v>
      </c>
      <c r="AE40" s="245" t="n">
        <v>1</v>
      </c>
      <c r="AF40" s="245" t="n">
        <v>0</v>
      </c>
      <c r="AG40" s="245" t="n">
        <v>1</v>
      </c>
      <c r="AH40" s="485" t="n">
        <v>2</v>
      </c>
      <c r="AI40" s="245" t="n">
        <v>0</v>
      </c>
      <c r="AJ40" s="245" t="n">
        <v>2</v>
      </c>
      <c r="AK40" s="486" t="n">
        <v>1</v>
      </c>
      <c r="AL40" s="127" t="n">
        <v>12</v>
      </c>
      <c r="AM40" s="115"/>
      <c r="AN40" s="478"/>
      <c r="AO40" s="478"/>
      <c r="AP40" s="478"/>
      <c r="AQ40" s="478"/>
      <c r="AR40" s="478"/>
      <c r="AS40" s="478"/>
      <c r="AT40" s="478"/>
      <c r="AU40" s="478"/>
      <c r="AV40" s="115"/>
    </row>
    <row r="41" s="3" customFormat="true" ht="12.75" hidden="false" customHeight="false" outlineLevel="0" collapsed="false">
      <c r="A41" s="76" t="n">
        <v>13</v>
      </c>
      <c r="B41" s="53" t="s">
        <v>494</v>
      </c>
      <c r="C41" s="480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4"/>
      <c r="S41" s="53"/>
      <c r="T41" s="76" t="n">
        <v>13</v>
      </c>
      <c r="U41" s="126" t="s">
        <v>494</v>
      </c>
      <c r="V41" s="482"/>
      <c r="W41" s="483"/>
      <c r="X41" s="483"/>
      <c r="Y41" s="483"/>
      <c r="Z41" s="245"/>
      <c r="AA41" s="245"/>
      <c r="AB41" s="245"/>
      <c r="AC41" s="245"/>
      <c r="AD41" s="245"/>
      <c r="AE41" s="245"/>
      <c r="AF41" s="245"/>
      <c r="AG41" s="245"/>
      <c r="AH41" s="485"/>
      <c r="AI41" s="245"/>
      <c r="AJ41" s="245"/>
      <c r="AK41" s="486"/>
      <c r="AL41" s="192"/>
      <c r="AM41" s="115"/>
      <c r="AN41" s="230"/>
      <c r="AO41" s="230"/>
      <c r="AP41" s="230"/>
      <c r="AQ41" s="230"/>
      <c r="AR41" s="230"/>
      <c r="AS41" s="230"/>
      <c r="AT41" s="230"/>
      <c r="AU41" s="230"/>
      <c r="AV41" s="115"/>
    </row>
    <row r="42" s="3" customFormat="true" ht="12.75" hidden="false" customHeight="false" outlineLevel="0" collapsed="false">
      <c r="A42" s="53"/>
      <c r="B42" s="479" t="s">
        <v>495</v>
      </c>
      <c r="C42" s="480" t="n">
        <v>15</v>
      </c>
      <c r="D42" s="481" t="n">
        <v>13</v>
      </c>
      <c r="E42" s="481" t="n">
        <v>2</v>
      </c>
      <c r="F42" s="481" t="n">
        <v>2</v>
      </c>
      <c r="G42" s="481" t="n">
        <v>2</v>
      </c>
      <c r="H42" s="481" t="n">
        <v>0</v>
      </c>
      <c r="I42" s="481" t="n">
        <v>2</v>
      </c>
      <c r="J42" s="481" t="n">
        <v>2</v>
      </c>
      <c r="K42" s="481" t="n">
        <v>0</v>
      </c>
      <c r="L42" s="481" t="n">
        <v>0</v>
      </c>
      <c r="M42" s="481" t="n">
        <v>0</v>
      </c>
      <c r="N42" s="481" t="n">
        <v>1</v>
      </c>
      <c r="O42" s="481" t="n">
        <v>1</v>
      </c>
      <c r="P42" s="481" t="n">
        <v>1</v>
      </c>
      <c r="Q42" s="481" t="n">
        <v>1</v>
      </c>
      <c r="R42" s="484" t="n">
        <v>1</v>
      </c>
      <c r="S42" s="76" t="n">
        <v>13</v>
      </c>
      <c r="T42" s="53"/>
      <c r="U42" s="144" t="s">
        <v>495</v>
      </c>
      <c r="V42" s="482" t="n">
        <v>2</v>
      </c>
      <c r="W42" s="483" t="n">
        <v>0</v>
      </c>
      <c r="X42" s="483" t="n">
        <v>0</v>
      </c>
      <c r="Y42" s="483" t="n">
        <v>2</v>
      </c>
      <c r="Z42" s="245" t="n">
        <v>2</v>
      </c>
      <c r="AA42" s="245" t="n">
        <v>1</v>
      </c>
      <c r="AB42" s="245" t="n">
        <v>0</v>
      </c>
      <c r="AC42" s="245" t="n">
        <v>1</v>
      </c>
      <c r="AD42" s="245" t="n">
        <v>0</v>
      </c>
      <c r="AE42" s="245" t="n">
        <v>0</v>
      </c>
      <c r="AF42" s="245" t="n">
        <v>0</v>
      </c>
      <c r="AG42" s="245" t="n">
        <v>1</v>
      </c>
      <c r="AH42" s="485" t="n">
        <v>0</v>
      </c>
      <c r="AI42" s="245" t="n">
        <v>0</v>
      </c>
      <c r="AJ42" s="245" t="n">
        <v>1</v>
      </c>
      <c r="AK42" s="486" t="n">
        <v>0</v>
      </c>
      <c r="AL42" s="127" t="n">
        <v>13</v>
      </c>
      <c r="AM42" s="115"/>
      <c r="AN42" s="478"/>
      <c r="AO42" s="478"/>
      <c r="AP42" s="478"/>
      <c r="AQ42" s="478"/>
      <c r="AR42" s="478"/>
      <c r="AS42" s="478"/>
      <c r="AT42" s="478"/>
      <c r="AU42" s="478"/>
      <c r="AV42" s="115"/>
    </row>
    <row r="43" s="53" customFormat="true" ht="12.75" hidden="false" customHeight="false" outlineLevel="0" collapsed="false">
      <c r="B43" s="479"/>
      <c r="C43" s="480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4"/>
      <c r="S43" s="76"/>
      <c r="U43" s="144"/>
      <c r="V43" s="245"/>
      <c r="W43" s="483"/>
      <c r="X43" s="483"/>
      <c r="Y43" s="483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486"/>
      <c r="AL43" s="127"/>
      <c r="AM43" s="115"/>
      <c r="AN43" s="230"/>
      <c r="AO43" s="230"/>
      <c r="AP43" s="230"/>
      <c r="AQ43" s="230"/>
      <c r="AR43" s="230"/>
      <c r="AS43" s="230"/>
      <c r="AT43" s="230"/>
      <c r="AU43" s="230"/>
      <c r="AV43" s="115"/>
    </row>
    <row r="44" s="53" customFormat="true" ht="12.75" hidden="false" customHeight="false" outlineLevel="0" collapsed="false">
      <c r="B44" s="479"/>
      <c r="C44" s="480"/>
      <c r="D44" s="481"/>
      <c r="E44" s="481"/>
      <c r="F44" s="481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4"/>
      <c r="S44" s="76"/>
      <c r="U44" s="144"/>
      <c r="V44" s="245"/>
      <c r="W44" s="483"/>
      <c r="X44" s="483"/>
      <c r="Y44" s="483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486"/>
      <c r="AL44" s="127"/>
      <c r="AM44" s="115"/>
      <c r="AN44" s="230"/>
      <c r="AO44" s="230"/>
      <c r="AP44" s="230"/>
      <c r="AQ44" s="230"/>
      <c r="AR44" s="230"/>
      <c r="AS44" s="230"/>
      <c r="AT44" s="230"/>
      <c r="AU44" s="230"/>
      <c r="AV44" s="115"/>
    </row>
    <row r="45" s="3" customFormat="true" ht="12.75" hidden="false" customHeight="false" outlineLevel="0" collapsed="false">
      <c r="A45" s="53"/>
      <c r="B45" s="53"/>
      <c r="C45" s="480"/>
      <c r="D45" s="481"/>
      <c r="E45" s="481"/>
      <c r="F45" s="481"/>
      <c r="G45" s="481"/>
      <c r="H45" s="481"/>
      <c r="I45" s="481"/>
      <c r="J45" s="481"/>
      <c r="K45" s="481"/>
      <c r="L45" s="481"/>
      <c r="M45" s="481"/>
      <c r="N45" s="481"/>
      <c r="O45" s="481"/>
      <c r="P45" s="481"/>
      <c r="Q45" s="481"/>
      <c r="R45" s="484"/>
      <c r="S45" s="115"/>
      <c r="T45" s="53"/>
      <c r="U45" s="126"/>
      <c r="V45" s="115"/>
      <c r="W45" s="115"/>
      <c r="X45" s="115"/>
      <c r="Y45" s="115"/>
      <c r="Z45" s="115"/>
      <c r="AA45" s="115"/>
      <c r="AB45" s="115"/>
      <c r="AC45" s="115"/>
      <c r="AD45" s="245"/>
      <c r="AE45" s="115"/>
      <c r="AF45" s="115"/>
      <c r="AG45" s="115"/>
      <c r="AH45" s="115"/>
      <c r="AI45" s="115"/>
      <c r="AJ45" s="115"/>
      <c r="AK45" s="486"/>
      <c r="AL45" s="192"/>
      <c r="AM45" s="115"/>
      <c r="AN45" s="230"/>
      <c r="AO45" s="230"/>
      <c r="AP45" s="230"/>
      <c r="AQ45" s="230"/>
      <c r="AR45" s="230"/>
      <c r="AS45" s="230"/>
      <c r="AT45" s="230"/>
      <c r="AU45" s="230"/>
      <c r="AV45" s="115"/>
    </row>
    <row r="46" s="3" customFormat="true" ht="17.25" hidden="false" customHeight="true" outlineLevel="0" collapsed="false">
      <c r="A46" s="76" t="n">
        <v>14</v>
      </c>
      <c r="B46" s="53" t="s">
        <v>496</v>
      </c>
      <c r="C46" s="480"/>
      <c r="D46" s="481"/>
      <c r="E46" s="481"/>
      <c r="F46" s="481"/>
      <c r="G46" s="481"/>
      <c r="H46" s="481"/>
      <c r="I46" s="481"/>
      <c r="J46" s="481"/>
      <c r="K46" s="481"/>
      <c r="L46" s="481"/>
      <c r="M46" s="481"/>
      <c r="N46" s="481"/>
      <c r="O46" s="481"/>
      <c r="P46" s="481"/>
      <c r="Q46" s="481"/>
      <c r="R46" s="484"/>
      <c r="S46" s="115"/>
      <c r="T46" s="76" t="n">
        <v>14</v>
      </c>
      <c r="U46" s="126" t="s">
        <v>496</v>
      </c>
      <c r="V46" s="115"/>
      <c r="W46" s="115"/>
      <c r="X46" s="115"/>
      <c r="Y46" s="115"/>
      <c r="Z46" s="115"/>
      <c r="AA46" s="115"/>
      <c r="AB46" s="115"/>
      <c r="AC46" s="115"/>
      <c r="AD46" s="245"/>
      <c r="AE46" s="115"/>
      <c r="AF46" s="115"/>
      <c r="AG46" s="115"/>
      <c r="AH46" s="115"/>
      <c r="AI46" s="115"/>
      <c r="AJ46" s="115"/>
      <c r="AK46" s="486"/>
      <c r="AL46" s="192"/>
      <c r="AM46" s="115"/>
      <c r="AN46" s="230"/>
      <c r="AO46" s="230"/>
      <c r="AP46" s="230"/>
      <c r="AQ46" s="230"/>
      <c r="AR46" s="230"/>
      <c r="AS46" s="230"/>
      <c r="AT46" s="230"/>
      <c r="AU46" s="230"/>
      <c r="AV46" s="115"/>
    </row>
    <row r="47" s="3" customFormat="true" ht="12.75" hidden="false" customHeight="false" outlineLevel="0" collapsed="false">
      <c r="A47" s="53"/>
      <c r="B47" s="53" t="s">
        <v>500</v>
      </c>
      <c r="C47" s="480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4"/>
      <c r="S47" s="159"/>
      <c r="T47" s="53"/>
      <c r="U47" s="53" t="s">
        <v>500</v>
      </c>
      <c r="V47" s="192"/>
      <c r="W47" s="115"/>
      <c r="X47" s="115"/>
      <c r="Y47" s="115"/>
      <c r="Z47" s="115"/>
      <c r="AA47" s="115"/>
      <c r="AB47" s="115"/>
      <c r="AC47" s="115"/>
      <c r="AD47" s="245"/>
      <c r="AE47" s="115"/>
      <c r="AF47" s="115"/>
      <c r="AG47" s="115"/>
      <c r="AH47" s="115"/>
      <c r="AI47" s="115"/>
      <c r="AJ47" s="115"/>
      <c r="AK47" s="486"/>
      <c r="AL47" s="192"/>
      <c r="AM47" s="159"/>
      <c r="AN47" s="230"/>
      <c r="AO47" s="230"/>
      <c r="AP47" s="230"/>
      <c r="AQ47" s="230"/>
      <c r="AR47" s="230"/>
      <c r="AS47" s="230"/>
      <c r="AT47" s="230"/>
      <c r="AU47" s="230"/>
      <c r="AV47" s="115"/>
    </row>
    <row r="48" s="53" customFormat="true" ht="12.75" hidden="false" customHeight="false" outlineLevel="0" collapsed="false">
      <c r="B48" s="479" t="s">
        <v>501</v>
      </c>
      <c r="C48" s="480" t="n">
        <v>25068</v>
      </c>
      <c r="D48" s="481" t="n">
        <v>21909</v>
      </c>
      <c r="E48" s="481" t="n">
        <v>3159</v>
      </c>
      <c r="F48" s="481" t="n">
        <v>2324</v>
      </c>
      <c r="G48" s="245" t="n">
        <v>996</v>
      </c>
      <c r="H48" s="245" t="n">
        <v>1328</v>
      </c>
      <c r="I48" s="481" t="n">
        <v>4166</v>
      </c>
      <c r="J48" s="245" t="n">
        <v>2188</v>
      </c>
      <c r="K48" s="245" t="n">
        <v>1224</v>
      </c>
      <c r="L48" s="245" t="n">
        <v>754</v>
      </c>
      <c r="M48" s="245" t="n">
        <v>216</v>
      </c>
      <c r="N48" s="245" t="n">
        <v>634</v>
      </c>
      <c r="O48" s="245" t="n">
        <v>392</v>
      </c>
      <c r="P48" s="245" t="n">
        <v>707</v>
      </c>
      <c r="Q48" s="245" t="n">
        <v>2227</v>
      </c>
      <c r="R48" s="245" t="n">
        <v>437</v>
      </c>
      <c r="S48" s="127" t="n">
        <v>14</v>
      </c>
      <c r="U48" s="479" t="s">
        <v>501</v>
      </c>
      <c r="V48" s="482" t="n">
        <v>2739</v>
      </c>
      <c r="W48" s="245" t="n">
        <v>518</v>
      </c>
      <c r="X48" s="245" t="n">
        <v>1423</v>
      </c>
      <c r="Y48" s="245" t="n">
        <v>798</v>
      </c>
      <c r="Z48" s="245" t="n">
        <v>6457</v>
      </c>
      <c r="AA48" s="245" t="n">
        <v>1918</v>
      </c>
      <c r="AB48" s="245" t="n">
        <v>3034</v>
      </c>
      <c r="AC48" s="245" t="n">
        <v>1505</v>
      </c>
      <c r="AD48" s="245" t="n">
        <v>1395</v>
      </c>
      <c r="AE48" s="245" t="n">
        <v>863</v>
      </c>
      <c r="AF48" s="245" t="n">
        <v>532</v>
      </c>
      <c r="AG48" s="245" t="n">
        <v>455</v>
      </c>
      <c r="AH48" s="245" t="n">
        <v>1077</v>
      </c>
      <c r="AI48" s="245" t="n">
        <v>609</v>
      </c>
      <c r="AJ48" s="245" t="n">
        <v>831</v>
      </c>
      <c r="AK48" s="486" t="n">
        <v>402</v>
      </c>
      <c r="AL48" s="127" t="n">
        <v>14</v>
      </c>
      <c r="AM48" s="159"/>
      <c r="AN48" s="478"/>
      <c r="AO48" s="478"/>
      <c r="AP48" s="478"/>
      <c r="AQ48" s="478"/>
      <c r="AR48" s="478"/>
      <c r="AS48" s="478"/>
      <c r="AT48" s="478"/>
      <c r="AU48" s="478"/>
      <c r="AV48" s="115"/>
    </row>
    <row r="49" s="53" customFormat="true" ht="19.5" hidden="false" customHeight="true" outlineLevel="0" collapsed="false">
      <c r="B49" s="479"/>
      <c r="C49" s="480"/>
      <c r="D49" s="481"/>
      <c r="E49" s="481"/>
      <c r="F49" s="481"/>
      <c r="G49" s="245"/>
      <c r="H49" s="245"/>
      <c r="I49" s="481"/>
      <c r="J49" s="245"/>
      <c r="K49" s="245"/>
      <c r="L49" s="245"/>
      <c r="M49" s="245"/>
      <c r="N49" s="245"/>
      <c r="O49" s="245"/>
      <c r="P49" s="245"/>
      <c r="Q49" s="245"/>
      <c r="R49" s="245"/>
      <c r="S49" s="127"/>
      <c r="T49" s="76"/>
      <c r="U49" s="479"/>
      <c r="V49" s="482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486"/>
      <c r="AL49" s="192"/>
      <c r="AM49" s="159"/>
      <c r="AN49" s="230"/>
      <c r="AO49" s="230"/>
      <c r="AP49" s="230"/>
      <c r="AQ49" s="230"/>
      <c r="AR49" s="230"/>
      <c r="AS49" s="230"/>
      <c r="AT49" s="230"/>
      <c r="AU49" s="230"/>
      <c r="AV49" s="115"/>
    </row>
    <row r="50" s="53" customFormat="true" ht="12.75" hidden="false" customHeight="false" outlineLevel="0" collapsed="false">
      <c r="B50" s="488" t="s">
        <v>498</v>
      </c>
      <c r="C50" s="480"/>
      <c r="D50" s="481"/>
      <c r="E50" s="481"/>
      <c r="F50" s="481"/>
      <c r="G50" s="245"/>
      <c r="H50" s="245"/>
      <c r="I50" s="481"/>
      <c r="J50" s="245"/>
      <c r="K50" s="245"/>
      <c r="L50" s="245"/>
      <c r="M50" s="245"/>
      <c r="N50" s="245"/>
      <c r="O50" s="245"/>
      <c r="P50" s="245"/>
      <c r="Q50" s="245"/>
      <c r="R50" s="245"/>
      <c r="S50" s="127"/>
      <c r="T50" s="76"/>
      <c r="U50" s="488" t="s">
        <v>498</v>
      </c>
      <c r="V50" s="482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489"/>
      <c r="AM50" s="159"/>
      <c r="AN50" s="230"/>
      <c r="AO50" s="230"/>
      <c r="AP50" s="230"/>
      <c r="AQ50" s="230"/>
      <c r="AR50" s="230"/>
      <c r="AS50" s="230"/>
      <c r="AT50" s="230"/>
      <c r="AU50" s="230"/>
      <c r="AV50" s="115"/>
    </row>
    <row r="51" s="3" customFormat="true" ht="15" hidden="false" customHeight="true" outlineLevel="0" collapsed="false">
      <c r="A51" s="76" t="n">
        <v>15</v>
      </c>
      <c r="B51" s="479" t="s">
        <v>499</v>
      </c>
      <c r="C51" s="480" t="n">
        <v>2832</v>
      </c>
      <c r="D51" s="481" t="n">
        <v>2437</v>
      </c>
      <c r="E51" s="481" t="n">
        <v>395</v>
      </c>
      <c r="F51" s="481" t="n">
        <v>277</v>
      </c>
      <c r="G51" s="245" t="n">
        <v>108</v>
      </c>
      <c r="H51" s="245" t="n">
        <v>169</v>
      </c>
      <c r="I51" s="481" t="n">
        <v>458</v>
      </c>
      <c r="J51" s="245" t="n">
        <v>284</v>
      </c>
      <c r="K51" s="245" t="n">
        <v>111</v>
      </c>
      <c r="L51" s="245" t="n">
        <v>63</v>
      </c>
      <c r="M51" s="245" t="n">
        <v>13</v>
      </c>
      <c r="N51" s="245" t="n">
        <v>45</v>
      </c>
      <c r="O51" s="245" t="n">
        <v>31</v>
      </c>
      <c r="P51" s="245" t="n">
        <v>97</v>
      </c>
      <c r="Q51" s="245" t="n">
        <v>303</v>
      </c>
      <c r="R51" s="245" t="n">
        <v>60</v>
      </c>
      <c r="S51" s="127" t="n">
        <v>15</v>
      </c>
      <c r="T51" s="76" t="n">
        <v>15</v>
      </c>
      <c r="U51" s="479" t="s">
        <v>499</v>
      </c>
      <c r="V51" s="482" t="n">
        <v>336</v>
      </c>
      <c r="W51" s="245" t="n">
        <v>65</v>
      </c>
      <c r="X51" s="245" t="n">
        <v>191</v>
      </c>
      <c r="Y51" s="245" t="n">
        <v>80</v>
      </c>
      <c r="Z51" s="245" t="n">
        <v>656</v>
      </c>
      <c r="AA51" s="245" t="n">
        <v>223</v>
      </c>
      <c r="AB51" s="245" t="n">
        <v>280</v>
      </c>
      <c r="AC51" s="245" t="n">
        <v>153</v>
      </c>
      <c r="AD51" s="245" t="n">
        <v>148</v>
      </c>
      <c r="AE51" s="245" t="n">
        <v>112</v>
      </c>
      <c r="AF51" s="245" t="n">
        <v>36</v>
      </c>
      <c r="AG51" s="245" t="n">
        <v>28</v>
      </c>
      <c r="AH51" s="245" t="n">
        <v>198</v>
      </c>
      <c r="AI51" s="245" t="n">
        <v>54</v>
      </c>
      <c r="AJ51" s="245" t="n">
        <v>90</v>
      </c>
      <c r="AK51" s="486" t="n">
        <v>38</v>
      </c>
      <c r="AL51" s="127" t="n">
        <v>15</v>
      </c>
      <c r="AM51" s="159"/>
      <c r="AN51" s="478"/>
      <c r="AO51" s="478"/>
      <c r="AP51" s="478"/>
      <c r="AQ51" s="478"/>
      <c r="AR51" s="478"/>
      <c r="AS51" s="478"/>
      <c r="AT51" s="478"/>
      <c r="AU51" s="478"/>
      <c r="AV51" s="115"/>
    </row>
    <row r="52" s="3" customFormat="true" ht="12.75" hidden="false" customHeight="false" outlineLevel="0" collapsed="false">
      <c r="A52" s="76" t="n">
        <v>16</v>
      </c>
      <c r="B52" s="479" t="s">
        <v>491</v>
      </c>
      <c r="C52" s="480" t="n">
        <v>12077</v>
      </c>
      <c r="D52" s="481" t="n">
        <v>10779</v>
      </c>
      <c r="E52" s="481" t="n">
        <v>1298</v>
      </c>
      <c r="F52" s="481" t="n">
        <v>1182</v>
      </c>
      <c r="G52" s="245" t="n">
        <v>521</v>
      </c>
      <c r="H52" s="245" t="n">
        <v>661</v>
      </c>
      <c r="I52" s="481" t="n">
        <v>1934</v>
      </c>
      <c r="J52" s="245" t="n">
        <v>973</v>
      </c>
      <c r="K52" s="245" t="n">
        <v>547</v>
      </c>
      <c r="L52" s="245" t="n">
        <v>414</v>
      </c>
      <c r="M52" s="245" t="n">
        <v>124</v>
      </c>
      <c r="N52" s="245" t="n">
        <v>209</v>
      </c>
      <c r="O52" s="245" t="n">
        <v>189</v>
      </c>
      <c r="P52" s="245" t="n">
        <v>332</v>
      </c>
      <c r="Q52" s="245" t="n">
        <v>1074</v>
      </c>
      <c r="R52" s="245" t="n">
        <v>175</v>
      </c>
      <c r="S52" s="127" t="n">
        <v>16</v>
      </c>
      <c r="T52" s="76" t="n">
        <v>16</v>
      </c>
      <c r="U52" s="479" t="s">
        <v>491</v>
      </c>
      <c r="V52" s="482" t="n">
        <v>1349</v>
      </c>
      <c r="W52" s="245" t="n">
        <v>243</v>
      </c>
      <c r="X52" s="245" t="n">
        <v>702</v>
      </c>
      <c r="Y52" s="245" t="n">
        <v>404</v>
      </c>
      <c r="Z52" s="245" t="n">
        <v>3271</v>
      </c>
      <c r="AA52" s="245" t="n">
        <v>929</v>
      </c>
      <c r="AB52" s="245" t="n">
        <v>1518</v>
      </c>
      <c r="AC52" s="245" t="n">
        <v>824</v>
      </c>
      <c r="AD52" s="245" t="n">
        <v>707</v>
      </c>
      <c r="AE52" s="245" t="n">
        <v>421</v>
      </c>
      <c r="AF52" s="245" t="n">
        <v>286</v>
      </c>
      <c r="AG52" s="245" t="n">
        <v>246</v>
      </c>
      <c r="AH52" s="245" t="n">
        <v>414</v>
      </c>
      <c r="AI52" s="245" t="n">
        <v>301</v>
      </c>
      <c r="AJ52" s="245" t="n">
        <v>371</v>
      </c>
      <c r="AK52" s="486" t="n">
        <v>199</v>
      </c>
      <c r="AL52" s="127" t="n">
        <v>16</v>
      </c>
      <c r="AM52" s="159"/>
      <c r="AN52" s="478"/>
      <c r="AO52" s="478"/>
      <c r="AP52" s="478"/>
      <c r="AQ52" s="478"/>
      <c r="AR52" s="478"/>
      <c r="AS52" s="478"/>
      <c r="AT52" s="478"/>
      <c r="AU52" s="478"/>
      <c r="AV52" s="115"/>
    </row>
    <row r="53" s="53" customFormat="true" ht="12.75" hidden="false" customHeight="false" outlineLevel="0" collapsed="false">
      <c r="A53" s="76" t="n">
        <v>17</v>
      </c>
      <c r="B53" s="479" t="s">
        <v>492</v>
      </c>
      <c r="C53" s="480" t="n">
        <v>3766</v>
      </c>
      <c r="D53" s="481" t="n">
        <v>3277</v>
      </c>
      <c r="E53" s="481" t="n">
        <v>489</v>
      </c>
      <c r="F53" s="481" t="n">
        <v>422</v>
      </c>
      <c r="G53" s="245" t="n">
        <v>169</v>
      </c>
      <c r="H53" s="245" t="n">
        <v>253</v>
      </c>
      <c r="I53" s="481" t="n">
        <v>579</v>
      </c>
      <c r="J53" s="245" t="n">
        <v>271</v>
      </c>
      <c r="K53" s="245" t="n">
        <v>194</v>
      </c>
      <c r="L53" s="245" t="n">
        <v>114</v>
      </c>
      <c r="M53" s="245" t="n">
        <v>38</v>
      </c>
      <c r="N53" s="245" t="n">
        <v>106</v>
      </c>
      <c r="O53" s="245" t="n">
        <v>50</v>
      </c>
      <c r="P53" s="245" t="n">
        <v>82</v>
      </c>
      <c r="Q53" s="245" t="n">
        <v>320</v>
      </c>
      <c r="R53" s="245" t="n">
        <v>82</v>
      </c>
      <c r="S53" s="127" t="n">
        <v>17</v>
      </c>
      <c r="T53" s="76" t="n">
        <v>17</v>
      </c>
      <c r="U53" s="479" t="s">
        <v>492</v>
      </c>
      <c r="V53" s="482" t="n">
        <v>420</v>
      </c>
      <c r="W53" s="245" t="n">
        <v>70</v>
      </c>
      <c r="X53" s="245" t="n">
        <v>230</v>
      </c>
      <c r="Y53" s="245" t="n">
        <v>120</v>
      </c>
      <c r="Z53" s="245" t="n">
        <v>909</v>
      </c>
      <c r="AA53" s="245" t="n">
        <v>302</v>
      </c>
      <c r="AB53" s="245" t="n">
        <v>405</v>
      </c>
      <c r="AC53" s="245" t="n">
        <v>202</v>
      </c>
      <c r="AD53" s="245" t="n">
        <v>226</v>
      </c>
      <c r="AE53" s="245" t="n">
        <v>128</v>
      </c>
      <c r="AF53" s="245" t="n">
        <v>98</v>
      </c>
      <c r="AG53" s="245" t="n">
        <v>93</v>
      </c>
      <c r="AH53" s="245" t="n">
        <v>149</v>
      </c>
      <c r="AI53" s="245" t="n">
        <v>89</v>
      </c>
      <c r="AJ53" s="245" t="n">
        <v>138</v>
      </c>
      <c r="AK53" s="486" t="n">
        <v>63</v>
      </c>
      <c r="AL53" s="127" t="n">
        <v>17</v>
      </c>
      <c r="AM53" s="159"/>
      <c r="AN53" s="478"/>
      <c r="AO53" s="478"/>
      <c r="AP53" s="478"/>
      <c r="AQ53" s="478"/>
      <c r="AR53" s="478"/>
      <c r="AS53" s="478"/>
      <c r="AT53" s="478"/>
      <c r="AU53" s="478"/>
      <c r="AV53" s="115"/>
    </row>
    <row r="54" s="53" customFormat="true" ht="12.75" hidden="false" customHeight="false" outlineLevel="0" collapsed="false">
      <c r="A54" s="76" t="n">
        <v>18</v>
      </c>
      <c r="B54" s="479" t="s">
        <v>493</v>
      </c>
      <c r="C54" s="480" t="n">
        <v>5988</v>
      </c>
      <c r="D54" s="481" t="n">
        <v>5059</v>
      </c>
      <c r="E54" s="481" t="n">
        <v>929</v>
      </c>
      <c r="F54" s="481" t="n">
        <v>393</v>
      </c>
      <c r="G54" s="245" t="n">
        <v>171</v>
      </c>
      <c r="H54" s="245" t="n">
        <v>222</v>
      </c>
      <c r="I54" s="481" t="n">
        <v>1120</v>
      </c>
      <c r="J54" s="245" t="n">
        <v>621</v>
      </c>
      <c r="K54" s="245" t="n">
        <v>359</v>
      </c>
      <c r="L54" s="245" t="n">
        <v>140</v>
      </c>
      <c r="M54" s="245" t="n">
        <v>39</v>
      </c>
      <c r="N54" s="245" t="n">
        <v>254</v>
      </c>
      <c r="O54" s="245" t="n">
        <v>119</v>
      </c>
      <c r="P54" s="245" t="n">
        <v>155</v>
      </c>
      <c r="Q54" s="245" t="n">
        <v>505</v>
      </c>
      <c r="R54" s="245" t="n">
        <v>111</v>
      </c>
      <c r="S54" s="127" t="n">
        <v>18</v>
      </c>
      <c r="T54" s="76" t="n">
        <v>18</v>
      </c>
      <c r="U54" s="479" t="s">
        <v>493</v>
      </c>
      <c r="V54" s="482" t="n">
        <v>589</v>
      </c>
      <c r="W54" s="245" t="n">
        <v>135</v>
      </c>
      <c r="X54" s="245" t="n">
        <v>279</v>
      </c>
      <c r="Y54" s="245" t="n">
        <v>175</v>
      </c>
      <c r="Z54" s="245" t="n">
        <v>1535</v>
      </c>
      <c r="AA54" s="245" t="n">
        <v>439</v>
      </c>
      <c r="AB54" s="245" t="n">
        <v>786</v>
      </c>
      <c r="AC54" s="245" t="n">
        <v>310</v>
      </c>
      <c r="AD54" s="245" t="n">
        <v>302</v>
      </c>
      <c r="AE54" s="245" t="n">
        <v>195</v>
      </c>
      <c r="AF54" s="245" t="n">
        <v>107</v>
      </c>
      <c r="AG54" s="245" t="n">
        <v>84</v>
      </c>
      <c r="AH54" s="245" t="n">
        <v>309</v>
      </c>
      <c r="AI54" s="245" t="n">
        <v>158</v>
      </c>
      <c r="AJ54" s="245" t="n">
        <v>218</v>
      </c>
      <c r="AK54" s="486" t="n">
        <v>97</v>
      </c>
      <c r="AL54" s="127" t="n">
        <v>18</v>
      </c>
      <c r="AM54" s="159"/>
      <c r="AN54" s="478"/>
      <c r="AO54" s="478"/>
      <c r="AP54" s="478"/>
      <c r="AQ54" s="478"/>
      <c r="AR54" s="478"/>
      <c r="AS54" s="478"/>
      <c r="AT54" s="478"/>
      <c r="AU54" s="478"/>
      <c r="AV54" s="115"/>
    </row>
    <row r="55" s="53" customFormat="true" ht="12.75" hidden="false" customHeight="false" outlineLevel="0" collapsed="false">
      <c r="A55" s="76" t="n">
        <v>19</v>
      </c>
      <c r="B55" s="53" t="s">
        <v>494</v>
      </c>
      <c r="C55" s="480"/>
      <c r="D55" s="481"/>
      <c r="E55" s="481"/>
      <c r="F55" s="481"/>
      <c r="G55" s="245"/>
      <c r="H55" s="245"/>
      <c r="I55" s="481"/>
      <c r="J55" s="245"/>
      <c r="K55" s="245"/>
      <c r="L55" s="245"/>
      <c r="M55" s="245"/>
      <c r="N55" s="245"/>
      <c r="O55" s="245"/>
      <c r="P55" s="245"/>
      <c r="Q55" s="245"/>
      <c r="R55" s="245"/>
      <c r="S55" s="192"/>
      <c r="T55" s="76" t="n">
        <v>19</v>
      </c>
      <c r="U55" s="53" t="s">
        <v>494</v>
      </c>
      <c r="V55" s="482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486"/>
      <c r="AL55" s="127"/>
      <c r="AM55" s="159"/>
      <c r="AN55" s="230"/>
      <c r="AO55" s="230"/>
      <c r="AP55" s="230"/>
      <c r="AQ55" s="230"/>
      <c r="AR55" s="230"/>
      <c r="AS55" s="230"/>
      <c r="AT55" s="230"/>
      <c r="AU55" s="230"/>
      <c r="AV55" s="115"/>
    </row>
    <row r="56" s="53" customFormat="true" ht="12.75" hidden="false" customHeight="false" outlineLevel="0" collapsed="false">
      <c r="B56" s="479" t="s">
        <v>495</v>
      </c>
      <c r="C56" s="480" t="n">
        <v>405</v>
      </c>
      <c r="D56" s="481" t="n">
        <v>357</v>
      </c>
      <c r="E56" s="481" t="n">
        <v>48</v>
      </c>
      <c r="F56" s="481" t="n">
        <v>50</v>
      </c>
      <c r="G56" s="245" t="n">
        <v>27</v>
      </c>
      <c r="H56" s="245" t="n">
        <v>23</v>
      </c>
      <c r="I56" s="481" t="n">
        <v>75</v>
      </c>
      <c r="J56" s="245" t="n">
        <v>39</v>
      </c>
      <c r="K56" s="245" t="n">
        <v>13</v>
      </c>
      <c r="L56" s="245" t="n">
        <v>23</v>
      </c>
      <c r="M56" s="245" t="n">
        <v>2</v>
      </c>
      <c r="N56" s="245" t="n">
        <v>20</v>
      </c>
      <c r="O56" s="245" t="n">
        <v>3</v>
      </c>
      <c r="P56" s="245" t="n">
        <v>41</v>
      </c>
      <c r="Q56" s="245" t="n">
        <v>25</v>
      </c>
      <c r="R56" s="245" t="n">
        <v>9</v>
      </c>
      <c r="S56" s="127" t="n">
        <v>19</v>
      </c>
      <c r="U56" s="479" t="s">
        <v>495</v>
      </c>
      <c r="V56" s="482" t="n">
        <v>45</v>
      </c>
      <c r="W56" s="245" t="n">
        <v>5</v>
      </c>
      <c r="X56" s="245" t="n">
        <v>21</v>
      </c>
      <c r="Y56" s="245" t="n">
        <v>19</v>
      </c>
      <c r="Z56" s="245" t="n">
        <v>86</v>
      </c>
      <c r="AA56" s="245" t="n">
        <v>25</v>
      </c>
      <c r="AB56" s="245" t="n">
        <v>45</v>
      </c>
      <c r="AC56" s="245" t="n">
        <v>16</v>
      </c>
      <c r="AD56" s="245" t="n">
        <v>12</v>
      </c>
      <c r="AE56" s="245" t="n">
        <v>7</v>
      </c>
      <c r="AF56" s="245" t="n">
        <v>5</v>
      </c>
      <c r="AG56" s="245" t="n">
        <v>4</v>
      </c>
      <c r="AH56" s="245" t="n">
        <v>7</v>
      </c>
      <c r="AI56" s="245" t="n">
        <v>7</v>
      </c>
      <c r="AJ56" s="245" t="n">
        <v>14</v>
      </c>
      <c r="AK56" s="486" t="n">
        <v>5</v>
      </c>
      <c r="AL56" s="127" t="n">
        <v>19</v>
      </c>
      <c r="AM56" s="159"/>
      <c r="AN56" s="478"/>
      <c r="AO56" s="478"/>
      <c r="AP56" s="478"/>
      <c r="AQ56" s="478"/>
      <c r="AR56" s="478"/>
      <c r="AS56" s="478"/>
      <c r="AT56" s="478"/>
      <c r="AU56" s="478"/>
      <c r="AV56" s="115"/>
    </row>
    <row r="57" s="53" customFormat="true" ht="12.75" hidden="false" customHeight="false" outlineLevel="0" collapsed="false">
      <c r="C57" s="480"/>
      <c r="D57" s="481"/>
      <c r="E57" s="481"/>
      <c r="F57" s="481"/>
      <c r="G57" s="481"/>
      <c r="H57" s="481"/>
      <c r="I57" s="481"/>
      <c r="J57" s="481"/>
      <c r="K57" s="481"/>
      <c r="L57" s="481"/>
      <c r="M57" s="481"/>
      <c r="N57" s="481"/>
      <c r="O57" s="481"/>
      <c r="P57" s="481"/>
      <c r="Q57" s="481"/>
      <c r="R57" s="484"/>
      <c r="S57" s="115"/>
      <c r="V57" s="192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489"/>
      <c r="AM57" s="115"/>
      <c r="AN57" s="230"/>
      <c r="AO57" s="230"/>
      <c r="AP57" s="230"/>
      <c r="AQ57" s="230"/>
      <c r="AR57" s="230"/>
      <c r="AS57" s="230"/>
      <c r="AT57" s="230"/>
      <c r="AU57" s="230"/>
      <c r="AV57" s="115"/>
    </row>
    <row r="58" s="3" customFormat="true" ht="12.75" hidden="false" customHeight="false" outlineLevel="0" collapsed="false">
      <c r="B58" s="53"/>
      <c r="C58" s="467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9"/>
      <c r="S58" s="152"/>
      <c r="V58" s="170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490"/>
      <c r="AM58" s="115"/>
      <c r="AN58" s="230"/>
      <c r="AO58" s="230"/>
      <c r="AP58" s="230"/>
      <c r="AQ58" s="230"/>
      <c r="AR58" s="230"/>
      <c r="AS58" s="230"/>
      <c r="AT58" s="230"/>
      <c r="AU58" s="230"/>
      <c r="AV58" s="115"/>
    </row>
    <row r="59" s="3" customFormat="true" ht="12.75" hidden="false" customHeight="false" outlineLevel="0" collapsed="false">
      <c r="C59" s="467"/>
      <c r="D59" s="468"/>
      <c r="E59" s="468"/>
      <c r="F59" s="468"/>
      <c r="G59" s="468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9"/>
      <c r="S59" s="152"/>
      <c r="V59" s="170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491"/>
      <c r="AL59" s="170"/>
      <c r="AM59" s="115"/>
      <c r="AN59" s="230"/>
      <c r="AO59" s="230"/>
      <c r="AP59" s="230"/>
      <c r="AQ59" s="230"/>
      <c r="AR59" s="230"/>
      <c r="AS59" s="230"/>
      <c r="AT59" s="230"/>
      <c r="AU59" s="230"/>
      <c r="AV59" s="115"/>
    </row>
    <row r="60" s="3" customFormat="true" ht="12.75" hidden="false" customHeight="false" outlineLevel="0" collapsed="false">
      <c r="A60" s="27" t="n">
        <v>20</v>
      </c>
      <c r="B60" s="3" t="s">
        <v>496</v>
      </c>
      <c r="C60" s="467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9"/>
      <c r="S60" s="152"/>
      <c r="T60" s="27" t="n">
        <v>20</v>
      </c>
      <c r="U60" s="3" t="s">
        <v>496</v>
      </c>
      <c r="V60" s="170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491"/>
      <c r="AL60" s="170"/>
      <c r="AM60" s="115"/>
      <c r="AN60" s="230"/>
      <c r="AO60" s="230"/>
      <c r="AP60" s="230"/>
      <c r="AQ60" s="230"/>
      <c r="AR60" s="230"/>
      <c r="AS60" s="230"/>
      <c r="AT60" s="230"/>
      <c r="AU60" s="230"/>
      <c r="AV60" s="115"/>
    </row>
    <row r="61" s="3" customFormat="true" ht="12.75" hidden="false" customHeight="false" outlineLevel="0" collapsed="false">
      <c r="B61" s="3" t="s">
        <v>502</v>
      </c>
      <c r="C61" s="467"/>
      <c r="D61" s="468"/>
      <c r="E61" s="468"/>
      <c r="F61" s="468"/>
      <c r="G61" s="468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9"/>
      <c r="S61" s="152"/>
      <c r="U61" s="3" t="s">
        <v>502</v>
      </c>
      <c r="V61" s="170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491"/>
      <c r="AL61" s="170"/>
      <c r="AM61" s="115"/>
      <c r="AN61" s="230"/>
      <c r="AO61" s="230"/>
      <c r="AP61" s="230"/>
      <c r="AQ61" s="230"/>
      <c r="AR61" s="230"/>
      <c r="AS61" s="230"/>
      <c r="AT61" s="230"/>
      <c r="AU61" s="230"/>
      <c r="AV61" s="115"/>
    </row>
    <row r="62" s="3" customFormat="true" ht="12.75" hidden="false" customHeight="false" outlineLevel="0" collapsed="false">
      <c r="B62" s="466" t="s">
        <v>503</v>
      </c>
      <c r="C62" s="467" t="n">
        <v>7094</v>
      </c>
      <c r="D62" s="468" t="n">
        <v>5959</v>
      </c>
      <c r="E62" s="468" t="n">
        <v>1135</v>
      </c>
      <c r="F62" s="468" t="n">
        <v>387</v>
      </c>
      <c r="G62" s="468" t="n">
        <v>187</v>
      </c>
      <c r="H62" s="468" t="n">
        <v>200</v>
      </c>
      <c r="I62" s="468" t="n">
        <v>1022</v>
      </c>
      <c r="J62" s="468" t="n">
        <v>569</v>
      </c>
      <c r="K62" s="468" t="n">
        <v>315</v>
      </c>
      <c r="L62" s="468" t="n">
        <v>138</v>
      </c>
      <c r="M62" s="468" t="n">
        <v>726</v>
      </c>
      <c r="N62" s="468" t="n">
        <v>186</v>
      </c>
      <c r="O62" s="468" t="n">
        <v>85</v>
      </c>
      <c r="P62" s="468" t="n">
        <v>232</v>
      </c>
      <c r="Q62" s="468" t="n">
        <v>364</v>
      </c>
      <c r="R62" s="469" t="n">
        <v>99</v>
      </c>
      <c r="S62" s="39" t="n">
        <v>20</v>
      </c>
      <c r="U62" s="466" t="s">
        <v>503</v>
      </c>
      <c r="V62" s="492" t="n">
        <v>745</v>
      </c>
      <c r="W62" s="470" t="n">
        <v>140</v>
      </c>
      <c r="X62" s="470" t="n">
        <v>398</v>
      </c>
      <c r="Y62" s="470" t="n">
        <v>207</v>
      </c>
      <c r="Z62" s="470" t="n">
        <v>1768</v>
      </c>
      <c r="AA62" s="470" t="n">
        <v>505</v>
      </c>
      <c r="AB62" s="470" t="n">
        <v>910</v>
      </c>
      <c r="AC62" s="470" t="n">
        <v>353</v>
      </c>
      <c r="AD62" s="470" t="n">
        <v>361</v>
      </c>
      <c r="AE62" s="470" t="n">
        <v>243</v>
      </c>
      <c r="AF62" s="470" t="n">
        <v>118</v>
      </c>
      <c r="AG62" s="470" t="n">
        <v>89</v>
      </c>
      <c r="AH62" s="470" t="n">
        <v>352</v>
      </c>
      <c r="AI62" s="470" t="n">
        <v>281</v>
      </c>
      <c r="AJ62" s="470" t="n">
        <v>180</v>
      </c>
      <c r="AK62" s="491" t="n">
        <v>217</v>
      </c>
      <c r="AL62" s="114" t="n">
        <v>20</v>
      </c>
      <c r="AM62" s="159"/>
      <c r="AN62" s="478"/>
      <c r="AO62" s="478"/>
      <c r="AP62" s="478"/>
      <c r="AQ62" s="478"/>
      <c r="AR62" s="478"/>
      <c r="AS62" s="478"/>
      <c r="AT62" s="478"/>
      <c r="AU62" s="478"/>
      <c r="AV62" s="115"/>
    </row>
    <row r="63" s="3" customFormat="true" ht="12.75" hidden="false" customHeight="false" outlineLevel="0" collapsed="false">
      <c r="B63" s="466"/>
      <c r="C63" s="467"/>
      <c r="D63" s="468"/>
      <c r="E63" s="468"/>
      <c r="F63" s="468"/>
      <c r="G63" s="468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9"/>
      <c r="S63" s="39"/>
      <c r="U63" s="466"/>
      <c r="V63" s="492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91"/>
      <c r="AL63" s="114"/>
      <c r="AM63" s="159"/>
      <c r="AN63" s="230"/>
      <c r="AO63" s="230"/>
      <c r="AP63" s="230"/>
      <c r="AQ63" s="230"/>
      <c r="AR63" s="230"/>
      <c r="AS63" s="230"/>
      <c r="AT63" s="230"/>
      <c r="AU63" s="230"/>
      <c r="AV63" s="115"/>
    </row>
    <row r="64" s="3" customFormat="true" ht="18.75" hidden="false" customHeight="true" outlineLevel="0" collapsed="false">
      <c r="B64" s="20" t="s">
        <v>498</v>
      </c>
      <c r="C64" s="467"/>
      <c r="D64" s="468"/>
      <c r="E64" s="468"/>
      <c r="F64" s="468"/>
      <c r="G64" s="468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9"/>
      <c r="S64" s="152"/>
      <c r="U64" s="20" t="s">
        <v>498</v>
      </c>
      <c r="V64" s="170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491"/>
      <c r="AL64" s="170"/>
      <c r="AM64" s="115"/>
      <c r="AN64" s="230"/>
      <c r="AO64" s="230"/>
      <c r="AP64" s="230"/>
      <c r="AQ64" s="230"/>
      <c r="AR64" s="230"/>
      <c r="AS64" s="230"/>
      <c r="AT64" s="230"/>
      <c r="AU64" s="230"/>
      <c r="AV64" s="115"/>
    </row>
    <row r="65" s="3" customFormat="true" ht="15" hidden="false" customHeight="true" outlineLevel="0" collapsed="false">
      <c r="A65" s="27" t="n">
        <v>21</v>
      </c>
      <c r="B65" s="466" t="s">
        <v>499</v>
      </c>
      <c r="C65" s="467" t="n">
        <v>649</v>
      </c>
      <c r="D65" s="468" t="n">
        <v>495</v>
      </c>
      <c r="E65" s="468" t="n">
        <v>154</v>
      </c>
      <c r="F65" s="468" t="n">
        <v>29</v>
      </c>
      <c r="G65" s="468" t="n">
        <v>16</v>
      </c>
      <c r="H65" s="468" t="n">
        <v>13</v>
      </c>
      <c r="I65" s="468" t="n">
        <v>103</v>
      </c>
      <c r="J65" s="468" t="n">
        <v>56</v>
      </c>
      <c r="K65" s="468" t="n">
        <v>39</v>
      </c>
      <c r="L65" s="468" t="n">
        <v>8</v>
      </c>
      <c r="M65" s="468" t="n">
        <v>25</v>
      </c>
      <c r="N65" s="468" t="n">
        <v>47</v>
      </c>
      <c r="O65" s="468" t="n">
        <v>6</v>
      </c>
      <c r="P65" s="468" t="n">
        <v>30</v>
      </c>
      <c r="Q65" s="468" t="n">
        <v>32</v>
      </c>
      <c r="R65" s="469" t="n">
        <v>12</v>
      </c>
      <c r="S65" s="39" t="n">
        <v>21</v>
      </c>
      <c r="T65" s="27" t="n">
        <v>21</v>
      </c>
      <c r="U65" s="466" t="s">
        <v>499</v>
      </c>
      <c r="V65" s="492" t="n">
        <v>87</v>
      </c>
      <c r="W65" s="470" t="n">
        <v>18</v>
      </c>
      <c r="X65" s="470" t="n">
        <v>40</v>
      </c>
      <c r="Y65" s="470" t="n">
        <v>29</v>
      </c>
      <c r="Z65" s="470" t="n">
        <v>110</v>
      </c>
      <c r="AA65" s="470" t="n">
        <v>36</v>
      </c>
      <c r="AB65" s="470" t="n">
        <v>48</v>
      </c>
      <c r="AC65" s="470" t="n">
        <v>26</v>
      </c>
      <c r="AD65" s="470" t="n">
        <v>21</v>
      </c>
      <c r="AE65" s="470" t="n">
        <v>15</v>
      </c>
      <c r="AF65" s="470" t="n">
        <v>6</v>
      </c>
      <c r="AG65" s="470" t="n">
        <v>8</v>
      </c>
      <c r="AH65" s="470" t="n">
        <v>65</v>
      </c>
      <c r="AI65" s="470" t="n">
        <v>18</v>
      </c>
      <c r="AJ65" s="470" t="n">
        <v>44</v>
      </c>
      <c r="AK65" s="491" t="n">
        <v>12</v>
      </c>
      <c r="AL65" s="114" t="n">
        <v>21</v>
      </c>
      <c r="AM65" s="159"/>
      <c r="AN65" s="478"/>
      <c r="AO65" s="478"/>
      <c r="AP65" s="478"/>
      <c r="AQ65" s="478"/>
      <c r="AR65" s="478"/>
      <c r="AS65" s="478"/>
      <c r="AT65" s="478"/>
      <c r="AU65" s="478"/>
      <c r="AV65" s="115"/>
    </row>
    <row r="66" s="3" customFormat="true" ht="12.75" hidden="false" customHeight="false" outlineLevel="0" collapsed="false">
      <c r="A66" s="76" t="n">
        <v>22</v>
      </c>
      <c r="B66" s="479" t="s">
        <v>491</v>
      </c>
      <c r="C66" s="480" t="n">
        <v>2725</v>
      </c>
      <c r="D66" s="481" t="n">
        <v>2327</v>
      </c>
      <c r="E66" s="481" t="n">
        <v>398</v>
      </c>
      <c r="F66" s="481" t="n">
        <v>144</v>
      </c>
      <c r="G66" s="481" t="n">
        <v>65</v>
      </c>
      <c r="H66" s="481" t="n">
        <v>79</v>
      </c>
      <c r="I66" s="481" t="n">
        <v>335</v>
      </c>
      <c r="J66" s="481" t="n">
        <v>175</v>
      </c>
      <c r="K66" s="481" t="n">
        <v>105</v>
      </c>
      <c r="L66" s="481" t="n">
        <v>55</v>
      </c>
      <c r="M66" s="481" t="n">
        <v>404</v>
      </c>
      <c r="N66" s="481" t="n">
        <v>57</v>
      </c>
      <c r="O66" s="481" t="n">
        <v>39</v>
      </c>
      <c r="P66" s="481" t="n">
        <v>92</v>
      </c>
      <c r="Q66" s="481" t="n">
        <v>149</v>
      </c>
      <c r="R66" s="484" t="n">
        <v>30</v>
      </c>
      <c r="S66" s="76" t="n">
        <v>22</v>
      </c>
      <c r="T66" s="76" t="n">
        <v>22</v>
      </c>
      <c r="U66" s="479" t="s">
        <v>491</v>
      </c>
      <c r="V66" s="482" t="n">
        <v>302</v>
      </c>
      <c r="W66" s="245" t="n">
        <v>73</v>
      </c>
      <c r="X66" s="245" t="n">
        <v>144</v>
      </c>
      <c r="Y66" s="245" t="n">
        <v>85</v>
      </c>
      <c r="Z66" s="245" t="n">
        <v>663</v>
      </c>
      <c r="AA66" s="245" t="n">
        <v>180</v>
      </c>
      <c r="AB66" s="245" t="n">
        <v>330</v>
      </c>
      <c r="AC66" s="245" t="n">
        <v>153</v>
      </c>
      <c r="AD66" s="245" t="n">
        <v>99</v>
      </c>
      <c r="AE66" s="245" t="n">
        <v>70</v>
      </c>
      <c r="AF66" s="245" t="n">
        <v>29</v>
      </c>
      <c r="AG66" s="245" t="n">
        <v>36</v>
      </c>
      <c r="AH66" s="245" t="n">
        <v>120</v>
      </c>
      <c r="AI66" s="245" t="n">
        <v>106</v>
      </c>
      <c r="AJ66" s="245" t="n">
        <v>64</v>
      </c>
      <c r="AK66" s="486" t="n">
        <v>85</v>
      </c>
      <c r="AL66" s="127" t="n">
        <v>22</v>
      </c>
      <c r="AM66" s="159"/>
      <c r="AN66" s="478"/>
      <c r="AO66" s="478"/>
      <c r="AP66" s="478"/>
      <c r="AQ66" s="478"/>
      <c r="AR66" s="478"/>
      <c r="AS66" s="478"/>
      <c r="AT66" s="478"/>
      <c r="AU66" s="478"/>
      <c r="AV66" s="115"/>
    </row>
    <row r="67" s="3" customFormat="true" ht="12.75" hidden="false" customHeight="false" outlineLevel="0" collapsed="false">
      <c r="A67" s="76" t="n">
        <v>23</v>
      </c>
      <c r="B67" s="479" t="s">
        <v>492</v>
      </c>
      <c r="C67" s="480" t="n">
        <v>1100</v>
      </c>
      <c r="D67" s="481" t="n">
        <v>902</v>
      </c>
      <c r="E67" s="481" t="n">
        <v>198</v>
      </c>
      <c r="F67" s="481" t="n">
        <v>62</v>
      </c>
      <c r="G67" s="481" t="n">
        <v>32</v>
      </c>
      <c r="H67" s="481" t="n">
        <v>30</v>
      </c>
      <c r="I67" s="481" t="n">
        <v>143</v>
      </c>
      <c r="J67" s="481" t="n">
        <v>71</v>
      </c>
      <c r="K67" s="481" t="n">
        <v>44</v>
      </c>
      <c r="L67" s="481" t="n">
        <v>28</v>
      </c>
      <c r="M67" s="481" t="n">
        <v>118</v>
      </c>
      <c r="N67" s="481" t="n">
        <v>29</v>
      </c>
      <c r="O67" s="481" t="n">
        <v>14</v>
      </c>
      <c r="P67" s="481" t="n">
        <v>26</v>
      </c>
      <c r="Q67" s="481" t="n">
        <v>68</v>
      </c>
      <c r="R67" s="484" t="n">
        <v>12</v>
      </c>
      <c r="S67" s="76" t="n">
        <v>23</v>
      </c>
      <c r="T67" s="76" t="n">
        <v>23</v>
      </c>
      <c r="U67" s="479" t="s">
        <v>492</v>
      </c>
      <c r="V67" s="482" t="n">
        <v>118</v>
      </c>
      <c r="W67" s="245" t="n">
        <v>12</v>
      </c>
      <c r="X67" s="245" t="n">
        <v>77</v>
      </c>
      <c r="Y67" s="245" t="n">
        <v>29</v>
      </c>
      <c r="Z67" s="245" t="n">
        <v>232</v>
      </c>
      <c r="AA67" s="245" t="n">
        <v>67</v>
      </c>
      <c r="AB67" s="245" t="n">
        <v>108</v>
      </c>
      <c r="AC67" s="245" t="n">
        <v>57</v>
      </c>
      <c r="AD67" s="245" t="n">
        <v>67</v>
      </c>
      <c r="AE67" s="245" t="n">
        <v>42</v>
      </c>
      <c r="AF67" s="245" t="n">
        <v>25</v>
      </c>
      <c r="AG67" s="245" t="n">
        <v>17</v>
      </c>
      <c r="AH67" s="245" t="n">
        <v>41</v>
      </c>
      <c r="AI67" s="245" t="n">
        <v>74</v>
      </c>
      <c r="AJ67" s="245" t="n">
        <v>37</v>
      </c>
      <c r="AK67" s="486" t="n">
        <v>42</v>
      </c>
      <c r="AL67" s="127" t="n">
        <v>23</v>
      </c>
      <c r="AM67" s="159"/>
      <c r="AN67" s="478"/>
      <c r="AO67" s="478"/>
      <c r="AP67" s="478"/>
      <c r="AQ67" s="478"/>
      <c r="AR67" s="478"/>
      <c r="AS67" s="478"/>
      <c r="AT67" s="478"/>
      <c r="AU67" s="478"/>
      <c r="AV67" s="115"/>
    </row>
    <row r="68" customFormat="false" ht="12.75" hidden="false" customHeight="false" outlineLevel="0" collapsed="false">
      <c r="A68" s="76" t="n">
        <v>24</v>
      </c>
      <c r="B68" s="479" t="s">
        <v>493</v>
      </c>
      <c r="C68" s="480" t="n">
        <v>2542</v>
      </c>
      <c r="D68" s="481" t="n">
        <v>2177</v>
      </c>
      <c r="E68" s="481" t="n">
        <v>365</v>
      </c>
      <c r="F68" s="481" t="n">
        <v>146</v>
      </c>
      <c r="G68" s="481" t="n">
        <v>70</v>
      </c>
      <c r="H68" s="481" t="n">
        <v>76</v>
      </c>
      <c r="I68" s="481" t="n">
        <v>428</v>
      </c>
      <c r="J68" s="481" t="n">
        <v>260</v>
      </c>
      <c r="K68" s="481" t="n">
        <v>123</v>
      </c>
      <c r="L68" s="481" t="n">
        <v>45</v>
      </c>
      <c r="M68" s="481" t="n">
        <v>177</v>
      </c>
      <c r="N68" s="481" t="n">
        <v>50</v>
      </c>
      <c r="O68" s="481" t="n">
        <v>25</v>
      </c>
      <c r="P68" s="481" t="n">
        <v>82</v>
      </c>
      <c r="Q68" s="481" t="n">
        <v>109</v>
      </c>
      <c r="R68" s="481" t="n">
        <v>35</v>
      </c>
      <c r="S68" s="127" t="n">
        <v>24</v>
      </c>
      <c r="T68" s="76" t="n">
        <v>24</v>
      </c>
      <c r="U68" s="479" t="s">
        <v>493</v>
      </c>
      <c r="V68" s="482" t="n">
        <v>229</v>
      </c>
      <c r="W68" s="245" t="n">
        <v>36</v>
      </c>
      <c r="X68" s="245" t="n">
        <v>131</v>
      </c>
      <c r="Y68" s="245" t="n">
        <v>62</v>
      </c>
      <c r="Z68" s="245" t="n">
        <v>750</v>
      </c>
      <c r="AA68" s="245" t="n">
        <v>217</v>
      </c>
      <c r="AB68" s="245" t="n">
        <v>419</v>
      </c>
      <c r="AC68" s="245" t="n">
        <v>114</v>
      </c>
      <c r="AD68" s="245" t="n">
        <v>173</v>
      </c>
      <c r="AE68" s="245" t="n">
        <v>115</v>
      </c>
      <c r="AF68" s="245" t="n">
        <v>58</v>
      </c>
      <c r="AG68" s="245" t="n">
        <v>27</v>
      </c>
      <c r="AH68" s="245" t="n">
        <v>123</v>
      </c>
      <c r="AI68" s="245" t="n">
        <v>82</v>
      </c>
      <c r="AJ68" s="245" t="n">
        <v>31</v>
      </c>
      <c r="AK68" s="486" t="n">
        <v>75</v>
      </c>
      <c r="AL68" s="127" t="n">
        <v>24</v>
      </c>
      <c r="AM68" s="159"/>
      <c r="AN68" s="478"/>
      <c r="AO68" s="478"/>
      <c r="AP68" s="478"/>
      <c r="AQ68" s="478"/>
      <c r="AR68" s="478"/>
      <c r="AS68" s="478"/>
      <c r="AT68" s="478"/>
      <c r="AU68" s="478"/>
    </row>
    <row r="69" customFormat="false" ht="12.75" hidden="false" customHeight="false" outlineLevel="0" collapsed="false">
      <c r="A69" s="76" t="n">
        <v>25</v>
      </c>
      <c r="B69" s="53" t="s">
        <v>494</v>
      </c>
      <c r="C69" s="480"/>
      <c r="D69" s="481"/>
      <c r="E69" s="481"/>
      <c r="F69" s="481"/>
      <c r="G69" s="115"/>
      <c r="H69" s="481"/>
      <c r="I69" s="481"/>
      <c r="J69" s="115"/>
      <c r="K69" s="115"/>
      <c r="L69" s="115"/>
      <c r="M69" s="115"/>
      <c r="N69" s="115"/>
      <c r="O69" s="115"/>
      <c r="P69" s="115"/>
      <c r="Q69" s="115"/>
      <c r="R69" s="481"/>
      <c r="S69" s="192"/>
      <c r="T69" s="76" t="n">
        <v>25</v>
      </c>
      <c r="U69" s="53" t="s">
        <v>494</v>
      </c>
      <c r="V69" s="482"/>
      <c r="W69" s="245"/>
      <c r="X69" s="115"/>
      <c r="Y69" s="115"/>
      <c r="Z69" s="245"/>
      <c r="AA69" s="245"/>
      <c r="AB69" s="245"/>
      <c r="AC69" s="245"/>
      <c r="AD69" s="245"/>
      <c r="AE69" s="245"/>
      <c r="AF69" s="245"/>
      <c r="AG69" s="115"/>
      <c r="AH69" s="115"/>
      <c r="AI69" s="115"/>
      <c r="AJ69" s="115"/>
      <c r="AK69" s="489"/>
      <c r="AL69" s="53"/>
      <c r="AM69" s="159"/>
      <c r="AN69" s="115"/>
      <c r="AO69" s="115"/>
      <c r="AP69" s="115"/>
      <c r="AQ69" s="115"/>
      <c r="AR69" s="115"/>
      <c r="AS69" s="115"/>
      <c r="AT69" s="115"/>
      <c r="AU69" s="115"/>
    </row>
    <row r="70" customFormat="false" ht="12.75" hidden="false" customHeight="false" outlineLevel="0" collapsed="false">
      <c r="A70" s="53"/>
      <c r="B70" s="479" t="s">
        <v>495</v>
      </c>
      <c r="C70" s="480" t="n">
        <v>78</v>
      </c>
      <c r="D70" s="481" t="n">
        <v>58</v>
      </c>
      <c r="E70" s="481" t="n">
        <v>20</v>
      </c>
      <c r="F70" s="481" t="n">
        <v>6</v>
      </c>
      <c r="G70" s="481" t="n">
        <v>4</v>
      </c>
      <c r="H70" s="481" t="n">
        <v>2</v>
      </c>
      <c r="I70" s="481" t="n">
        <v>13</v>
      </c>
      <c r="J70" s="481" t="n">
        <v>7</v>
      </c>
      <c r="K70" s="481" t="n">
        <v>4</v>
      </c>
      <c r="L70" s="481" t="n">
        <v>2</v>
      </c>
      <c r="M70" s="481" t="n">
        <v>2</v>
      </c>
      <c r="N70" s="481" t="n">
        <v>3</v>
      </c>
      <c r="O70" s="481" t="n">
        <v>1</v>
      </c>
      <c r="P70" s="481" t="n">
        <v>2</v>
      </c>
      <c r="Q70" s="481" t="n">
        <v>6</v>
      </c>
      <c r="R70" s="481" t="n">
        <v>10</v>
      </c>
      <c r="S70" s="127" t="n">
        <v>25</v>
      </c>
      <c r="T70" s="53"/>
      <c r="U70" s="479" t="s">
        <v>495</v>
      </c>
      <c r="V70" s="482" t="n">
        <v>9</v>
      </c>
      <c r="W70" s="483" t="n">
        <v>1</v>
      </c>
      <c r="X70" s="245" t="n">
        <v>6</v>
      </c>
      <c r="Y70" s="245" t="n">
        <v>2</v>
      </c>
      <c r="Z70" s="245" t="n">
        <v>13</v>
      </c>
      <c r="AA70" s="245" t="n">
        <v>5</v>
      </c>
      <c r="AB70" s="245" t="n">
        <v>5</v>
      </c>
      <c r="AC70" s="245" t="n">
        <v>3</v>
      </c>
      <c r="AD70" s="245" t="n">
        <v>1</v>
      </c>
      <c r="AE70" s="245" t="n">
        <v>1</v>
      </c>
      <c r="AF70" s="245" t="n">
        <v>0</v>
      </c>
      <c r="AG70" s="341" t="n">
        <v>1</v>
      </c>
      <c r="AH70" s="341" t="n">
        <v>3</v>
      </c>
      <c r="AI70" s="341" t="n">
        <v>1</v>
      </c>
      <c r="AJ70" s="341" t="n">
        <v>4</v>
      </c>
      <c r="AK70" s="486" t="n">
        <v>3</v>
      </c>
      <c r="AL70" s="127" t="n">
        <v>25</v>
      </c>
      <c r="AM70" s="159"/>
      <c r="AN70" s="478"/>
      <c r="AO70" s="478"/>
      <c r="AP70" s="478"/>
      <c r="AQ70" s="478"/>
      <c r="AR70" s="478"/>
      <c r="AS70" s="478"/>
      <c r="AT70" s="478"/>
      <c r="AU70" s="478"/>
    </row>
    <row r="71" customFormat="false" ht="12.75" hidden="false" customHeight="false" outlineLevel="0" collapsed="false">
      <c r="A71" s="53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53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</row>
    <row r="72" customFormat="false" ht="12.75" hidden="false" customHeight="false" outlineLevel="0" collapsed="false"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9"/>
    </row>
    <row r="73" customFormat="false" ht="12.75" hidden="false" customHeight="false" outlineLevel="0" collapsed="false"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9"/>
    </row>
    <row r="74" customFormat="false" ht="12.75" hidden="false" customHeight="false" outlineLevel="0" collapsed="false"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</row>
    <row r="75" customFormat="false" ht="12.75" hidden="false" customHeight="false" outlineLevel="0" collapsed="false"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</row>
    <row r="76" customFormat="false" ht="12.75" hidden="false" customHeight="false" outlineLevel="0" collapsed="false">
      <c r="A76" s="3" t="s">
        <v>106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3" t="s">
        <v>106</v>
      </c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</row>
    <row r="77" customFormat="false" ht="12.75" hidden="false" customHeight="false" outlineLevel="0" collapsed="false">
      <c r="A77" s="3" t="s">
        <v>504</v>
      </c>
      <c r="B77" s="115"/>
      <c r="C77" s="115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3" t="s">
        <v>504</v>
      </c>
      <c r="U77" s="115"/>
      <c r="V77" s="115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</row>
    <row r="78" customFormat="false" ht="12.75" hidden="false" customHeight="false" outlineLevel="0" collapsed="false">
      <c r="A78" s="151" t="s">
        <v>505</v>
      </c>
      <c r="B78" s="152"/>
      <c r="C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1" t="s">
        <v>505</v>
      </c>
      <c r="U78" s="152"/>
      <c r="V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</row>
    <row r="79" customFormat="false" ht="12.75" hidden="false" customHeight="false" outlineLevel="0" collapsed="false">
      <c r="A79" s="151" t="s">
        <v>506</v>
      </c>
      <c r="B79" s="152"/>
      <c r="C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1" t="s">
        <v>506</v>
      </c>
      <c r="U79" s="152"/>
      <c r="V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</row>
    <row r="80" customFormat="false" ht="12.75" hidden="false" customHeight="false" outlineLevel="0" collapsed="false"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</row>
    <row r="81" customFormat="false" ht="12.75" hidden="false" customHeight="false" outlineLevel="0" collapsed="false"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</row>
    <row r="82" customFormat="false" ht="12.75" hidden="false" customHeight="false" outlineLevel="0" collapsed="false"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</row>
    <row r="83" s="434" customFormat="true" ht="15" hidden="false" customHeight="true" outlineLevel="0" collapsed="false">
      <c r="A83" s="225" t="n">
        <v>46</v>
      </c>
      <c r="B83" s="223"/>
      <c r="C83" s="223"/>
      <c r="D83" s="223"/>
      <c r="F83" s="154"/>
      <c r="G83" s="154"/>
      <c r="H83" s="154" t="s">
        <v>75</v>
      </c>
      <c r="I83" s="202" t="s">
        <v>75</v>
      </c>
      <c r="J83" s="202"/>
      <c r="K83" s="202"/>
      <c r="L83" s="202"/>
      <c r="M83" s="202"/>
      <c r="N83" s="223"/>
      <c r="O83" s="223"/>
      <c r="P83" s="223"/>
      <c r="Q83" s="223"/>
      <c r="R83" s="223"/>
      <c r="S83" s="223" t="n">
        <v>47</v>
      </c>
      <c r="T83" s="225" t="n">
        <v>48</v>
      </c>
      <c r="U83" s="223"/>
      <c r="V83" s="223"/>
      <c r="W83" s="223"/>
      <c r="Y83" s="154"/>
      <c r="Z83" s="154"/>
      <c r="AA83" s="154" t="s">
        <v>507</v>
      </c>
      <c r="AB83" s="202" t="s">
        <v>75</v>
      </c>
      <c r="AC83" s="155"/>
      <c r="AD83" s="155"/>
      <c r="AE83" s="155"/>
      <c r="AF83" s="223"/>
      <c r="AG83" s="223"/>
      <c r="AH83" s="223"/>
      <c r="AI83" s="223"/>
      <c r="AJ83" s="223"/>
      <c r="AK83" s="223"/>
      <c r="AL83" s="223" t="n">
        <v>49</v>
      </c>
      <c r="AM83" s="227"/>
      <c r="AN83" s="435"/>
      <c r="AO83" s="435"/>
      <c r="AP83" s="435"/>
      <c r="AQ83" s="435"/>
      <c r="AR83" s="435"/>
      <c r="AS83" s="435"/>
      <c r="AT83" s="435"/>
      <c r="AU83" s="435"/>
      <c r="AV83" s="435"/>
    </row>
    <row r="86" customFormat="false" ht="15.7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157"/>
    </row>
    <row r="88" s="110" customFormat="true" ht="12.75" hidden="false" customHeight="false" outlineLevel="0" collapsed="false">
      <c r="A88" s="115"/>
      <c r="B88" s="115"/>
      <c r="C88" s="362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115"/>
      <c r="T88" s="115"/>
      <c r="U88" s="115"/>
      <c r="V88" s="362"/>
      <c r="W88" s="362"/>
      <c r="X88" s="362"/>
      <c r="Y88" s="362"/>
      <c r="Z88" s="362"/>
      <c r="AA88" s="362"/>
      <c r="AB88" s="362"/>
      <c r="AC88" s="362"/>
      <c r="AD88" s="362"/>
      <c r="AE88" s="362"/>
      <c r="AF88" s="362"/>
      <c r="AG88" s="362"/>
      <c r="AH88" s="362"/>
      <c r="AI88" s="362"/>
      <c r="AJ88" s="362"/>
      <c r="AK88" s="362"/>
      <c r="AL88" s="115"/>
      <c r="AM88" s="115"/>
    </row>
    <row r="89" s="110" customFormat="true" ht="12.75" hidden="false" customHeight="false" outlineLevel="0" collapsed="false">
      <c r="A89" s="115"/>
      <c r="B89" s="115"/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115"/>
      <c r="T89" s="115"/>
      <c r="U89" s="115"/>
      <c r="V89" s="230"/>
      <c r="W89" s="493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115"/>
      <c r="AM89" s="115"/>
    </row>
    <row r="90" s="110" customFormat="true" ht="12.75" hidden="false" customHeight="false" outlineLevel="0" collapsed="false">
      <c r="A90" s="115"/>
      <c r="B90" s="115"/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115"/>
      <c r="T90" s="115"/>
      <c r="U90" s="115"/>
      <c r="V90" s="493"/>
      <c r="W90" s="493"/>
      <c r="X90" s="493"/>
      <c r="Y90" s="493"/>
      <c r="Z90" s="493"/>
      <c r="AA90" s="493"/>
      <c r="AB90" s="493"/>
      <c r="AC90" s="493"/>
      <c r="AD90" s="493"/>
      <c r="AE90" s="493"/>
      <c r="AF90" s="493"/>
      <c r="AG90" s="493"/>
      <c r="AH90" s="493"/>
      <c r="AI90" s="493"/>
      <c r="AJ90" s="493"/>
      <c r="AK90" s="493"/>
      <c r="AL90" s="115"/>
      <c r="AM90" s="115"/>
    </row>
    <row r="91" s="110" customFormat="true" ht="12.75" hidden="false" customHeight="false" outlineLevel="0" collapsed="false">
      <c r="A91" s="115"/>
      <c r="B91" s="115"/>
      <c r="C91" s="230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115"/>
      <c r="T91" s="115"/>
      <c r="U91" s="115"/>
      <c r="V91" s="230"/>
      <c r="W91" s="493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115"/>
      <c r="AM91" s="115"/>
    </row>
    <row r="92" s="110" customFormat="true" ht="12.75" hidden="false" customHeight="false" outlineLevel="0" collapsed="false">
      <c r="A92" s="115"/>
      <c r="B92" s="115"/>
      <c r="C92" s="481"/>
      <c r="D92" s="481"/>
      <c r="E92" s="481"/>
      <c r="F92" s="481"/>
      <c r="G92" s="481"/>
      <c r="H92" s="481"/>
      <c r="I92" s="481"/>
      <c r="J92" s="481"/>
      <c r="K92" s="481"/>
      <c r="L92" s="481"/>
      <c r="M92" s="481"/>
      <c r="N92" s="481"/>
      <c r="O92" s="481"/>
      <c r="P92" s="481"/>
      <c r="Q92" s="481"/>
      <c r="R92" s="481"/>
      <c r="S92" s="115"/>
      <c r="T92" s="115"/>
      <c r="U92" s="11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483"/>
      <c r="AI92" s="245"/>
      <c r="AJ92" s="245"/>
      <c r="AK92" s="245"/>
      <c r="AL92" s="245"/>
      <c r="AM92" s="115"/>
    </row>
    <row r="93" s="110" customFormat="true" ht="12.75" hidden="false" customHeight="false" outlineLevel="0" collapsed="false">
      <c r="A93" s="115"/>
      <c r="B93" s="115"/>
      <c r="C93" s="115"/>
      <c r="D93" s="115"/>
      <c r="E93" s="115"/>
      <c r="F93" s="159"/>
      <c r="G93" s="159"/>
      <c r="H93" s="159"/>
      <c r="I93" s="159"/>
      <c r="J93" s="159"/>
      <c r="K93" s="159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59"/>
      <c r="Z93" s="159"/>
      <c r="AA93" s="159"/>
      <c r="AB93" s="159"/>
      <c r="AC93" s="159"/>
      <c r="AD93" s="159"/>
      <c r="AE93" s="115"/>
      <c r="AF93" s="115"/>
      <c r="AG93" s="115"/>
      <c r="AH93" s="115"/>
      <c r="AI93" s="115"/>
      <c r="AJ93" s="115"/>
      <c r="AK93" s="115"/>
      <c r="AL93" s="115"/>
      <c r="AM93" s="115"/>
    </row>
    <row r="94" s="110" customFormat="true" ht="12.75" hidden="false" customHeight="false" outlineLevel="0" collapsed="false">
      <c r="A94" s="115"/>
      <c r="B94" s="195"/>
      <c r="C94" s="419"/>
      <c r="D94" s="419"/>
      <c r="E94" s="419"/>
      <c r="F94" s="419"/>
      <c r="G94" s="419"/>
      <c r="H94" s="419"/>
      <c r="I94" s="419"/>
      <c r="J94" s="419"/>
      <c r="K94" s="419"/>
      <c r="L94" s="419"/>
      <c r="M94" s="419"/>
      <c r="N94" s="419"/>
      <c r="O94" s="419"/>
      <c r="P94" s="419"/>
      <c r="Q94" s="419"/>
      <c r="R94" s="419"/>
      <c r="S94" s="419"/>
      <c r="T94" s="115"/>
      <c r="U94" s="115"/>
      <c r="V94" s="419"/>
      <c r="W94" s="419"/>
      <c r="X94" s="419"/>
      <c r="Y94" s="419"/>
      <c r="Z94" s="419"/>
      <c r="AA94" s="419"/>
      <c r="AB94" s="419"/>
      <c r="AC94" s="419"/>
      <c r="AD94" s="419"/>
      <c r="AE94" s="419"/>
      <c r="AF94" s="419"/>
      <c r="AG94" s="419"/>
      <c r="AH94" s="419"/>
      <c r="AI94" s="419"/>
      <c r="AJ94" s="419"/>
      <c r="AK94" s="419"/>
      <c r="AL94" s="115"/>
      <c r="AM94" s="115"/>
    </row>
    <row r="95" s="110" customFormat="tru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</row>
    <row r="96" s="110" customFormat="true" ht="12.75" hidden="false" customHeight="false" outlineLevel="0" collapsed="false">
      <c r="A96" s="115"/>
      <c r="B96" s="195"/>
      <c r="C96" s="419"/>
      <c r="D96" s="419"/>
      <c r="E96" s="419"/>
      <c r="F96" s="419"/>
      <c r="G96" s="419"/>
      <c r="H96" s="419"/>
      <c r="I96" s="419"/>
      <c r="J96" s="419"/>
      <c r="K96" s="419"/>
      <c r="L96" s="419"/>
      <c r="M96" s="419"/>
      <c r="N96" s="419"/>
      <c r="O96" s="419"/>
      <c r="P96" s="419"/>
      <c r="Q96" s="419"/>
      <c r="R96" s="419"/>
      <c r="S96" s="419"/>
      <c r="T96" s="115"/>
      <c r="U96" s="115"/>
      <c r="V96" s="419"/>
      <c r="W96" s="419"/>
      <c r="X96" s="419"/>
      <c r="Y96" s="419"/>
      <c r="Z96" s="419"/>
      <c r="AA96" s="419"/>
      <c r="AB96" s="419"/>
      <c r="AC96" s="419"/>
      <c r="AD96" s="419"/>
      <c r="AE96" s="419"/>
      <c r="AF96" s="419"/>
      <c r="AG96" s="419"/>
      <c r="AH96" s="419"/>
      <c r="AI96" s="419"/>
      <c r="AJ96" s="419"/>
      <c r="AK96" s="419"/>
      <c r="AL96" s="115"/>
      <c r="AM96" s="115"/>
    </row>
    <row r="97" customFormat="false" ht="12.75" hidden="false" customHeight="false" outlineLevel="0" collapsed="false">
      <c r="A97" s="115"/>
      <c r="B97" s="195"/>
      <c r="C97" s="419"/>
      <c r="D97" s="419"/>
      <c r="E97" s="419"/>
      <c r="F97" s="419"/>
      <c r="G97" s="419"/>
      <c r="H97" s="419"/>
      <c r="I97" s="419"/>
      <c r="J97" s="419"/>
      <c r="K97" s="419"/>
      <c r="L97" s="419"/>
      <c r="M97" s="419"/>
      <c r="N97" s="419"/>
      <c r="O97" s="419"/>
      <c r="P97" s="419"/>
      <c r="Q97" s="419"/>
      <c r="R97" s="419"/>
      <c r="S97" s="419"/>
      <c r="T97" s="115"/>
      <c r="U97" s="115"/>
      <c r="V97" s="419"/>
      <c r="W97" s="419"/>
      <c r="X97" s="419"/>
      <c r="Y97" s="419"/>
      <c r="Z97" s="419"/>
      <c r="AA97" s="419"/>
      <c r="AB97" s="419"/>
      <c r="AC97" s="419"/>
      <c r="AD97" s="419"/>
      <c r="AE97" s="419"/>
      <c r="AF97" s="419"/>
      <c r="AG97" s="419"/>
      <c r="AH97" s="419"/>
      <c r="AI97" s="419"/>
      <c r="AJ97" s="419"/>
      <c r="AK97" s="419"/>
      <c r="AL97" s="115"/>
    </row>
    <row r="98" customFormat="false" ht="12.75" hidden="false" customHeight="false" outlineLevel="0" collapsed="false">
      <c r="A98" s="115"/>
      <c r="B98" s="195"/>
      <c r="C98" s="419"/>
      <c r="D98" s="419"/>
      <c r="E98" s="419"/>
      <c r="F98" s="419"/>
      <c r="G98" s="419"/>
      <c r="H98" s="419"/>
      <c r="I98" s="419"/>
      <c r="J98" s="419"/>
      <c r="K98" s="419"/>
      <c r="L98" s="419"/>
      <c r="M98" s="419"/>
      <c r="N98" s="419"/>
      <c r="O98" s="419"/>
      <c r="P98" s="419"/>
      <c r="Q98" s="419"/>
      <c r="R98" s="419"/>
      <c r="S98" s="419"/>
      <c r="T98" s="115"/>
      <c r="U98" s="115"/>
      <c r="V98" s="419"/>
      <c r="W98" s="419"/>
      <c r="X98" s="419"/>
      <c r="Y98" s="419"/>
      <c r="Z98" s="419"/>
      <c r="AA98" s="419"/>
      <c r="AB98" s="419"/>
      <c r="AC98" s="419"/>
      <c r="AD98" s="419"/>
      <c r="AE98" s="419"/>
      <c r="AF98" s="419"/>
      <c r="AG98" s="419"/>
      <c r="AH98" s="419"/>
      <c r="AI98" s="419"/>
      <c r="AJ98" s="419"/>
      <c r="AK98" s="419"/>
      <c r="AL98" s="115"/>
    </row>
    <row r="99" customFormat="false" ht="12.75" hidden="false" customHeight="false" outlineLevel="0" collapsed="false">
      <c r="A99" s="115"/>
      <c r="B99" s="195"/>
      <c r="C99" s="419"/>
      <c r="D99" s="419"/>
      <c r="E99" s="419"/>
      <c r="F99" s="419"/>
      <c r="G99" s="419"/>
      <c r="H99" s="419"/>
      <c r="I99" s="419"/>
      <c r="J99" s="419"/>
      <c r="K99" s="419"/>
      <c r="L99" s="419"/>
      <c r="M99" s="419"/>
      <c r="N99" s="419"/>
      <c r="O99" s="419"/>
      <c r="P99" s="419"/>
      <c r="Q99" s="419"/>
      <c r="R99" s="419"/>
      <c r="S99" s="419"/>
      <c r="T99" s="115"/>
      <c r="U99" s="115"/>
      <c r="V99" s="419"/>
      <c r="W99" s="419"/>
      <c r="X99" s="419"/>
      <c r="Y99" s="419"/>
      <c r="Z99" s="419"/>
      <c r="AA99" s="419"/>
      <c r="AB99" s="419"/>
      <c r="AC99" s="419"/>
      <c r="AD99" s="419"/>
      <c r="AE99" s="419"/>
      <c r="AF99" s="419"/>
      <c r="AG99" s="419"/>
      <c r="AH99" s="419"/>
      <c r="AI99" s="419"/>
      <c r="AJ99" s="419"/>
      <c r="AK99" s="419"/>
      <c r="AL99" s="115"/>
    </row>
    <row r="100" customFormat="false" ht="12.75" hidden="false" customHeight="false" outlineLevel="0" collapsed="false">
      <c r="A100" s="115"/>
      <c r="B100" s="195"/>
      <c r="C100" s="419"/>
      <c r="D100" s="419"/>
      <c r="E100" s="419"/>
      <c r="F100" s="419"/>
      <c r="G100" s="419"/>
      <c r="H100" s="419"/>
      <c r="I100" s="419"/>
      <c r="J100" s="419"/>
      <c r="K100" s="419"/>
      <c r="L100" s="419"/>
      <c r="M100" s="419"/>
      <c r="N100" s="419"/>
      <c r="O100" s="419"/>
      <c r="P100" s="419"/>
      <c r="Q100" s="419"/>
      <c r="R100" s="419"/>
      <c r="S100" s="419"/>
      <c r="T100" s="115"/>
      <c r="U100" s="115"/>
      <c r="V100" s="419"/>
      <c r="W100" s="419"/>
      <c r="X100" s="419"/>
      <c r="Y100" s="419"/>
      <c r="Z100" s="419"/>
      <c r="AA100" s="419"/>
      <c r="AB100" s="419"/>
      <c r="AC100" s="419"/>
      <c r="AD100" s="419"/>
      <c r="AE100" s="419"/>
      <c r="AF100" s="419"/>
      <c r="AG100" s="419"/>
      <c r="AH100" s="419"/>
      <c r="AI100" s="419"/>
      <c r="AJ100" s="419"/>
      <c r="AK100" s="419"/>
      <c r="AL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</row>
    <row r="102" customFormat="false" ht="12.75" hidden="false" customHeight="false" outlineLevel="0" collapsed="false">
      <c r="A102" s="115"/>
      <c r="B102" s="195"/>
      <c r="C102" s="419"/>
      <c r="D102" s="419"/>
      <c r="E102" s="419"/>
      <c r="F102" s="419"/>
      <c r="G102" s="419"/>
      <c r="H102" s="419"/>
      <c r="I102" s="419"/>
      <c r="J102" s="419"/>
      <c r="K102" s="419"/>
      <c r="L102" s="419"/>
      <c r="M102" s="419"/>
      <c r="N102" s="419"/>
      <c r="O102" s="419"/>
      <c r="P102" s="419"/>
      <c r="Q102" s="419"/>
      <c r="R102" s="419"/>
      <c r="S102" s="115"/>
      <c r="T102" s="115"/>
      <c r="U102" s="115"/>
      <c r="V102" s="419"/>
      <c r="W102" s="419"/>
      <c r="X102" s="419"/>
      <c r="Y102" s="419"/>
      <c r="Z102" s="419"/>
      <c r="AA102" s="419"/>
      <c r="AB102" s="419"/>
      <c r="AC102" s="419"/>
      <c r="AD102" s="419"/>
      <c r="AE102" s="419"/>
      <c r="AF102" s="419"/>
      <c r="AG102" s="419"/>
      <c r="AH102" s="419"/>
      <c r="AI102" s="419"/>
      <c r="AJ102" s="419"/>
      <c r="AK102" s="419"/>
      <c r="AL102" s="115"/>
    </row>
    <row r="103" customFormat="false" ht="12.75" hidden="false" customHeight="false" outlineLevel="0" collapsed="false">
      <c r="A103" s="115"/>
      <c r="B103" s="195"/>
      <c r="C103" s="419"/>
      <c r="D103" s="419"/>
      <c r="E103" s="419"/>
      <c r="F103" s="419"/>
      <c r="G103" s="419"/>
      <c r="H103" s="419"/>
      <c r="I103" s="419"/>
      <c r="J103" s="419"/>
      <c r="K103" s="419"/>
      <c r="L103" s="419"/>
      <c r="M103" s="419"/>
      <c r="N103" s="419"/>
      <c r="O103" s="419"/>
      <c r="P103" s="419"/>
      <c r="Q103" s="419"/>
      <c r="R103" s="419"/>
      <c r="S103" s="115"/>
      <c r="T103" s="115"/>
      <c r="U103" s="115"/>
      <c r="V103" s="419"/>
      <c r="W103" s="419"/>
      <c r="X103" s="419"/>
      <c r="Y103" s="419"/>
      <c r="Z103" s="419"/>
      <c r="AA103" s="419"/>
      <c r="AB103" s="419"/>
      <c r="AC103" s="419"/>
      <c r="AD103" s="419"/>
      <c r="AE103" s="419"/>
      <c r="AF103" s="419"/>
      <c r="AG103" s="419"/>
      <c r="AH103" s="419"/>
      <c r="AI103" s="419"/>
      <c r="AJ103" s="419"/>
      <c r="AK103" s="419"/>
      <c r="AL103" s="115"/>
    </row>
    <row r="104" customFormat="false" ht="12.75" hidden="false" customHeight="false" outlineLevel="0" collapsed="false">
      <c r="A104" s="115"/>
      <c r="B104" s="195"/>
      <c r="C104" s="419"/>
      <c r="D104" s="419"/>
      <c r="E104" s="419"/>
      <c r="F104" s="419"/>
      <c r="G104" s="419"/>
      <c r="H104" s="419"/>
      <c r="I104" s="419"/>
      <c r="J104" s="419"/>
      <c r="K104" s="419"/>
      <c r="L104" s="419"/>
      <c r="M104" s="419"/>
      <c r="N104" s="419"/>
      <c r="O104" s="419"/>
      <c r="P104" s="419"/>
      <c r="Q104" s="419"/>
      <c r="R104" s="419"/>
      <c r="S104" s="115"/>
      <c r="T104" s="115"/>
      <c r="U104" s="115"/>
      <c r="V104" s="419"/>
      <c r="W104" s="419"/>
      <c r="X104" s="419"/>
      <c r="Y104" s="419"/>
      <c r="Z104" s="419"/>
      <c r="AA104" s="419"/>
      <c r="AB104" s="419"/>
      <c r="AC104" s="419"/>
      <c r="AD104" s="419"/>
      <c r="AE104" s="419"/>
      <c r="AF104" s="419"/>
      <c r="AG104" s="419"/>
      <c r="AH104" s="419"/>
      <c r="AI104" s="419"/>
      <c r="AJ104" s="419"/>
      <c r="AK104" s="419"/>
      <c r="AL104" s="115"/>
    </row>
    <row r="105" customFormat="false" ht="12.75" hidden="false" customHeight="false" outlineLevel="0" collapsed="false">
      <c r="A105" s="115"/>
      <c r="B105" s="195"/>
      <c r="C105" s="419"/>
      <c r="D105" s="419"/>
      <c r="E105" s="419"/>
      <c r="F105" s="419"/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  <c r="Q105" s="419"/>
      <c r="R105" s="419"/>
      <c r="S105" s="115"/>
      <c r="T105" s="115"/>
      <c r="U105" s="115"/>
      <c r="V105" s="419"/>
      <c r="W105" s="419"/>
      <c r="X105" s="419"/>
      <c r="Y105" s="419"/>
      <c r="Z105" s="419"/>
      <c r="AA105" s="419"/>
      <c r="AB105" s="419"/>
      <c r="AC105" s="419"/>
      <c r="AD105" s="419"/>
      <c r="AE105" s="419"/>
      <c r="AF105" s="419"/>
      <c r="AG105" s="419"/>
      <c r="AH105" s="419"/>
      <c r="AI105" s="419"/>
      <c r="AJ105" s="419"/>
      <c r="AK105" s="419"/>
      <c r="AL105" s="115"/>
    </row>
    <row r="106" customFormat="false" ht="12.75" hidden="false" customHeight="false" outlineLevel="0" collapsed="false">
      <c r="A106" s="115"/>
      <c r="B106" s="195"/>
      <c r="C106" s="419"/>
      <c r="D106" s="419"/>
      <c r="E106" s="419"/>
      <c r="F106" s="419"/>
      <c r="G106" s="419"/>
      <c r="H106" s="419"/>
      <c r="I106" s="419"/>
      <c r="J106" s="419"/>
      <c r="K106" s="419"/>
      <c r="L106" s="419"/>
      <c r="M106" s="419"/>
      <c r="N106" s="419"/>
      <c r="O106" s="419"/>
      <c r="P106" s="419"/>
      <c r="Q106" s="419"/>
      <c r="R106" s="419"/>
      <c r="S106" s="115"/>
      <c r="T106" s="115"/>
      <c r="U106" s="115"/>
      <c r="V106" s="419"/>
      <c r="W106" s="419"/>
      <c r="X106" s="419"/>
      <c r="Y106" s="419"/>
      <c r="Z106" s="419"/>
      <c r="AA106" s="419"/>
      <c r="AB106" s="419"/>
      <c r="AC106" s="419"/>
      <c r="AD106" s="419"/>
      <c r="AE106" s="419"/>
      <c r="AF106" s="419"/>
      <c r="AG106" s="419"/>
      <c r="AH106" s="419"/>
      <c r="AI106" s="419"/>
      <c r="AJ106" s="419"/>
      <c r="AK106" s="419"/>
      <c r="AL106" s="115"/>
    </row>
    <row r="107" customFormat="false" ht="12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</row>
    <row r="108" customFormat="false" ht="12.75" hidden="false" customHeight="false" outlineLevel="0" collapsed="false">
      <c r="A108" s="115"/>
      <c r="B108" s="195"/>
      <c r="C108" s="419"/>
      <c r="D108" s="419"/>
      <c r="E108" s="419"/>
      <c r="F108" s="419"/>
      <c r="G108" s="419"/>
      <c r="H108" s="419"/>
      <c r="I108" s="419"/>
      <c r="J108" s="419"/>
      <c r="K108" s="419"/>
      <c r="L108" s="419"/>
      <c r="M108" s="419"/>
      <c r="N108" s="419"/>
      <c r="O108" s="419"/>
      <c r="P108" s="419"/>
      <c r="Q108" s="419"/>
      <c r="R108" s="419"/>
      <c r="S108" s="419"/>
      <c r="T108" s="115"/>
      <c r="U108" s="115"/>
      <c r="V108" s="419"/>
      <c r="W108" s="419"/>
      <c r="X108" s="419"/>
      <c r="Y108" s="419"/>
      <c r="Z108" s="419"/>
      <c r="AA108" s="419"/>
      <c r="AB108" s="419"/>
      <c r="AC108" s="419"/>
      <c r="AD108" s="419"/>
      <c r="AE108" s="419"/>
      <c r="AF108" s="419"/>
      <c r="AG108" s="419"/>
      <c r="AH108" s="419"/>
      <c r="AI108" s="419"/>
      <c r="AJ108" s="419"/>
      <c r="AK108" s="419"/>
      <c r="AL108" s="115"/>
    </row>
    <row r="109" customFormat="false" ht="12.75" hidden="false" customHeight="false" outlineLevel="0" collapsed="false">
      <c r="A109" s="115"/>
      <c r="B109" s="195"/>
      <c r="C109" s="419"/>
      <c r="D109" s="419"/>
      <c r="E109" s="419"/>
      <c r="F109" s="419"/>
      <c r="G109" s="419"/>
      <c r="H109" s="419"/>
      <c r="I109" s="419"/>
      <c r="J109" s="419"/>
      <c r="K109" s="419"/>
      <c r="L109" s="419"/>
      <c r="M109" s="419"/>
      <c r="N109" s="419"/>
      <c r="O109" s="419"/>
      <c r="P109" s="419"/>
      <c r="Q109" s="419"/>
      <c r="R109" s="419"/>
      <c r="S109" s="419"/>
      <c r="T109" s="115"/>
      <c r="U109" s="115"/>
      <c r="V109" s="419"/>
      <c r="W109" s="419"/>
      <c r="X109" s="419"/>
      <c r="Y109" s="419"/>
      <c r="Z109" s="419"/>
      <c r="AA109" s="419"/>
      <c r="AB109" s="419"/>
      <c r="AC109" s="419"/>
      <c r="AD109" s="419"/>
      <c r="AE109" s="419"/>
      <c r="AF109" s="419"/>
      <c r="AG109" s="419"/>
      <c r="AH109" s="419"/>
      <c r="AI109" s="419"/>
      <c r="AJ109" s="419"/>
      <c r="AK109" s="419"/>
      <c r="AL109" s="115"/>
    </row>
    <row r="110" customFormat="false" ht="12.75" hidden="false" customHeight="false" outlineLevel="0" collapsed="false">
      <c r="A110" s="115"/>
      <c r="B110" s="195"/>
      <c r="C110" s="419"/>
      <c r="D110" s="419"/>
      <c r="E110" s="419"/>
      <c r="F110" s="419"/>
      <c r="G110" s="419"/>
      <c r="H110" s="419"/>
      <c r="I110" s="419"/>
      <c r="J110" s="419"/>
      <c r="K110" s="419"/>
      <c r="L110" s="419"/>
      <c r="M110" s="419"/>
      <c r="N110" s="419"/>
      <c r="O110" s="419"/>
      <c r="P110" s="419"/>
      <c r="Q110" s="419"/>
      <c r="R110" s="419"/>
      <c r="S110" s="419"/>
      <c r="T110" s="115"/>
      <c r="U110" s="115"/>
      <c r="V110" s="419"/>
      <c r="W110" s="419"/>
      <c r="X110" s="419"/>
      <c r="Y110" s="419"/>
      <c r="Z110" s="419"/>
      <c r="AA110" s="419"/>
      <c r="AB110" s="419"/>
      <c r="AC110" s="419"/>
      <c r="AD110" s="419"/>
      <c r="AE110" s="419"/>
      <c r="AF110" s="419"/>
      <c r="AG110" s="419"/>
      <c r="AH110" s="419"/>
      <c r="AI110" s="419"/>
      <c r="AJ110" s="419"/>
      <c r="AK110" s="419"/>
      <c r="AL110" s="115"/>
    </row>
    <row r="111" customFormat="false" ht="12.75" hidden="false" customHeight="false" outlineLevel="0" collapsed="false">
      <c r="A111" s="115"/>
      <c r="B111" s="195"/>
      <c r="C111" s="419"/>
      <c r="D111" s="419"/>
      <c r="E111" s="419"/>
      <c r="F111" s="419"/>
      <c r="G111" s="419"/>
      <c r="H111" s="419"/>
      <c r="I111" s="419"/>
      <c r="J111" s="419"/>
      <c r="K111" s="419"/>
      <c r="L111" s="419"/>
      <c r="M111" s="419"/>
      <c r="N111" s="419"/>
      <c r="O111" s="419"/>
      <c r="P111" s="419"/>
      <c r="Q111" s="419"/>
      <c r="R111" s="419"/>
      <c r="S111" s="419"/>
      <c r="T111" s="115"/>
      <c r="U111" s="115"/>
      <c r="V111" s="419"/>
      <c r="W111" s="419"/>
      <c r="X111" s="419"/>
      <c r="Y111" s="419"/>
      <c r="Z111" s="419"/>
      <c r="AA111" s="419"/>
      <c r="AB111" s="419"/>
      <c r="AC111" s="419"/>
      <c r="AD111" s="419"/>
      <c r="AE111" s="419"/>
      <c r="AF111" s="419"/>
      <c r="AG111" s="419"/>
      <c r="AH111" s="419"/>
      <c r="AI111" s="419"/>
      <c r="AJ111" s="419"/>
      <c r="AK111" s="419"/>
      <c r="AL111" s="115"/>
    </row>
    <row r="112" customFormat="false" ht="12.75" hidden="false" customHeight="false" outlineLevel="0" collapsed="false">
      <c r="A112" s="115"/>
      <c r="B112" s="195"/>
      <c r="C112" s="419"/>
      <c r="D112" s="419"/>
      <c r="E112" s="419"/>
      <c r="F112" s="419"/>
      <c r="G112" s="419"/>
      <c r="H112" s="419"/>
      <c r="I112" s="419"/>
      <c r="J112" s="419"/>
      <c r="K112" s="419"/>
      <c r="L112" s="419"/>
      <c r="M112" s="419"/>
      <c r="N112" s="419"/>
      <c r="O112" s="419"/>
      <c r="P112" s="419"/>
      <c r="Q112" s="419"/>
      <c r="R112" s="419"/>
      <c r="S112" s="419"/>
      <c r="T112" s="115"/>
      <c r="U112" s="115"/>
      <c r="V112" s="419"/>
      <c r="W112" s="419"/>
      <c r="X112" s="419"/>
      <c r="Y112" s="419"/>
      <c r="Z112" s="419"/>
      <c r="AA112" s="419"/>
      <c r="AB112" s="419"/>
      <c r="AC112" s="419"/>
      <c r="AD112" s="419"/>
      <c r="AE112" s="419"/>
      <c r="AF112" s="419"/>
      <c r="AG112" s="419"/>
      <c r="AH112" s="419"/>
      <c r="AI112" s="419"/>
      <c r="AJ112" s="419"/>
      <c r="AK112" s="419"/>
      <c r="AL112" s="115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</row>
    <row r="114" customFormat="false" ht="12.75" hidden="false" customHeight="false" outlineLevel="0" collapsed="false">
      <c r="A114" s="115"/>
      <c r="B114" s="195"/>
      <c r="C114" s="419"/>
      <c r="D114" s="419"/>
      <c r="E114" s="419"/>
      <c r="F114" s="419"/>
      <c r="G114" s="419"/>
      <c r="H114" s="419"/>
      <c r="I114" s="419"/>
      <c r="J114" s="419"/>
      <c r="K114" s="419"/>
      <c r="L114" s="419"/>
      <c r="M114" s="419"/>
      <c r="N114" s="419"/>
      <c r="O114" s="419"/>
      <c r="P114" s="419"/>
      <c r="Q114" s="419"/>
      <c r="R114" s="419"/>
      <c r="S114" s="419"/>
      <c r="T114" s="115"/>
      <c r="U114" s="115"/>
      <c r="V114" s="419"/>
      <c r="W114" s="419"/>
      <c r="X114" s="419"/>
      <c r="Y114" s="419"/>
      <c r="Z114" s="419"/>
      <c r="AA114" s="419"/>
      <c r="AB114" s="419"/>
      <c r="AC114" s="419"/>
      <c r="AD114" s="419"/>
      <c r="AE114" s="419"/>
      <c r="AF114" s="419"/>
      <c r="AG114" s="419"/>
      <c r="AH114" s="419"/>
      <c r="AI114" s="419"/>
      <c r="AJ114" s="419"/>
      <c r="AK114" s="419"/>
      <c r="AL114" s="115"/>
    </row>
    <row r="115" customFormat="false" ht="12.75" hidden="false" customHeight="false" outlineLevel="0" collapsed="false">
      <c r="A115" s="115"/>
      <c r="B115" s="195"/>
      <c r="C115" s="419"/>
      <c r="D115" s="419"/>
      <c r="E115" s="419"/>
      <c r="F115" s="419"/>
      <c r="G115" s="419"/>
      <c r="H115" s="419"/>
      <c r="I115" s="419"/>
      <c r="J115" s="419"/>
      <c r="K115" s="419"/>
      <c r="L115" s="419"/>
      <c r="M115" s="419"/>
      <c r="N115" s="419"/>
      <c r="O115" s="419"/>
      <c r="P115" s="419"/>
      <c r="Q115" s="419"/>
      <c r="R115" s="419"/>
      <c r="S115" s="419"/>
      <c r="T115" s="115"/>
      <c r="U115" s="115"/>
      <c r="V115" s="419"/>
      <c r="W115" s="419"/>
      <c r="X115" s="419"/>
      <c r="Y115" s="419"/>
      <c r="Z115" s="419"/>
      <c r="AA115" s="419"/>
      <c r="AB115" s="419"/>
      <c r="AC115" s="419"/>
      <c r="AD115" s="419"/>
      <c r="AE115" s="419"/>
      <c r="AF115" s="419"/>
      <c r="AG115" s="419"/>
      <c r="AH115" s="419"/>
      <c r="AI115" s="419"/>
      <c r="AJ115" s="419"/>
      <c r="AK115" s="419"/>
      <c r="AL115" s="115"/>
    </row>
    <row r="116" customFormat="false" ht="12.75" hidden="false" customHeight="false" outlineLevel="0" collapsed="false">
      <c r="A116" s="115"/>
      <c r="B116" s="195"/>
      <c r="C116" s="419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19"/>
      <c r="S116" s="419"/>
      <c r="T116" s="115"/>
      <c r="U116" s="115"/>
      <c r="V116" s="419"/>
      <c r="W116" s="419"/>
      <c r="X116" s="419"/>
      <c r="Y116" s="419"/>
      <c r="Z116" s="419"/>
      <c r="AA116" s="419"/>
      <c r="AB116" s="419"/>
      <c r="AC116" s="419"/>
      <c r="AD116" s="419"/>
      <c r="AE116" s="419"/>
      <c r="AF116" s="419"/>
      <c r="AG116" s="419"/>
      <c r="AH116" s="419"/>
      <c r="AI116" s="419"/>
      <c r="AJ116" s="419"/>
      <c r="AK116" s="419"/>
      <c r="AL116" s="115"/>
    </row>
    <row r="117" customFormat="false" ht="12.75" hidden="false" customHeight="false" outlineLevel="0" collapsed="false">
      <c r="A117" s="115"/>
      <c r="B117" s="195"/>
      <c r="C117" s="419"/>
      <c r="D117" s="419"/>
      <c r="E117" s="419"/>
      <c r="F117" s="419"/>
      <c r="G117" s="419"/>
      <c r="H117" s="419"/>
      <c r="I117" s="419"/>
      <c r="J117" s="419"/>
      <c r="K117" s="419"/>
      <c r="L117" s="419"/>
      <c r="M117" s="419"/>
      <c r="N117" s="419"/>
      <c r="O117" s="419"/>
      <c r="P117" s="419"/>
      <c r="Q117" s="419"/>
      <c r="R117" s="419"/>
      <c r="S117" s="419"/>
      <c r="T117" s="115"/>
      <c r="U117" s="115"/>
      <c r="V117" s="419"/>
      <c r="W117" s="419"/>
      <c r="X117" s="419"/>
      <c r="Y117" s="419"/>
      <c r="Z117" s="419"/>
      <c r="AA117" s="419"/>
      <c r="AB117" s="419"/>
      <c r="AC117" s="419"/>
      <c r="AD117" s="419"/>
      <c r="AE117" s="419"/>
      <c r="AF117" s="419"/>
      <c r="AG117" s="419"/>
      <c r="AH117" s="419"/>
      <c r="AI117" s="419"/>
      <c r="AJ117" s="419"/>
      <c r="AK117" s="419"/>
      <c r="AL117" s="115"/>
    </row>
    <row r="118" customFormat="false" ht="12.75" hidden="false" customHeight="false" outlineLevel="0" collapsed="false">
      <c r="A118" s="115"/>
      <c r="B118" s="195"/>
      <c r="C118" s="419"/>
      <c r="D118" s="419"/>
      <c r="E118" s="419"/>
      <c r="F118" s="419"/>
      <c r="G118" s="419"/>
      <c r="H118" s="419"/>
      <c r="I118" s="419"/>
      <c r="J118" s="419"/>
      <c r="K118" s="419"/>
      <c r="L118" s="419"/>
      <c r="M118" s="419"/>
      <c r="N118" s="419"/>
      <c r="O118" s="419"/>
      <c r="P118" s="419"/>
      <c r="Q118" s="419"/>
      <c r="R118" s="419"/>
      <c r="S118" s="419"/>
      <c r="T118" s="115"/>
      <c r="U118" s="115"/>
      <c r="V118" s="419"/>
      <c r="W118" s="419"/>
      <c r="X118" s="419"/>
      <c r="Y118" s="419"/>
      <c r="Z118" s="419"/>
      <c r="AA118" s="419"/>
      <c r="AB118" s="419"/>
      <c r="AC118" s="419"/>
      <c r="AD118" s="419"/>
      <c r="AE118" s="419"/>
      <c r="AF118" s="419"/>
      <c r="AG118" s="419"/>
      <c r="AH118" s="419"/>
      <c r="AI118" s="419"/>
      <c r="AJ118" s="419"/>
      <c r="AK118" s="419"/>
      <c r="AL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</row>
    <row r="120" customFormat="false" ht="12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</row>
    <row r="121" customFormat="false" ht="12.75" hidden="false" customHeight="false" outlineLevel="0" collapsed="false">
      <c r="A121" s="115"/>
      <c r="B121" s="195"/>
      <c r="C121" s="419"/>
      <c r="D121" s="419"/>
      <c r="E121" s="419"/>
      <c r="F121" s="419"/>
      <c r="G121" s="419"/>
      <c r="H121" s="419"/>
      <c r="I121" s="419"/>
      <c r="J121" s="419"/>
      <c r="K121" s="419"/>
      <c r="L121" s="419"/>
      <c r="M121" s="419"/>
      <c r="N121" s="419"/>
      <c r="O121" s="419"/>
      <c r="P121" s="419"/>
      <c r="Q121" s="419"/>
      <c r="R121" s="419"/>
      <c r="S121" s="419"/>
      <c r="T121" s="115"/>
      <c r="U121" s="115"/>
      <c r="V121" s="419"/>
      <c r="W121" s="419"/>
      <c r="X121" s="419"/>
      <c r="Y121" s="419"/>
      <c r="Z121" s="419"/>
      <c r="AA121" s="419"/>
      <c r="AB121" s="419"/>
      <c r="AC121" s="419"/>
      <c r="AD121" s="419"/>
      <c r="AE121" s="419"/>
      <c r="AF121" s="419"/>
      <c r="AG121" s="419"/>
      <c r="AH121" s="419"/>
      <c r="AI121" s="419"/>
      <c r="AJ121" s="419"/>
      <c r="AK121" s="419"/>
      <c r="AL121" s="115"/>
    </row>
    <row r="122" customFormat="false" ht="12.75" hidden="false" customHeight="false" outlineLevel="0" collapsed="false">
      <c r="A122" s="115"/>
      <c r="B122" s="195"/>
      <c r="C122" s="419"/>
      <c r="D122" s="419"/>
      <c r="E122" s="419"/>
      <c r="F122" s="419"/>
      <c r="G122" s="419"/>
      <c r="H122" s="419"/>
      <c r="I122" s="419"/>
      <c r="J122" s="419"/>
      <c r="K122" s="419"/>
      <c r="L122" s="419"/>
      <c r="M122" s="419"/>
      <c r="N122" s="419"/>
      <c r="O122" s="419"/>
      <c r="P122" s="419"/>
      <c r="Q122" s="419"/>
      <c r="R122" s="419"/>
      <c r="S122" s="419"/>
      <c r="T122" s="115"/>
      <c r="U122" s="115"/>
      <c r="V122" s="419"/>
      <c r="W122" s="419"/>
      <c r="X122" s="419"/>
      <c r="Y122" s="419"/>
      <c r="Z122" s="419"/>
      <c r="AA122" s="419"/>
      <c r="AB122" s="419"/>
      <c r="AC122" s="419"/>
      <c r="AD122" s="419"/>
      <c r="AE122" s="419"/>
      <c r="AF122" s="419"/>
      <c r="AG122" s="419"/>
      <c r="AH122" s="419"/>
      <c r="AI122" s="419"/>
      <c r="AJ122" s="419"/>
      <c r="AK122" s="419"/>
      <c r="AL122" s="115"/>
    </row>
    <row r="123" customFormat="false" ht="12.75" hidden="false" customHeight="false" outlineLevel="0" collapsed="false">
      <c r="A123" s="115"/>
      <c r="B123" s="195"/>
      <c r="C123" s="419"/>
      <c r="D123" s="419"/>
      <c r="E123" s="419"/>
      <c r="F123" s="419"/>
      <c r="G123" s="419"/>
      <c r="H123" s="419"/>
      <c r="I123" s="419"/>
      <c r="J123" s="419"/>
      <c r="K123" s="419"/>
      <c r="L123" s="419"/>
      <c r="M123" s="419"/>
      <c r="N123" s="419"/>
      <c r="O123" s="419"/>
      <c r="P123" s="419"/>
      <c r="Q123" s="419"/>
      <c r="R123" s="419"/>
      <c r="S123" s="419"/>
      <c r="T123" s="115"/>
      <c r="U123" s="115"/>
      <c r="V123" s="419"/>
      <c r="W123" s="419"/>
      <c r="X123" s="419"/>
      <c r="Y123" s="419"/>
      <c r="Z123" s="419"/>
      <c r="AA123" s="419"/>
      <c r="AB123" s="419"/>
      <c r="AC123" s="419"/>
      <c r="AD123" s="419"/>
      <c r="AE123" s="419"/>
      <c r="AF123" s="419"/>
      <c r="AG123" s="419"/>
      <c r="AH123" s="419"/>
      <c r="AI123" s="419"/>
      <c r="AJ123" s="419"/>
      <c r="AK123" s="419"/>
      <c r="AL123" s="115"/>
    </row>
    <row r="124" customFormat="false" ht="12.75" hidden="false" customHeight="false" outlineLevel="0" collapsed="false">
      <c r="A124" s="115"/>
      <c r="B124" s="195"/>
      <c r="C124" s="419"/>
      <c r="D124" s="419"/>
      <c r="E124" s="419"/>
      <c r="F124" s="419"/>
      <c r="G124" s="419"/>
      <c r="H124" s="419"/>
      <c r="I124" s="419"/>
      <c r="J124" s="419"/>
      <c r="K124" s="419"/>
      <c r="L124" s="419"/>
      <c r="M124" s="419"/>
      <c r="N124" s="419"/>
      <c r="O124" s="419"/>
      <c r="P124" s="419"/>
      <c r="Q124" s="419"/>
      <c r="R124" s="419"/>
      <c r="S124" s="419"/>
      <c r="T124" s="115"/>
      <c r="U124" s="115"/>
      <c r="V124" s="419"/>
      <c r="W124" s="419"/>
      <c r="X124" s="419"/>
      <c r="Y124" s="419"/>
      <c r="Z124" s="419"/>
      <c r="AA124" s="419"/>
      <c r="AB124" s="419"/>
      <c r="AC124" s="419"/>
      <c r="AD124" s="419"/>
      <c r="AE124" s="419"/>
      <c r="AF124" s="419"/>
      <c r="AG124" s="419"/>
      <c r="AH124" s="419"/>
      <c r="AI124" s="419"/>
      <c r="AJ124" s="419"/>
      <c r="AK124" s="419"/>
      <c r="AL124" s="115"/>
    </row>
    <row r="125" customFormat="false" ht="12.75" hidden="false" customHeight="false" outlineLevel="0" collapsed="false">
      <c r="A125" s="115"/>
      <c r="B125" s="195"/>
      <c r="C125" s="419"/>
      <c r="D125" s="419"/>
      <c r="E125" s="419"/>
      <c r="F125" s="419"/>
      <c r="G125" s="419"/>
      <c r="H125" s="419"/>
      <c r="I125" s="419"/>
      <c r="J125" s="419"/>
      <c r="K125" s="419"/>
      <c r="L125" s="419"/>
      <c r="M125" s="419"/>
      <c r="N125" s="419"/>
      <c r="O125" s="419"/>
      <c r="P125" s="419"/>
      <c r="Q125" s="419"/>
      <c r="R125" s="419"/>
      <c r="S125" s="419"/>
      <c r="T125" s="115"/>
      <c r="U125" s="115"/>
      <c r="V125" s="419"/>
      <c r="W125" s="419"/>
      <c r="X125" s="419"/>
      <c r="Y125" s="419"/>
      <c r="Z125" s="419"/>
      <c r="AA125" s="419"/>
      <c r="AB125" s="419"/>
      <c r="AC125" s="419"/>
      <c r="AD125" s="419"/>
      <c r="AE125" s="419"/>
      <c r="AF125" s="419"/>
      <c r="AG125" s="419"/>
      <c r="AH125" s="419"/>
      <c r="AI125" s="419"/>
      <c r="AJ125" s="419"/>
      <c r="AK125" s="419"/>
      <c r="AL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</row>
    <row r="127" customFormat="false" ht="12.75" hidden="false" customHeight="false" outlineLevel="0" collapsed="false">
      <c r="A127" s="115"/>
      <c r="B127" s="195"/>
      <c r="C127" s="419"/>
      <c r="D127" s="419"/>
      <c r="E127" s="419"/>
      <c r="F127" s="419"/>
      <c r="G127" s="419"/>
      <c r="H127" s="419"/>
      <c r="I127" s="419"/>
      <c r="J127" s="419"/>
      <c r="K127" s="419"/>
      <c r="L127" s="419"/>
      <c r="M127" s="419"/>
      <c r="N127" s="419"/>
      <c r="O127" s="419"/>
      <c r="P127" s="419"/>
      <c r="Q127" s="419"/>
      <c r="R127" s="419"/>
      <c r="S127" s="419"/>
      <c r="T127" s="115"/>
      <c r="U127" s="115"/>
      <c r="V127" s="419"/>
      <c r="W127" s="419"/>
      <c r="X127" s="419"/>
      <c r="Y127" s="419"/>
      <c r="Z127" s="419"/>
      <c r="AA127" s="419"/>
      <c r="AB127" s="419"/>
      <c r="AC127" s="419"/>
      <c r="AD127" s="419"/>
      <c r="AE127" s="419"/>
      <c r="AF127" s="419"/>
      <c r="AG127" s="419"/>
      <c r="AH127" s="419"/>
      <c r="AI127" s="419"/>
      <c r="AJ127" s="419"/>
      <c r="AK127" s="419"/>
      <c r="AL127" s="115"/>
    </row>
    <row r="128" customFormat="false" ht="12.75" hidden="false" customHeight="false" outlineLevel="0" collapsed="false">
      <c r="A128" s="115"/>
      <c r="B128" s="195"/>
      <c r="C128" s="419"/>
      <c r="D128" s="419"/>
      <c r="E128" s="419"/>
      <c r="F128" s="419"/>
      <c r="G128" s="419"/>
      <c r="H128" s="419"/>
      <c r="I128" s="419"/>
      <c r="J128" s="419"/>
      <c r="K128" s="419"/>
      <c r="L128" s="419"/>
      <c r="M128" s="419"/>
      <c r="N128" s="419"/>
      <c r="O128" s="419"/>
      <c r="P128" s="419"/>
      <c r="Q128" s="419"/>
      <c r="R128" s="419"/>
      <c r="S128" s="419"/>
      <c r="T128" s="115"/>
      <c r="U128" s="115"/>
      <c r="V128" s="419"/>
      <c r="W128" s="419"/>
      <c r="X128" s="419"/>
      <c r="Y128" s="419"/>
      <c r="Z128" s="419"/>
      <c r="AA128" s="419"/>
      <c r="AB128" s="419"/>
      <c r="AC128" s="419"/>
      <c r="AD128" s="419"/>
      <c r="AE128" s="419"/>
      <c r="AF128" s="419"/>
      <c r="AG128" s="419"/>
      <c r="AH128" s="419"/>
      <c r="AI128" s="419"/>
      <c r="AJ128" s="419"/>
      <c r="AK128" s="419"/>
      <c r="AL128" s="115"/>
    </row>
    <row r="129" customFormat="false" ht="12.75" hidden="false" customHeight="false" outlineLevel="0" collapsed="false">
      <c r="A129" s="115"/>
      <c r="B129" s="195"/>
      <c r="C129" s="419"/>
      <c r="D129" s="419"/>
      <c r="E129" s="419"/>
      <c r="F129" s="419"/>
      <c r="G129" s="419"/>
      <c r="H129" s="419"/>
      <c r="I129" s="419"/>
      <c r="J129" s="419"/>
      <c r="K129" s="419"/>
      <c r="L129" s="419"/>
      <c r="M129" s="419"/>
      <c r="N129" s="419"/>
      <c r="O129" s="419"/>
      <c r="P129" s="419"/>
      <c r="Q129" s="419"/>
      <c r="R129" s="419"/>
      <c r="S129" s="419"/>
      <c r="T129" s="115"/>
      <c r="U129" s="115"/>
      <c r="V129" s="419"/>
      <c r="W129" s="419"/>
      <c r="X129" s="419"/>
      <c r="Y129" s="419"/>
      <c r="Z129" s="419"/>
      <c r="AA129" s="419"/>
      <c r="AB129" s="419"/>
      <c r="AC129" s="419"/>
      <c r="AD129" s="419"/>
      <c r="AE129" s="419"/>
      <c r="AF129" s="419"/>
      <c r="AG129" s="419"/>
      <c r="AH129" s="419"/>
      <c r="AI129" s="419"/>
      <c r="AJ129" s="419"/>
      <c r="AK129" s="419"/>
      <c r="AL129" s="115"/>
    </row>
    <row r="130" customFormat="false" ht="12.75" hidden="false" customHeight="false" outlineLevel="0" collapsed="false">
      <c r="A130" s="115"/>
      <c r="B130" s="195"/>
      <c r="C130" s="419"/>
      <c r="D130" s="419"/>
      <c r="E130" s="419"/>
      <c r="F130" s="419"/>
      <c r="G130" s="419"/>
      <c r="H130" s="419"/>
      <c r="I130" s="419"/>
      <c r="J130" s="419"/>
      <c r="K130" s="419"/>
      <c r="L130" s="419"/>
      <c r="M130" s="419"/>
      <c r="N130" s="419"/>
      <c r="O130" s="419"/>
      <c r="P130" s="419"/>
      <c r="Q130" s="419"/>
      <c r="R130" s="419"/>
      <c r="S130" s="419"/>
      <c r="T130" s="115"/>
      <c r="U130" s="115"/>
      <c r="V130" s="419"/>
      <c r="W130" s="419"/>
      <c r="X130" s="419"/>
      <c r="Y130" s="419"/>
      <c r="Z130" s="419"/>
      <c r="AA130" s="419"/>
      <c r="AB130" s="419"/>
      <c r="AC130" s="419"/>
      <c r="AD130" s="419"/>
      <c r="AE130" s="419"/>
      <c r="AF130" s="419"/>
      <c r="AG130" s="419"/>
      <c r="AH130" s="419"/>
      <c r="AI130" s="419"/>
      <c r="AJ130" s="419"/>
      <c r="AK130" s="419"/>
      <c r="AL130" s="115"/>
    </row>
    <row r="131" customFormat="false" ht="12.75" hidden="false" customHeight="false" outlineLevel="0" collapsed="false">
      <c r="A131" s="115"/>
      <c r="B131" s="195"/>
      <c r="C131" s="419"/>
      <c r="D131" s="419"/>
      <c r="E131" s="419"/>
      <c r="F131" s="419"/>
      <c r="G131" s="419"/>
      <c r="H131" s="419"/>
      <c r="I131" s="419"/>
      <c r="J131" s="419"/>
      <c r="K131" s="419"/>
      <c r="L131" s="419"/>
      <c r="M131" s="419"/>
      <c r="N131" s="419"/>
      <c r="O131" s="419"/>
      <c r="P131" s="419"/>
      <c r="Q131" s="419"/>
      <c r="R131" s="419"/>
      <c r="S131" s="419"/>
      <c r="T131" s="115"/>
      <c r="U131" s="115"/>
      <c r="V131" s="419"/>
      <c r="W131" s="419"/>
      <c r="X131" s="419"/>
      <c r="Y131" s="419"/>
      <c r="Z131" s="419"/>
      <c r="AA131" s="419"/>
      <c r="AB131" s="419"/>
      <c r="AC131" s="419"/>
      <c r="AD131" s="419"/>
      <c r="AE131" s="419"/>
      <c r="AF131" s="419"/>
      <c r="AG131" s="419"/>
      <c r="AH131" s="419"/>
      <c r="AI131" s="419"/>
      <c r="AJ131" s="419"/>
      <c r="AK131" s="419"/>
      <c r="AL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</row>
    <row r="133" customFormat="false" ht="12.75" hidden="false" customHeight="false" outlineLevel="0" collapsed="false">
      <c r="A133" s="115"/>
      <c r="B133" s="195"/>
      <c r="C133" s="419"/>
      <c r="D133" s="419"/>
      <c r="E133" s="419"/>
      <c r="F133" s="419"/>
      <c r="G133" s="419"/>
      <c r="H133" s="419"/>
      <c r="I133" s="419"/>
      <c r="J133" s="419"/>
      <c r="K133" s="419"/>
      <c r="L133" s="419"/>
      <c r="M133" s="419"/>
      <c r="N133" s="419"/>
      <c r="O133" s="419"/>
      <c r="P133" s="419"/>
      <c r="Q133" s="419"/>
      <c r="R133" s="419"/>
      <c r="S133" s="419"/>
      <c r="T133" s="115"/>
      <c r="U133" s="115"/>
      <c r="V133" s="419"/>
      <c r="W133" s="419"/>
      <c r="X133" s="419"/>
      <c r="Y133" s="419"/>
      <c r="Z133" s="419"/>
      <c r="AA133" s="419"/>
      <c r="AB133" s="419"/>
      <c r="AC133" s="419"/>
      <c r="AD133" s="419"/>
      <c r="AE133" s="419"/>
      <c r="AF133" s="419"/>
      <c r="AG133" s="419"/>
      <c r="AH133" s="419"/>
      <c r="AI133" s="419"/>
      <c r="AJ133" s="419"/>
      <c r="AK133" s="419"/>
      <c r="AL133" s="115"/>
    </row>
    <row r="134" customFormat="false" ht="12.75" hidden="false" customHeight="false" outlineLevel="0" collapsed="false">
      <c r="A134" s="115"/>
      <c r="B134" s="195"/>
      <c r="C134" s="419"/>
      <c r="D134" s="419"/>
      <c r="E134" s="419"/>
      <c r="F134" s="419"/>
      <c r="G134" s="419"/>
      <c r="H134" s="419"/>
      <c r="I134" s="419"/>
      <c r="J134" s="419"/>
      <c r="K134" s="419"/>
      <c r="L134" s="419"/>
      <c r="M134" s="419"/>
      <c r="N134" s="419"/>
      <c r="O134" s="419"/>
      <c r="P134" s="419"/>
      <c r="Q134" s="419"/>
      <c r="R134" s="419"/>
      <c r="S134" s="419"/>
      <c r="T134" s="115"/>
      <c r="U134" s="115"/>
      <c r="V134" s="419"/>
      <c r="W134" s="419"/>
      <c r="X134" s="419"/>
      <c r="Y134" s="419"/>
      <c r="Z134" s="419"/>
      <c r="AA134" s="419"/>
      <c r="AB134" s="419"/>
      <c r="AC134" s="419"/>
      <c r="AD134" s="419"/>
      <c r="AE134" s="419"/>
      <c r="AF134" s="419"/>
      <c r="AG134" s="419"/>
      <c r="AH134" s="419"/>
      <c r="AI134" s="419"/>
      <c r="AJ134" s="419"/>
      <c r="AK134" s="419"/>
      <c r="AL134" s="115"/>
    </row>
    <row r="135" customFormat="false" ht="12.75" hidden="false" customHeight="false" outlineLevel="0" collapsed="false">
      <c r="A135" s="115"/>
      <c r="B135" s="195"/>
      <c r="C135" s="419"/>
      <c r="D135" s="419"/>
      <c r="E135" s="419"/>
      <c r="F135" s="419"/>
      <c r="G135" s="419"/>
      <c r="H135" s="419"/>
      <c r="I135" s="419"/>
      <c r="J135" s="419"/>
      <c r="K135" s="419"/>
      <c r="L135" s="419"/>
      <c r="M135" s="419"/>
      <c r="N135" s="419"/>
      <c r="O135" s="419"/>
      <c r="P135" s="419"/>
      <c r="Q135" s="419"/>
      <c r="R135" s="419"/>
      <c r="S135" s="419"/>
      <c r="T135" s="115"/>
      <c r="U135" s="115"/>
      <c r="V135" s="419"/>
      <c r="W135" s="419"/>
      <c r="X135" s="419"/>
      <c r="Y135" s="419"/>
      <c r="Z135" s="419"/>
      <c r="AA135" s="419"/>
      <c r="AB135" s="419"/>
      <c r="AC135" s="419"/>
      <c r="AD135" s="419"/>
      <c r="AE135" s="419"/>
      <c r="AF135" s="419"/>
      <c r="AG135" s="419"/>
      <c r="AH135" s="419"/>
      <c r="AI135" s="419"/>
      <c r="AJ135" s="419"/>
      <c r="AK135" s="419"/>
      <c r="AL135" s="115"/>
    </row>
    <row r="136" customFormat="false" ht="12.75" hidden="false" customHeight="false" outlineLevel="0" collapsed="false">
      <c r="A136" s="115"/>
      <c r="B136" s="195"/>
      <c r="C136" s="419"/>
      <c r="D136" s="419"/>
      <c r="E136" s="419"/>
      <c r="F136" s="419"/>
      <c r="G136" s="419"/>
      <c r="H136" s="419"/>
      <c r="I136" s="419"/>
      <c r="J136" s="419"/>
      <c r="K136" s="419"/>
      <c r="L136" s="419"/>
      <c r="M136" s="419"/>
      <c r="N136" s="419"/>
      <c r="O136" s="419"/>
      <c r="P136" s="419"/>
      <c r="Q136" s="419"/>
      <c r="R136" s="419"/>
      <c r="S136" s="419"/>
      <c r="T136" s="115"/>
      <c r="U136" s="115"/>
      <c r="V136" s="419"/>
      <c r="W136" s="419"/>
      <c r="X136" s="419"/>
      <c r="Y136" s="419"/>
      <c r="Z136" s="419"/>
      <c r="AA136" s="419"/>
      <c r="AB136" s="419"/>
      <c r="AC136" s="419"/>
      <c r="AD136" s="419"/>
      <c r="AE136" s="419"/>
      <c r="AF136" s="419"/>
      <c r="AG136" s="419"/>
      <c r="AH136" s="419"/>
      <c r="AI136" s="419"/>
      <c r="AJ136" s="419"/>
      <c r="AK136" s="419"/>
      <c r="AL136" s="115"/>
    </row>
    <row r="137" customFormat="false" ht="12.75" hidden="false" customHeight="false" outlineLevel="0" collapsed="false">
      <c r="A137" s="115"/>
      <c r="B137" s="195"/>
      <c r="C137" s="419"/>
      <c r="D137" s="419"/>
      <c r="E137" s="419"/>
      <c r="F137" s="419"/>
      <c r="G137" s="419"/>
      <c r="H137" s="419"/>
      <c r="I137" s="419"/>
      <c r="J137" s="419"/>
      <c r="K137" s="419"/>
      <c r="L137" s="419"/>
      <c r="M137" s="419"/>
      <c r="N137" s="419"/>
      <c r="O137" s="419"/>
      <c r="P137" s="419"/>
      <c r="Q137" s="419"/>
      <c r="R137" s="419"/>
      <c r="S137" s="419"/>
      <c r="T137" s="115"/>
      <c r="U137" s="115"/>
      <c r="V137" s="419"/>
      <c r="W137" s="419"/>
      <c r="X137" s="419"/>
      <c r="Y137" s="419"/>
      <c r="Z137" s="419"/>
      <c r="AA137" s="419"/>
      <c r="AB137" s="419"/>
      <c r="AC137" s="419"/>
      <c r="AD137" s="419"/>
      <c r="AE137" s="419"/>
      <c r="AF137" s="419"/>
      <c r="AG137" s="419"/>
      <c r="AH137" s="419"/>
      <c r="AI137" s="419"/>
      <c r="AJ137" s="419"/>
      <c r="AK137" s="419"/>
      <c r="AL137" s="115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</row>
    <row r="139" customFormat="false" ht="12.75" hidden="false" customHeight="false" outlineLevel="0" collapsed="false">
      <c r="A139" s="115"/>
      <c r="B139" s="195"/>
      <c r="C139" s="419"/>
      <c r="D139" s="419"/>
      <c r="E139" s="419"/>
      <c r="F139" s="419"/>
      <c r="G139" s="419"/>
      <c r="H139" s="419"/>
      <c r="I139" s="419"/>
      <c r="J139" s="419"/>
      <c r="K139" s="419"/>
      <c r="L139" s="419"/>
      <c r="M139" s="419"/>
      <c r="N139" s="419"/>
      <c r="O139" s="419"/>
      <c r="P139" s="419"/>
      <c r="Q139" s="419"/>
      <c r="R139" s="419"/>
      <c r="S139" s="419"/>
      <c r="T139" s="115"/>
      <c r="U139" s="115"/>
      <c r="V139" s="419"/>
      <c r="W139" s="419"/>
      <c r="X139" s="419"/>
      <c r="Y139" s="419"/>
      <c r="Z139" s="419"/>
      <c r="AA139" s="419"/>
      <c r="AB139" s="419"/>
      <c r="AC139" s="419"/>
      <c r="AD139" s="419"/>
      <c r="AE139" s="419"/>
      <c r="AF139" s="419"/>
      <c r="AG139" s="419"/>
      <c r="AH139" s="419"/>
      <c r="AI139" s="419"/>
      <c r="AJ139" s="419"/>
      <c r="AK139" s="419"/>
      <c r="AL139" s="115"/>
    </row>
    <row r="140" customFormat="false" ht="12.75" hidden="false" customHeight="false" outlineLevel="0" collapsed="false">
      <c r="A140" s="115"/>
      <c r="B140" s="195"/>
      <c r="C140" s="419"/>
      <c r="D140" s="419"/>
      <c r="E140" s="419"/>
      <c r="F140" s="419"/>
      <c r="G140" s="419"/>
      <c r="H140" s="419"/>
      <c r="I140" s="419"/>
      <c r="J140" s="419"/>
      <c r="K140" s="419"/>
      <c r="L140" s="419"/>
      <c r="M140" s="419"/>
      <c r="N140" s="419"/>
      <c r="O140" s="419"/>
      <c r="P140" s="419"/>
      <c r="Q140" s="419"/>
      <c r="R140" s="419"/>
      <c r="S140" s="419"/>
      <c r="T140" s="115"/>
      <c r="U140" s="115"/>
      <c r="V140" s="419"/>
      <c r="W140" s="419"/>
      <c r="X140" s="419"/>
      <c r="Y140" s="419"/>
      <c r="Z140" s="419"/>
      <c r="AA140" s="419"/>
      <c r="AB140" s="419"/>
      <c r="AC140" s="419"/>
      <c r="AD140" s="419"/>
      <c r="AE140" s="419"/>
      <c r="AF140" s="419"/>
      <c r="AG140" s="419"/>
      <c r="AH140" s="419"/>
      <c r="AI140" s="419"/>
      <c r="AJ140" s="419"/>
      <c r="AK140" s="419"/>
      <c r="AL140" s="115"/>
    </row>
    <row r="141" customFormat="false" ht="12.75" hidden="false" customHeight="false" outlineLevel="0" collapsed="false">
      <c r="A141" s="115"/>
      <c r="B141" s="195"/>
      <c r="C141" s="419"/>
      <c r="D141" s="419"/>
      <c r="E141" s="419"/>
      <c r="F141" s="419"/>
      <c r="G141" s="419"/>
      <c r="H141" s="419"/>
      <c r="I141" s="419"/>
      <c r="J141" s="419"/>
      <c r="K141" s="419"/>
      <c r="L141" s="419"/>
      <c r="M141" s="419"/>
      <c r="N141" s="419"/>
      <c r="O141" s="419"/>
      <c r="P141" s="419"/>
      <c r="Q141" s="419"/>
      <c r="R141" s="419"/>
      <c r="S141" s="419"/>
      <c r="T141" s="115"/>
      <c r="U141" s="115"/>
      <c r="V141" s="419"/>
      <c r="W141" s="419"/>
      <c r="X141" s="419"/>
      <c r="Y141" s="419"/>
      <c r="Z141" s="419"/>
      <c r="AA141" s="419"/>
      <c r="AB141" s="419"/>
      <c r="AC141" s="419"/>
      <c r="AD141" s="419"/>
      <c r="AE141" s="419"/>
      <c r="AF141" s="419"/>
      <c r="AG141" s="419"/>
      <c r="AH141" s="419"/>
      <c r="AI141" s="419"/>
      <c r="AJ141" s="419"/>
      <c r="AK141" s="419"/>
      <c r="AL141" s="115"/>
    </row>
    <row r="142" customFormat="false" ht="12.75" hidden="false" customHeight="false" outlineLevel="0" collapsed="false">
      <c r="A142" s="115"/>
      <c r="B142" s="195"/>
      <c r="C142" s="419"/>
      <c r="D142" s="419"/>
      <c r="E142" s="419"/>
      <c r="F142" s="419"/>
      <c r="G142" s="419"/>
      <c r="H142" s="419"/>
      <c r="I142" s="419"/>
      <c r="J142" s="419"/>
      <c r="K142" s="419"/>
      <c r="L142" s="419"/>
      <c r="M142" s="419"/>
      <c r="N142" s="419"/>
      <c r="O142" s="419"/>
      <c r="P142" s="419"/>
      <c r="Q142" s="419"/>
      <c r="R142" s="419"/>
      <c r="S142" s="419"/>
      <c r="T142" s="115"/>
      <c r="U142" s="115"/>
      <c r="V142" s="419"/>
      <c r="W142" s="419"/>
      <c r="X142" s="419"/>
      <c r="Y142" s="419"/>
      <c r="Z142" s="419"/>
      <c r="AA142" s="419"/>
      <c r="AB142" s="419"/>
      <c r="AC142" s="419"/>
      <c r="AD142" s="419"/>
      <c r="AE142" s="419"/>
      <c r="AF142" s="419"/>
      <c r="AG142" s="419"/>
      <c r="AH142" s="419"/>
      <c r="AI142" s="419"/>
      <c r="AJ142" s="419"/>
      <c r="AK142" s="419"/>
      <c r="AL142" s="115"/>
    </row>
    <row r="143" customFormat="false" ht="12.75" hidden="false" customHeight="false" outlineLevel="0" collapsed="false">
      <c r="A143" s="115"/>
      <c r="B143" s="195"/>
      <c r="C143" s="419"/>
      <c r="D143" s="419"/>
      <c r="E143" s="419"/>
      <c r="F143" s="419"/>
      <c r="G143" s="419"/>
      <c r="H143" s="419"/>
      <c r="I143" s="419"/>
      <c r="J143" s="419"/>
      <c r="K143" s="419"/>
      <c r="L143" s="419"/>
      <c r="M143" s="419"/>
      <c r="N143" s="419"/>
      <c r="O143" s="419"/>
      <c r="P143" s="419"/>
      <c r="Q143" s="419"/>
      <c r="R143" s="419"/>
      <c r="S143" s="419"/>
      <c r="T143" s="115"/>
      <c r="U143" s="115"/>
      <c r="V143" s="419"/>
      <c r="W143" s="419"/>
      <c r="X143" s="419"/>
      <c r="Y143" s="419"/>
      <c r="Z143" s="419"/>
      <c r="AA143" s="419"/>
      <c r="AB143" s="419"/>
      <c r="AC143" s="419"/>
      <c r="AD143" s="419"/>
      <c r="AE143" s="419"/>
      <c r="AF143" s="419"/>
      <c r="AG143" s="419"/>
      <c r="AH143" s="419"/>
      <c r="AI143" s="419"/>
      <c r="AJ143" s="419"/>
      <c r="AK143" s="419"/>
      <c r="AL143" s="115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I83:M83"/>
  </mergeCells>
  <conditionalFormatting sqref="V121:AK125 V133:AK137 D121:R125 D133:R137 V139:AK143 D139:R143">
    <cfRule type="cellIs" priority="2" operator="notBetween" aboveAverage="0" equalAverage="0" bottom="0" percent="0" rank="0" text="" dxfId="10">
      <formula>-5</formula>
      <formula>5</formula>
    </cfRule>
  </conditionalFormatting>
  <conditionalFormatting sqref="D127:R131 V127:AK131">
    <cfRule type="cellIs" priority="3" operator="notBetween" aboveAverage="0" equalAverage="0" bottom="0" percent="0" rank="0" text="" dxfId="11">
      <formula>-20</formula>
      <formula>20</formula>
    </cfRule>
  </conditionalFormatting>
  <conditionalFormatting sqref="C17:AK17">
    <cfRule type="cellIs" priority="4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3" width="50.42"/>
    <col collapsed="false" customWidth="true" hidden="true" outlineLevel="0" max="3" min="3" style="75" width="9.7"/>
    <col collapsed="false" customWidth="true" hidden="true" outlineLevel="0" max="4" min="4" style="75" width="15.56"/>
    <col collapsed="false" customWidth="true" hidden="true" outlineLevel="0" max="6" min="5" style="3" width="15.56"/>
    <col collapsed="false" customWidth="true" hidden="false" outlineLevel="0" max="11" min="7" style="3" width="15.28"/>
    <col collapsed="false" customWidth="true" hidden="false" outlineLevel="0" max="20" min="12" style="3" width="13.41"/>
    <col collapsed="false" customWidth="true" hidden="false" outlineLevel="0" max="21" min="21" style="27" width="4.14"/>
    <col collapsed="false" customWidth="false" hidden="false" outlineLevel="0" max="257" min="22" style="3" width="11.42"/>
  </cols>
  <sheetData>
    <row r="1" s="15" customFormat="true" ht="18" hidden="false" customHeight="false" outlineLevel="0" collapsed="false">
      <c r="A1" s="77" t="s">
        <v>508</v>
      </c>
      <c r="B1" s="77"/>
      <c r="C1" s="77"/>
      <c r="D1" s="77"/>
      <c r="E1" s="77"/>
      <c r="F1" s="77"/>
      <c r="G1" s="77"/>
      <c r="I1" s="164"/>
      <c r="L1" s="77" t="s">
        <v>508</v>
      </c>
      <c r="M1" s="77"/>
      <c r="N1" s="77"/>
      <c r="O1" s="77"/>
      <c r="P1" s="77"/>
      <c r="Q1" s="25"/>
      <c r="R1" s="25"/>
      <c r="S1" s="25"/>
      <c r="T1" s="25"/>
      <c r="U1" s="27"/>
    </row>
    <row r="2" customFormat="false" ht="15" hidden="false" customHeight="true" outlineLevel="0" collapsed="false">
      <c r="A2" s="80" t="s">
        <v>509</v>
      </c>
      <c r="B2" s="80"/>
      <c r="C2" s="80"/>
      <c r="D2" s="80"/>
      <c r="E2" s="80"/>
      <c r="F2" s="80"/>
      <c r="I2" s="83"/>
      <c r="L2" s="80" t="s">
        <v>509</v>
      </c>
      <c r="M2" s="80"/>
      <c r="N2" s="80"/>
      <c r="O2" s="80"/>
      <c r="P2" s="80"/>
      <c r="Q2" s="82"/>
      <c r="R2" s="82"/>
      <c r="S2" s="82"/>
      <c r="T2" s="82"/>
      <c r="U2" s="39"/>
    </row>
    <row r="3" customFormat="false" ht="12.75" hidden="false" customHeight="true" outlineLevel="0" collapsed="false">
      <c r="B3" s="84"/>
      <c r="C3" s="85"/>
      <c r="D3" s="85"/>
      <c r="E3" s="84"/>
      <c r="F3" s="84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39"/>
    </row>
    <row r="4" customFormat="false" ht="12.75" hidden="false" customHeight="true" outlineLevel="0" collapsed="false">
      <c r="A4" s="87" t="s">
        <v>79</v>
      </c>
      <c r="B4" s="88" t="s">
        <v>80</v>
      </c>
      <c r="C4" s="89"/>
      <c r="D4" s="91"/>
      <c r="E4" s="91"/>
      <c r="F4" s="494" t="s">
        <v>81</v>
      </c>
      <c r="G4" s="92" t="s">
        <v>82</v>
      </c>
      <c r="H4" s="92"/>
      <c r="I4" s="92"/>
      <c r="J4" s="92"/>
      <c r="K4" s="92"/>
      <c r="L4" s="169" t="s">
        <v>82</v>
      </c>
      <c r="M4" s="169"/>
      <c r="N4" s="169"/>
      <c r="O4" s="169"/>
      <c r="P4" s="169"/>
      <c r="Q4" s="169"/>
      <c r="R4" s="169"/>
      <c r="S4" s="169"/>
      <c r="T4" s="169"/>
      <c r="U4" s="495" t="s">
        <v>79</v>
      </c>
    </row>
    <row r="5" customFormat="false" ht="12.75" hidden="false" customHeight="false" outlineLevel="0" collapsed="false">
      <c r="A5" s="87"/>
      <c r="B5" s="88"/>
      <c r="C5" s="96"/>
      <c r="D5" s="98"/>
      <c r="E5" s="98"/>
      <c r="F5" s="494"/>
      <c r="G5" s="92"/>
      <c r="H5" s="92"/>
      <c r="I5" s="92"/>
      <c r="J5" s="92"/>
      <c r="K5" s="92"/>
      <c r="L5" s="169"/>
      <c r="M5" s="169"/>
      <c r="N5" s="169"/>
      <c r="O5" s="169"/>
      <c r="P5" s="169"/>
      <c r="Q5" s="169"/>
      <c r="R5" s="169"/>
      <c r="S5" s="169"/>
      <c r="T5" s="169"/>
      <c r="U5" s="495"/>
    </row>
    <row r="6" customFormat="false" ht="12.75" hidden="false" customHeight="false" outlineLevel="0" collapsed="false">
      <c r="A6" s="87"/>
      <c r="B6" s="88"/>
      <c r="C6" s="100"/>
      <c r="D6" s="496"/>
      <c r="E6" s="174"/>
      <c r="F6" s="170"/>
      <c r="G6" s="170"/>
      <c r="H6" s="101"/>
      <c r="I6" s="166"/>
      <c r="J6" s="168"/>
      <c r="K6" s="168"/>
      <c r="L6" s="91"/>
      <c r="M6" s="103"/>
      <c r="N6" s="174"/>
      <c r="O6" s="174"/>
      <c r="P6" s="170"/>
      <c r="Q6" s="170"/>
      <c r="R6" s="167" t="n">
        <v>2006</v>
      </c>
      <c r="S6" s="167" t="n">
        <v>2007</v>
      </c>
      <c r="T6" s="464" t="n">
        <v>2008</v>
      </c>
      <c r="U6" s="495"/>
    </row>
    <row r="7" customFormat="false" ht="12.75" hidden="false" customHeight="false" outlineLevel="0" collapsed="false">
      <c r="A7" s="87"/>
      <c r="B7" s="88"/>
      <c r="C7" s="112" t="n">
        <v>1990</v>
      </c>
      <c r="D7" s="112" t="n">
        <v>1991</v>
      </c>
      <c r="E7" s="113" t="n">
        <v>1992</v>
      </c>
      <c r="F7" s="114" t="n">
        <v>1994</v>
      </c>
      <c r="G7" s="114" t="n">
        <v>1995</v>
      </c>
      <c r="H7" s="113" t="n">
        <v>1996</v>
      </c>
      <c r="I7" s="39" t="n">
        <v>1997</v>
      </c>
      <c r="J7" s="114" t="n">
        <v>1998</v>
      </c>
      <c r="K7" s="114" t="n">
        <v>1999</v>
      </c>
      <c r="L7" s="39" t="n">
        <v>2000</v>
      </c>
      <c r="M7" s="113" t="n">
        <v>2001</v>
      </c>
      <c r="N7" s="113" t="n">
        <v>2002</v>
      </c>
      <c r="O7" s="113" t="n">
        <v>2003</v>
      </c>
      <c r="P7" s="114" t="n">
        <v>2004</v>
      </c>
      <c r="Q7" s="114" t="n">
        <v>2005</v>
      </c>
      <c r="R7" s="167"/>
      <c r="S7" s="167"/>
      <c r="T7" s="464"/>
      <c r="U7" s="495"/>
    </row>
    <row r="8" customFormat="false" ht="12.75" hidden="false" customHeight="false" outlineLevel="0" collapsed="false">
      <c r="A8" s="87"/>
      <c r="B8" s="88"/>
      <c r="C8" s="116"/>
      <c r="D8" s="116"/>
      <c r="E8" s="117"/>
      <c r="F8" s="121"/>
      <c r="G8" s="121"/>
      <c r="H8" s="117"/>
      <c r="I8" s="84"/>
      <c r="J8" s="121"/>
      <c r="K8" s="121"/>
      <c r="L8" s="98"/>
      <c r="M8" s="119"/>
      <c r="N8" s="117"/>
      <c r="O8" s="117"/>
      <c r="P8" s="121"/>
      <c r="Q8" s="121"/>
      <c r="R8" s="167"/>
      <c r="S8" s="167"/>
      <c r="T8" s="464"/>
      <c r="U8" s="495"/>
    </row>
    <row r="9" customFormat="false" ht="12" hidden="false" customHeight="true" outlineLevel="0" collapsed="false">
      <c r="B9" s="115"/>
      <c r="C9" s="153"/>
      <c r="D9" s="153"/>
      <c r="E9" s="152"/>
      <c r="F9" s="152"/>
      <c r="G9" s="152"/>
      <c r="H9" s="152"/>
      <c r="I9" s="152"/>
      <c r="J9" s="152"/>
      <c r="K9" s="152"/>
      <c r="L9" s="152"/>
      <c r="U9" s="102"/>
    </row>
    <row r="10" customFormat="false" ht="12.75" hidden="false" customHeight="false" outlineLevel="0" collapsed="false">
      <c r="B10" s="115"/>
      <c r="C10" s="153"/>
      <c r="D10" s="153"/>
      <c r="E10" s="152"/>
      <c r="F10" s="152"/>
      <c r="I10" s="152"/>
      <c r="J10" s="152"/>
      <c r="K10" s="152"/>
      <c r="L10" s="152"/>
      <c r="U10" s="114"/>
    </row>
    <row r="11" customFormat="false" ht="12.75" hidden="false" customHeight="false" outlineLevel="0" collapsed="false">
      <c r="B11" s="115"/>
      <c r="C11" s="153"/>
      <c r="D11" s="153"/>
      <c r="E11" s="152"/>
      <c r="F11" s="152"/>
      <c r="G11" s="152"/>
      <c r="H11" s="152"/>
      <c r="I11" s="152"/>
      <c r="J11" s="152"/>
      <c r="K11" s="152"/>
      <c r="L11" s="152"/>
      <c r="U11" s="114"/>
    </row>
    <row r="12" customFormat="false" ht="12.75" hidden="false" customHeight="false" outlineLevel="0" collapsed="false">
      <c r="B12" s="152"/>
      <c r="C12" s="153"/>
      <c r="D12" s="153"/>
      <c r="E12" s="152"/>
      <c r="F12" s="152"/>
      <c r="G12" s="152"/>
      <c r="H12" s="152"/>
      <c r="I12" s="152"/>
      <c r="J12" s="152"/>
      <c r="K12" s="152"/>
      <c r="L12" s="152"/>
      <c r="U12" s="114"/>
    </row>
    <row r="13" customFormat="false" ht="12.75" hidden="false" customHeight="false" outlineLevel="0" collapsed="false">
      <c r="A13" s="497"/>
      <c r="B13" s="28"/>
      <c r="C13" s="498"/>
      <c r="D13" s="498"/>
      <c r="E13" s="28"/>
      <c r="F13" s="499"/>
      <c r="G13" s="426" t="s">
        <v>510</v>
      </c>
      <c r="I13" s="426"/>
      <c r="L13" s="426" t="s">
        <v>510</v>
      </c>
      <c r="M13" s="426"/>
      <c r="N13" s="426"/>
      <c r="O13" s="426"/>
      <c r="P13" s="426"/>
      <c r="Q13" s="426"/>
      <c r="R13" s="426"/>
      <c r="S13" s="426"/>
      <c r="T13" s="426"/>
      <c r="U13" s="50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B14" s="152"/>
      <c r="C14" s="153"/>
      <c r="D14" s="153"/>
      <c r="E14" s="152"/>
      <c r="F14" s="152"/>
      <c r="G14" s="152"/>
      <c r="H14" s="152"/>
      <c r="I14" s="152"/>
      <c r="J14" s="152"/>
      <c r="K14" s="152"/>
      <c r="L14" s="152"/>
      <c r="U14" s="114"/>
    </row>
    <row r="15" customFormat="false" ht="15" hidden="false" customHeight="true" outlineLevel="0" collapsed="false">
      <c r="B15" s="152"/>
      <c r="C15" s="153"/>
      <c r="D15" s="153"/>
      <c r="E15" s="152"/>
      <c r="F15" s="152"/>
      <c r="G15" s="152"/>
      <c r="H15" s="152"/>
      <c r="I15" s="152"/>
      <c r="J15" s="152"/>
      <c r="K15" s="152"/>
      <c r="L15" s="152"/>
      <c r="U15" s="114"/>
    </row>
    <row r="16" customFormat="false" ht="12.75" hidden="false" customHeight="false" outlineLevel="0" collapsed="false">
      <c r="B16" s="152"/>
      <c r="C16" s="153"/>
      <c r="D16" s="153"/>
      <c r="E16" s="152"/>
      <c r="F16" s="152"/>
      <c r="G16" s="152"/>
      <c r="H16" s="152"/>
      <c r="I16" s="152"/>
      <c r="J16" s="152"/>
      <c r="K16" s="152"/>
      <c r="L16" s="152"/>
      <c r="U16" s="114"/>
    </row>
    <row r="17" s="185" customFormat="true" ht="12.75" hidden="false" customHeight="true" outlineLevel="0" collapsed="false">
      <c r="A17" s="29" t="n">
        <v>1</v>
      </c>
      <c r="B17" s="131" t="s">
        <v>83</v>
      </c>
      <c r="C17" s="501" t="n">
        <v>11882</v>
      </c>
      <c r="D17" s="501" t="n">
        <v>10942</v>
      </c>
      <c r="E17" s="181" t="n">
        <v>9770</v>
      </c>
      <c r="F17" s="181" t="n">
        <v>9971</v>
      </c>
      <c r="G17" s="181" t="n">
        <v>10503</v>
      </c>
      <c r="H17" s="181" t="n">
        <v>10726</v>
      </c>
      <c r="I17" s="181" t="n">
        <v>10902</v>
      </c>
      <c r="J17" s="181" t="n">
        <v>11724</v>
      </c>
      <c r="K17" s="181" t="n">
        <v>12531</v>
      </c>
      <c r="L17" s="181" t="n">
        <v>12849</v>
      </c>
      <c r="M17" s="181" t="n">
        <v>12519</v>
      </c>
      <c r="N17" s="181" t="n">
        <v>13012</v>
      </c>
      <c r="O17" s="181" t="n">
        <v>12394</v>
      </c>
      <c r="P17" s="181" t="n">
        <v>12440</v>
      </c>
      <c r="Q17" s="181" t="n">
        <v>12278</v>
      </c>
      <c r="R17" s="181" t="n">
        <v>11394</v>
      </c>
      <c r="S17" s="181" t="n">
        <v>11243</v>
      </c>
      <c r="T17" s="181" t="n">
        <v>11050</v>
      </c>
      <c r="U17" s="502" t="n">
        <v>1</v>
      </c>
    </row>
    <row r="18" customFormat="false" ht="12.75" hidden="false" customHeight="true" outlineLevel="0" collapsed="false">
      <c r="B18" s="128"/>
      <c r="C18" s="503"/>
      <c r="D18" s="503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1"/>
      <c r="S18" s="181"/>
      <c r="T18" s="181"/>
      <c r="U18" s="504"/>
    </row>
    <row r="19" s="185" customFormat="true" ht="12.75" hidden="false" customHeight="true" outlineLevel="0" collapsed="false">
      <c r="A19" s="29" t="n">
        <v>2</v>
      </c>
      <c r="B19" s="131" t="s">
        <v>84</v>
      </c>
      <c r="C19" s="501" t="n">
        <v>22242</v>
      </c>
      <c r="D19" s="501" t="n">
        <v>20430</v>
      </c>
      <c r="E19" s="181" t="n">
        <v>20020</v>
      </c>
      <c r="F19" s="181" t="n">
        <v>21424</v>
      </c>
      <c r="G19" s="181" t="n">
        <v>22704</v>
      </c>
      <c r="H19" s="181" t="n">
        <v>23510</v>
      </c>
      <c r="I19" s="181" t="n">
        <v>24526</v>
      </c>
      <c r="J19" s="181" t="n">
        <v>26056</v>
      </c>
      <c r="K19" s="181" t="n">
        <v>27257</v>
      </c>
      <c r="L19" s="181" t="n">
        <v>26373</v>
      </c>
      <c r="M19" s="181" t="n">
        <v>27411</v>
      </c>
      <c r="N19" s="181" t="n">
        <v>26942</v>
      </c>
      <c r="O19" s="181" t="n">
        <v>27582</v>
      </c>
      <c r="P19" s="181" t="n">
        <v>29195</v>
      </c>
      <c r="Q19" s="181" t="n">
        <v>27385</v>
      </c>
      <c r="R19" s="181" t="n">
        <v>26681</v>
      </c>
      <c r="S19" s="181" t="n">
        <v>25757</v>
      </c>
      <c r="T19" s="181" t="n">
        <v>24672</v>
      </c>
      <c r="U19" s="502" t="n">
        <v>2</v>
      </c>
    </row>
    <row r="20" customFormat="false" ht="12.75" hidden="false" customHeight="true" outlineLevel="0" collapsed="false">
      <c r="B20" s="128"/>
      <c r="C20" s="503"/>
      <c r="D20" s="503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1"/>
      <c r="S20" s="181"/>
      <c r="T20" s="181"/>
      <c r="U20" s="114"/>
    </row>
    <row r="21" customFormat="false" ht="12.75" hidden="false" customHeight="true" outlineLevel="0" collapsed="false">
      <c r="A21" s="27" t="n">
        <v>3</v>
      </c>
      <c r="B21" s="140" t="s">
        <v>85</v>
      </c>
      <c r="C21" s="503" t="n">
        <v>286</v>
      </c>
      <c r="D21" s="503" t="n">
        <v>437</v>
      </c>
      <c r="E21" s="187" t="n">
        <v>369</v>
      </c>
      <c r="F21" s="187" t="n">
        <v>372</v>
      </c>
      <c r="G21" s="187" t="n">
        <v>543</v>
      </c>
      <c r="H21" s="187" t="n">
        <v>329</v>
      </c>
      <c r="I21" s="187" t="n">
        <v>470</v>
      </c>
      <c r="J21" s="187" t="n">
        <v>470</v>
      </c>
      <c r="K21" s="187" t="n">
        <v>477</v>
      </c>
      <c r="L21" s="187" t="n">
        <v>506</v>
      </c>
      <c r="M21" s="187" t="n">
        <v>374</v>
      </c>
      <c r="N21" s="187" t="n">
        <v>561</v>
      </c>
      <c r="O21" s="187" t="n">
        <v>403</v>
      </c>
      <c r="P21" s="187" t="n">
        <v>558</v>
      </c>
      <c r="Q21" s="187" t="n">
        <v>436</v>
      </c>
      <c r="R21" s="187" t="n">
        <v>918</v>
      </c>
      <c r="S21" s="187" t="n">
        <v>764</v>
      </c>
      <c r="T21" s="187" t="n">
        <v>825</v>
      </c>
      <c r="U21" s="114" t="n">
        <v>3</v>
      </c>
    </row>
    <row r="22" customFormat="false" ht="12.75" hidden="false" customHeight="true" outlineLevel="0" collapsed="false">
      <c r="B22" s="128"/>
      <c r="C22" s="503"/>
      <c r="D22" s="503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14"/>
    </row>
    <row r="23" s="185" customFormat="true" ht="12.75" hidden="false" customHeight="true" outlineLevel="0" collapsed="false">
      <c r="A23" s="29" t="n">
        <v>4</v>
      </c>
      <c r="B23" s="131" t="s">
        <v>86</v>
      </c>
      <c r="C23" s="501" t="n">
        <v>23182</v>
      </c>
      <c r="D23" s="501" t="n">
        <v>21602</v>
      </c>
      <c r="E23" s="181" t="n">
        <v>20065</v>
      </c>
      <c r="F23" s="181" t="n">
        <v>21364</v>
      </c>
      <c r="G23" s="181" t="n">
        <v>22481</v>
      </c>
      <c r="H23" s="181" t="n">
        <v>23334</v>
      </c>
      <c r="I23" s="181" t="n">
        <v>23704</v>
      </c>
      <c r="J23" s="181" t="n">
        <v>25249</v>
      </c>
      <c r="K23" s="181" t="n">
        <v>26939</v>
      </c>
      <c r="L23" s="181" t="n">
        <v>26703</v>
      </c>
      <c r="M23" s="181" t="n">
        <v>26918</v>
      </c>
      <c r="N23" s="181" t="n">
        <v>27560</v>
      </c>
      <c r="O23" s="181" t="n">
        <v>27536</v>
      </c>
      <c r="P23" s="181" t="n">
        <v>29357</v>
      </c>
      <c r="Q23" s="181" t="n">
        <v>28269</v>
      </c>
      <c r="R23" s="181" t="n">
        <v>26832</v>
      </c>
      <c r="S23" s="181" t="n">
        <v>25950</v>
      </c>
      <c r="T23" s="181" t="n">
        <v>24684</v>
      </c>
      <c r="U23" s="182" t="n">
        <v>4</v>
      </c>
    </row>
    <row r="24" customFormat="false" ht="24.75" hidden="false" customHeight="true" outlineLevel="0" collapsed="false">
      <c r="B24" s="128" t="s">
        <v>511</v>
      </c>
      <c r="C24" s="503"/>
      <c r="D24" s="503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14"/>
    </row>
    <row r="25" customFormat="false" ht="12.75" hidden="false" customHeight="false" outlineLevel="0" collapsed="false">
      <c r="B25" s="128" t="s">
        <v>512</v>
      </c>
      <c r="C25" s="503"/>
      <c r="D25" s="503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14"/>
    </row>
    <row r="26" customFormat="false" ht="12.95" hidden="false" customHeight="true" outlineLevel="0" collapsed="false">
      <c r="B26" s="128"/>
      <c r="C26" s="503"/>
      <c r="D26" s="503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14"/>
    </row>
    <row r="27" customFormat="false" ht="12.75" hidden="false" customHeight="false" outlineLevel="0" collapsed="false">
      <c r="A27" s="27" t="n">
        <v>5</v>
      </c>
      <c r="B27" s="140" t="s">
        <v>513</v>
      </c>
      <c r="C27" s="503" t="n">
        <v>3848</v>
      </c>
      <c r="D27" s="503" t="n">
        <v>3828</v>
      </c>
      <c r="E27" s="187" t="n">
        <v>3542</v>
      </c>
      <c r="F27" s="187" t="n">
        <v>4178</v>
      </c>
      <c r="G27" s="187" t="n">
        <v>4434</v>
      </c>
      <c r="H27" s="187" t="n">
        <v>4322</v>
      </c>
      <c r="I27" s="187" t="n">
        <v>4344</v>
      </c>
      <c r="J27" s="187" t="n">
        <v>5361</v>
      </c>
      <c r="K27" s="187" t="n">
        <v>5370</v>
      </c>
      <c r="L27" s="187" t="n">
        <v>4978</v>
      </c>
      <c r="M27" s="187" t="n">
        <v>4600</v>
      </c>
      <c r="N27" s="187" t="n">
        <v>4400</v>
      </c>
      <c r="O27" s="187" t="n">
        <v>4304</v>
      </c>
      <c r="P27" s="187" t="n">
        <v>4602</v>
      </c>
      <c r="Q27" s="187" t="n">
        <v>4328</v>
      </c>
      <c r="R27" s="187" t="n">
        <v>6207</v>
      </c>
      <c r="S27" s="187" t="n">
        <v>6041</v>
      </c>
      <c r="T27" s="187" t="n">
        <v>5769</v>
      </c>
      <c r="U27" s="114" t="n">
        <v>5</v>
      </c>
    </row>
    <row r="28" customFormat="false" ht="15" hidden="false" customHeight="true" outlineLevel="0" collapsed="false">
      <c r="B28" s="128" t="s">
        <v>514</v>
      </c>
      <c r="C28" s="503"/>
      <c r="D28" s="503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14"/>
    </row>
    <row r="29" customFormat="false" ht="15" hidden="false" customHeight="true" outlineLevel="0" collapsed="false">
      <c r="A29" s="27" t="n">
        <v>6</v>
      </c>
      <c r="B29" s="140" t="s">
        <v>515</v>
      </c>
      <c r="C29" s="503" t="n">
        <v>216</v>
      </c>
      <c r="D29" s="503" t="n">
        <v>233</v>
      </c>
      <c r="E29" s="187" t="n">
        <v>239</v>
      </c>
      <c r="F29" s="187" t="n">
        <v>279</v>
      </c>
      <c r="G29" s="187" t="n">
        <v>225</v>
      </c>
      <c r="H29" s="187" t="n">
        <v>243</v>
      </c>
      <c r="I29" s="187" t="n">
        <v>197</v>
      </c>
      <c r="J29" s="187" t="n">
        <v>251</v>
      </c>
      <c r="K29" s="187" t="n">
        <v>258</v>
      </c>
      <c r="L29" s="187" t="n">
        <v>210</v>
      </c>
      <c r="M29" s="187" t="n">
        <v>269</v>
      </c>
      <c r="N29" s="187" t="n">
        <v>208</v>
      </c>
      <c r="O29" s="187" t="n">
        <v>139</v>
      </c>
      <c r="P29" s="187" t="n">
        <v>111</v>
      </c>
      <c r="Q29" s="187" t="n">
        <v>102</v>
      </c>
      <c r="R29" s="505" t="n">
        <v>1138</v>
      </c>
      <c r="S29" s="505" t="n">
        <v>979</v>
      </c>
      <c r="T29" s="505" t="n">
        <v>968</v>
      </c>
      <c r="U29" s="114" t="n">
        <v>6</v>
      </c>
    </row>
    <row r="30" customFormat="false" ht="14.25" hidden="false" customHeight="true" outlineLevel="0" collapsed="false">
      <c r="A30" s="27" t="n">
        <v>7</v>
      </c>
      <c r="B30" s="140" t="s">
        <v>516</v>
      </c>
      <c r="C30" s="503" t="n">
        <v>665</v>
      </c>
      <c r="D30" s="503" t="n">
        <v>643</v>
      </c>
      <c r="E30" s="187" t="n">
        <v>597</v>
      </c>
      <c r="F30" s="187" t="n">
        <v>663</v>
      </c>
      <c r="G30" s="187" t="n">
        <v>674</v>
      </c>
      <c r="H30" s="187" t="n">
        <v>675</v>
      </c>
      <c r="I30" s="187" t="n">
        <v>688</v>
      </c>
      <c r="J30" s="187" t="n">
        <v>742</v>
      </c>
      <c r="K30" s="187" t="n">
        <v>816</v>
      </c>
      <c r="L30" s="187" t="n">
        <v>716</v>
      </c>
      <c r="M30" s="187" t="n">
        <v>711</v>
      </c>
      <c r="N30" s="187" t="n">
        <v>701</v>
      </c>
      <c r="O30" s="187" t="n">
        <v>683</v>
      </c>
      <c r="P30" s="187" t="n">
        <v>758</v>
      </c>
      <c r="Q30" s="187" t="n">
        <v>818</v>
      </c>
      <c r="R30" s="505"/>
      <c r="S30" s="505"/>
      <c r="T30" s="505"/>
      <c r="U30" s="114" t="n">
        <v>7</v>
      </c>
    </row>
    <row r="31" customFormat="false" ht="12.75" hidden="false" customHeight="false" outlineLevel="0" collapsed="false">
      <c r="A31" s="27" t="n">
        <v>8</v>
      </c>
      <c r="B31" s="140" t="s">
        <v>517</v>
      </c>
      <c r="C31" s="503" t="n">
        <v>2967</v>
      </c>
      <c r="D31" s="503" t="n">
        <v>2952</v>
      </c>
      <c r="E31" s="187" t="n">
        <v>2706</v>
      </c>
      <c r="F31" s="187" t="n">
        <v>3236</v>
      </c>
      <c r="G31" s="187" t="n">
        <v>3535</v>
      </c>
      <c r="H31" s="187" t="n">
        <v>3404</v>
      </c>
      <c r="I31" s="187" t="n">
        <v>3459</v>
      </c>
      <c r="J31" s="187" t="n">
        <v>4368</v>
      </c>
      <c r="K31" s="187" t="n">
        <v>4296</v>
      </c>
      <c r="L31" s="187" t="n">
        <v>4052</v>
      </c>
      <c r="M31" s="187" t="n">
        <v>3620</v>
      </c>
      <c r="N31" s="187" t="n">
        <v>3491</v>
      </c>
      <c r="O31" s="187" t="n">
        <v>3482</v>
      </c>
      <c r="P31" s="187" t="n">
        <v>3733</v>
      </c>
      <c r="Q31" s="187" t="n">
        <v>3408</v>
      </c>
      <c r="R31" s="187" t="n">
        <v>5069</v>
      </c>
      <c r="S31" s="187" t="n">
        <v>5062</v>
      </c>
      <c r="T31" s="187" t="n">
        <v>4801</v>
      </c>
      <c r="U31" s="114" t="n">
        <v>8</v>
      </c>
    </row>
    <row r="32" customFormat="false" ht="12.75" hidden="false" customHeight="false" outlineLevel="0" collapsed="false">
      <c r="B32" s="128"/>
      <c r="C32" s="503"/>
      <c r="D32" s="503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14"/>
    </row>
    <row r="33" customFormat="false" ht="15" hidden="false" customHeight="true" outlineLevel="0" collapsed="false">
      <c r="A33" s="27" t="n">
        <v>9</v>
      </c>
      <c r="B33" s="140" t="s">
        <v>518</v>
      </c>
      <c r="C33" s="503" t="n">
        <v>18963</v>
      </c>
      <c r="D33" s="503" t="n">
        <v>17517</v>
      </c>
      <c r="E33" s="187" t="n">
        <v>16321</v>
      </c>
      <c r="F33" s="187" t="n">
        <v>16946</v>
      </c>
      <c r="G33" s="187" t="n">
        <v>17793</v>
      </c>
      <c r="H33" s="187" t="n">
        <v>18785</v>
      </c>
      <c r="I33" s="187" t="n">
        <v>19077</v>
      </c>
      <c r="J33" s="187" t="n">
        <v>19582</v>
      </c>
      <c r="K33" s="216" t="n">
        <v>21237</v>
      </c>
      <c r="L33" s="187" t="n">
        <v>21434</v>
      </c>
      <c r="M33" s="187" t="n">
        <v>22015</v>
      </c>
      <c r="N33" s="187" t="n">
        <v>22811</v>
      </c>
      <c r="O33" s="187" t="n">
        <v>22859</v>
      </c>
      <c r="P33" s="187" t="n">
        <v>24180</v>
      </c>
      <c r="Q33" s="187" t="n">
        <v>23280</v>
      </c>
      <c r="R33" s="187" t="n">
        <v>20625</v>
      </c>
      <c r="S33" s="187" t="n">
        <v>19798</v>
      </c>
      <c r="T33" s="187" t="n">
        <v>18817</v>
      </c>
      <c r="U33" s="114" t="n">
        <v>9</v>
      </c>
    </row>
    <row r="34" customFormat="false" ht="15" hidden="false" customHeight="true" outlineLevel="0" collapsed="false">
      <c r="B34" s="128" t="s">
        <v>514</v>
      </c>
      <c r="C34" s="503"/>
      <c r="D34" s="503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14"/>
    </row>
    <row r="35" customFormat="false" ht="15" hidden="false" customHeight="true" outlineLevel="0" collapsed="false">
      <c r="B35" s="128" t="s">
        <v>519</v>
      </c>
      <c r="C35" s="503"/>
      <c r="D35" s="503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14"/>
    </row>
    <row r="36" customFormat="false" ht="12.75" hidden="false" customHeight="false" outlineLevel="0" collapsed="false">
      <c r="A36" s="27" t="n">
        <v>10</v>
      </c>
      <c r="B36" s="140" t="s">
        <v>520</v>
      </c>
      <c r="C36" s="503" t="n">
        <v>57</v>
      </c>
      <c r="D36" s="503" t="n">
        <v>52</v>
      </c>
      <c r="E36" s="187" t="n">
        <v>59</v>
      </c>
      <c r="F36" s="187" t="n">
        <v>50</v>
      </c>
      <c r="G36" s="187" t="n">
        <v>71</v>
      </c>
      <c r="H36" s="187" t="n">
        <v>52</v>
      </c>
      <c r="I36" s="187" t="n">
        <v>72</v>
      </c>
      <c r="J36" s="187" t="n">
        <v>57</v>
      </c>
      <c r="K36" s="187" t="n">
        <v>24</v>
      </c>
      <c r="L36" s="187" t="n">
        <v>31</v>
      </c>
      <c r="M36" s="187" t="n">
        <v>51</v>
      </c>
      <c r="N36" s="187" t="n">
        <v>61</v>
      </c>
      <c r="O36" s="187" t="n">
        <v>97</v>
      </c>
      <c r="P36" s="187" t="n">
        <v>93</v>
      </c>
      <c r="Q36" s="187" t="n">
        <v>52</v>
      </c>
      <c r="R36" s="216" t="s">
        <v>521</v>
      </c>
      <c r="S36" s="216" t="s">
        <v>521</v>
      </c>
      <c r="T36" s="216" t="s">
        <v>521</v>
      </c>
      <c r="U36" s="114" t="n">
        <v>10</v>
      </c>
    </row>
    <row r="37" customFormat="false" ht="12.75" hidden="false" customHeight="false" outlineLevel="0" collapsed="false">
      <c r="A37" s="27" t="n">
        <v>11</v>
      </c>
      <c r="B37" s="140" t="s">
        <v>522</v>
      </c>
      <c r="C37" s="503" t="n">
        <v>86</v>
      </c>
      <c r="D37" s="503" t="n">
        <v>69</v>
      </c>
      <c r="E37" s="187" t="n">
        <v>89</v>
      </c>
      <c r="F37" s="187" t="n">
        <v>94</v>
      </c>
      <c r="G37" s="187" t="n">
        <v>113</v>
      </c>
      <c r="H37" s="187" t="n">
        <v>105</v>
      </c>
      <c r="I37" s="187" t="n">
        <v>110</v>
      </c>
      <c r="J37" s="187" t="n">
        <v>115</v>
      </c>
      <c r="K37" s="187" t="n">
        <v>161</v>
      </c>
      <c r="L37" s="187" t="n">
        <v>132</v>
      </c>
      <c r="M37" s="187" t="n">
        <v>111</v>
      </c>
      <c r="N37" s="187" t="n">
        <v>111</v>
      </c>
      <c r="O37" s="187" t="n">
        <v>177</v>
      </c>
      <c r="P37" s="187" t="n">
        <v>176</v>
      </c>
      <c r="Q37" s="187" t="n">
        <v>176</v>
      </c>
      <c r="R37" s="187" t="n">
        <v>158</v>
      </c>
      <c r="S37" s="187" t="n">
        <v>188</v>
      </c>
      <c r="T37" s="187" t="n">
        <v>141</v>
      </c>
      <c r="U37" s="114" t="n">
        <v>11</v>
      </c>
    </row>
    <row r="38" customFormat="false" ht="12.75" hidden="false" customHeight="false" outlineLevel="0" collapsed="false">
      <c r="A38" s="27" t="n">
        <v>12</v>
      </c>
      <c r="B38" s="140" t="s">
        <v>523</v>
      </c>
      <c r="C38" s="503" t="n">
        <v>18820</v>
      </c>
      <c r="D38" s="503" t="n">
        <v>17396</v>
      </c>
      <c r="E38" s="187" t="n">
        <v>16173</v>
      </c>
      <c r="F38" s="187" t="n">
        <v>16802</v>
      </c>
      <c r="G38" s="187" t="n">
        <v>17609</v>
      </c>
      <c r="H38" s="187" t="n">
        <v>18628</v>
      </c>
      <c r="I38" s="187" t="n">
        <v>18895</v>
      </c>
      <c r="J38" s="187" t="n">
        <v>19410</v>
      </c>
      <c r="K38" s="187" t="n">
        <v>21052</v>
      </c>
      <c r="L38" s="187" t="n">
        <v>21271</v>
      </c>
      <c r="M38" s="187" t="n">
        <v>21853</v>
      </c>
      <c r="N38" s="187" t="n">
        <v>22639</v>
      </c>
      <c r="O38" s="187" t="n">
        <v>22585</v>
      </c>
      <c r="P38" s="187" t="n">
        <v>23911</v>
      </c>
      <c r="Q38" s="187" t="n">
        <v>23052</v>
      </c>
      <c r="R38" s="187" t="n">
        <v>20467</v>
      </c>
      <c r="S38" s="187" t="n">
        <v>19721</v>
      </c>
      <c r="T38" s="187" t="n">
        <v>18774</v>
      </c>
      <c r="U38" s="114" t="n">
        <v>12</v>
      </c>
    </row>
    <row r="39" customFormat="false" ht="12.75" hidden="false" customHeight="false" outlineLevel="0" collapsed="false">
      <c r="B39" s="128"/>
      <c r="C39" s="503"/>
      <c r="D39" s="50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14"/>
    </row>
    <row r="40" customFormat="false" ht="12.75" hidden="false" customHeight="false" outlineLevel="0" collapsed="false">
      <c r="A40" s="27" t="n">
        <v>13</v>
      </c>
      <c r="B40" s="140" t="s">
        <v>524</v>
      </c>
      <c r="C40" s="503" t="n">
        <v>371</v>
      </c>
      <c r="D40" s="503" t="n">
        <v>257</v>
      </c>
      <c r="E40" s="187" t="n">
        <v>202</v>
      </c>
      <c r="F40" s="187" t="n">
        <v>240</v>
      </c>
      <c r="G40" s="187" t="n">
        <v>254</v>
      </c>
      <c r="H40" s="187" t="n">
        <v>227</v>
      </c>
      <c r="I40" s="187" t="n">
        <v>283</v>
      </c>
      <c r="J40" s="187" t="n">
        <v>306</v>
      </c>
      <c r="K40" s="187" t="n">
        <v>332</v>
      </c>
      <c r="L40" s="187" t="n">
        <v>291</v>
      </c>
      <c r="M40" s="187" t="n">
        <v>301</v>
      </c>
      <c r="N40" s="187" t="n">
        <v>349</v>
      </c>
      <c r="O40" s="187" t="n">
        <v>373</v>
      </c>
      <c r="P40" s="187" t="n">
        <v>575</v>
      </c>
      <c r="Q40" s="187" t="n">
        <v>661</v>
      </c>
      <c r="R40" s="216" t="s">
        <v>521</v>
      </c>
      <c r="S40" s="216" t="s">
        <v>521</v>
      </c>
      <c r="T40" s="216" t="s">
        <v>521</v>
      </c>
      <c r="U40" s="114" t="n">
        <v>13</v>
      </c>
    </row>
    <row r="41" customFormat="false" ht="15" hidden="false" customHeight="true" outlineLevel="0" collapsed="false">
      <c r="B41" s="140"/>
      <c r="C41" s="503"/>
      <c r="D41" s="503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14"/>
    </row>
    <row r="42" customFormat="false" ht="15" hidden="false" customHeight="true" outlineLevel="0" collapsed="false">
      <c r="B42" s="128"/>
      <c r="C42" s="503"/>
      <c r="D42" s="503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14"/>
    </row>
    <row r="43" customFormat="false" ht="12.75" hidden="false" customHeight="false" outlineLevel="0" collapsed="false">
      <c r="B43" s="128"/>
      <c r="C43" s="503"/>
      <c r="D43" s="503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14"/>
    </row>
    <row r="44" s="185" customFormat="true" ht="12.75" hidden="false" customHeight="false" outlineLevel="0" collapsed="false">
      <c r="A44" s="29" t="n">
        <v>14</v>
      </c>
      <c r="B44" s="131" t="s">
        <v>103</v>
      </c>
      <c r="C44" s="501" t="n">
        <v>10942</v>
      </c>
      <c r="D44" s="501" t="n">
        <v>9770</v>
      </c>
      <c r="E44" s="181" t="n">
        <v>9725</v>
      </c>
      <c r="F44" s="181" t="n">
        <v>10031</v>
      </c>
      <c r="G44" s="181" t="n">
        <v>10726</v>
      </c>
      <c r="H44" s="181" t="n">
        <v>10902</v>
      </c>
      <c r="I44" s="181" t="n">
        <v>11724</v>
      </c>
      <c r="J44" s="181" t="n">
        <v>12531</v>
      </c>
      <c r="K44" s="181" t="n">
        <v>12849</v>
      </c>
      <c r="L44" s="181" t="n">
        <v>12519</v>
      </c>
      <c r="M44" s="181" t="n">
        <v>13012</v>
      </c>
      <c r="N44" s="181" t="n">
        <v>12394</v>
      </c>
      <c r="O44" s="181" t="n">
        <v>12440</v>
      </c>
      <c r="P44" s="181" t="n">
        <v>12278</v>
      </c>
      <c r="Q44" s="181" t="n">
        <v>11394</v>
      </c>
      <c r="R44" s="181" t="n">
        <v>11243</v>
      </c>
      <c r="S44" s="181" t="n">
        <v>11050</v>
      </c>
      <c r="T44" s="181" t="n">
        <v>11038</v>
      </c>
      <c r="U44" s="182" t="n">
        <v>14</v>
      </c>
    </row>
    <row r="45" customFormat="false" ht="12.95" hidden="false" customHeight="true" outlineLevel="0" collapsed="false">
      <c r="B45" s="128"/>
      <c r="C45" s="503"/>
      <c r="D45" s="503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14"/>
    </row>
    <row r="46" customFormat="false" ht="12.95" hidden="false" customHeight="true" outlineLevel="0" collapsed="false">
      <c r="B46" s="128"/>
      <c r="C46" s="503"/>
      <c r="D46" s="503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14"/>
    </row>
    <row r="47" customFormat="false" ht="12.75" hidden="false" customHeight="false" outlineLevel="0" collapsed="false">
      <c r="B47" s="128" t="s">
        <v>525</v>
      </c>
      <c r="C47" s="503"/>
      <c r="D47" s="503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14"/>
    </row>
    <row r="48" customFormat="false" ht="12.75" hidden="false" customHeight="false" outlineLevel="0" collapsed="false">
      <c r="A48" s="27" t="n">
        <v>15</v>
      </c>
      <c r="B48" s="140" t="s">
        <v>526</v>
      </c>
      <c r="C48" s="503" t="n">
        <v>193</v>
      </c>
      <c r="D48" s="503" t="n">
        <v>70</v>
      </c>
      <c r="E48" s="187" t="n">
        <v>94</v>
      </c>
      <c r="F48" s="187" t="n">
        <v>139</v>
      </c>
      <c r="G48" s="187" t="n">
        <v>121</v>
      </c>
      <c r="H48" s="187" t="n">
        <v>138</v>
      </c>
      <c r="I48" s="187" t="n">
        <v>131</v>
      </c>
      <c r="J48" s="187" t="n">
        <v>163</v>
      </c>
      <c r="K48" s="187" t="n">
        <v>86</v>
      </c>
      <c r="L48" s="187" t="n">
        <v>102</v>
      </c>
      <c r="M48" s="187" t="n">
        <v>171</v>
      </c>
      <c r="N48" s="187" t="n">
        <v>106</v>
      </c>
      <c r="O48" s="187" t="n">
        <v>112</v>
      </c>
      <c r="P48" s="187" t="n">
        <v>211</v>
      </c>
      <c r="Q48" s="187" t="n">
        <v>104</v>
      </c>
      <c r="R48" s="187" t="n">
        <v>125</v>
      </c>
      <c r="S48" s="187" t="n">
        <v>82</v>
      </c>
      <c r="T48" s="187" t="n">
        <v>73</v>
      </c>
      <c r="U48" s="114" t="n">
        <v>15</v>
      </c>
    </row>
    <row r="49" customFormat="false" ht="12.75" hidden="false" customHeight="false" outlineLevel="0" collapsed="false">
      <c r="B49" s="152"/>
      <c r="C49" s="503"/>
      <c r="D49" s="153"/>
      <c r="E49" s="152"/>
      <c r="F49" s="152"/>
      <c r="G49" s="152"/>
      <c r="H49" s="152"/>
      <c r="I49" s="152"/>
      <c r="J49" s="152"/>
      <c r="K49" s="152"/>
      <c r="L49" s="152"/>
      <c r="M49" s="152"/>
      <c r="U49" s="114"/>
    </row>
    <row r="50" customFormat="false" ht="12.75" hidden="false" customHeight="false" outlineLevel="0" collapsed="false">
      <c r="B50" s="152"/>
      <c r="C50" s="503"/>
      <c r="D50" s="153"/>
      <c r="E50" s="152"/>
      <c r="F50" s="152"/>
      <c r="G50" s="152"/>
      <c r="H50" s="152"/>
      <c r="I50" s="152"/>
      <c r="J50" s="152"/>
      <c r="K50" s="152"/>
      <c r="U50" s="114"/>
    </row>
    <row r="51" customFormat="false" ht="12.75" hidden="false" customHeight="false" outlineLevel="0" collapsed="false">
      <c r="C51" s="503"/>
      <c r="D51" s="153"/>
      <c r="E51" s="152"/>
      <c r="F51" s="152"/>
      <c r="G51" s="152"/>
      <c r="H51" s="152"/>
      <c r="I51" s="152"/>
      <c r="J51" s="152"/>
      <c r="K51" s="152"/>
      <c r="U51" s="114"/>
    </row>
    <row r="52" customFormat="false" ht="12.75" hidden="false" customHeight="false" outlineLevel="0" collapsed="false">
      <c r="B52" s="28"/>
      <c r="C52" s="506"/>
      <c r="D52" s="498"/>
      <c r="E52" s="28"/>
      <c r="F52" s="28"/>
      <c r="G52" s="426" t="s">
        <v>527</v>
      </c>
      <c r="I52" s="426"/>
      <c r="L52" s="426" t="s">
        <v>527</v>
      </c>
      <c r="M52" s="28"/>
      <c r="N52" s="28"/>
      <c r="O52" s="28"/>
      <c r="P52" s="28"/>
      <c r="Q52" s="28"/>
      <c r="R52" s="28"/>
      <c r="S52" s="28"/>
      <c r="T52" s="28"/>
      <c r="U52" s="507"/>
    </row>
    <row r="53" customFormat="false" ht="12.75" hidden="false" customHeight="false" outlineLevel="0" collapsed="false">
      <c r="C53" s="503"/>
      <c r="D53" s="153"/>
      <c r="E53" s="152"/>
      <c r="F53" s="152"/>
      <c r="H53" s="152"/>
      <c r="I53" s="152"/>
      <c r="J53" s="152"/>
      <c r="K53" s="152"/>
      <c r="L53" s="28"/>
      <c r="U53" s="114"/>
    </row>
    <row r="54" customFormat="false" ht="12.75" hidden="false" customHeight="false" outlineLevel="0" collapsed="false">
      <c r="C54" s="503"/>
      <c r="D54" s="153"/>
      <c r="E54" s="152"/>
      <c r="F54" s="152"/>
      <c r="G54" s="152"/>
      <c r="H54" s="152"/>
      <c r="I54" s="152"/>
      <c r="J54" s="152"/>
      <c r="K54" s="152"/>
      <c r="U54" s="114"/>
    </row>
    <row r="55" customFormat="false" ht="12.75" hidden="false" customHeight="false" outlineLevel="0" collapsed="false">
      <c r="C55" s="503"/>
      <c r="D55" s="153"/>
      <c r="E55" s="152"/>
      <c r="F55" s="152"/>
      <c r="G55" s="152"/>
      <c r="H55" s="152"/>
      <c r="I55" s="152"/>
      <c r="J55" s="152"/>
      <c r="K55" s="152"/>
      <c r="U55" s="114"/>
    </row>
    <row r="56" s="185" customFormat="true" ht="12.75" hidden="false" customHeight="true" outlineLevel="0" collapsed="false">
      <c r="A56" s="29" t="n">
        <v>16</v>
      </c>
      <c r="B56" s="131" t="s">
        <v>83</v>
      </c>
      <c r="C56" s="501" t="n">
        <v>2261</v>
      </c>
      <c r="D56" s="501" t="n">
        <v>2095</v>
      </c>
      <c r="E56" s="181" t="n">
        <v>2025</v>
      </c>
      <c r="F56" s="181" t="n">
        <v>1808</v>
      </c>
      <c r="G56" s="181" t="n">
        <v>2145</v>
      </c>
      <c r="H56" s="181" t="n">
        <v>2267</v>
      </c>
      <c r="I56" s="181" t="n">
        <v>2390</v>
      </c>
      <c r="J56" s="181" t="n">
        <v>2434</v>
      </c>
      <c r="K56" s="181" t="n">
        <v>2952</v>
      </c>
      <c r="L56" s="181" t="n">
        <v>3466</v>
      </c>
      <c r="M56" s="181" t="n">
        <v>3381</v>
      </c>
      <c r="N56" s="181" t="n">
        <v>3490</v>
      </c>
      <c r="O56" s="181" t="n">
        <v>3617</v>
      </c>
      <c r="P56" s="181" t="n">
        <v>3839</v>
      </c>
      <c r="Q56" s="181" t="n">
        <v>3979</v>
      </c>
      <c r="R56" s="455" t="n">
        <v>3633</v>
      </c>
      <c r="S56" s="508" t="s">
        <v>521</v>
      </c>
      <c r="T56" s="508" t="s">
        <v>521</v>
      </c>
      <c r="U56" s="182" t="n">
        <v>16</v>
      </c>
    </row>
    <row r="57" customFormat="false" ht="12.75" hidden="false" customHeight="true" outlineLevel="0" collapsed="false">
      <c r="B57" s="128"/>
      <c r="C57" s="503"/>
      <c r="D57" s="503"/>
      <c r="E57" s="187"/>
      <c r="F57" s="187"/>
      <c r="G57" s="187"/>
      <c r="H57" s="187"/>
      <c r="I57" s="187"/>
      <c r="J57" s="187"/>
      <c r="K57" s="187"/>
      <c r="L57" s="137"/>
      <c r="M57" s="187"/>
      <c r="N57" s="187"/>
      <c r="O57" s="187"/>
      <c r="P57" s="187"/>
      <c r="Q57" s="187"/>
      <c r="R57" s="187"/>
      <c r="S57" s="187"/>
      <c r="T57" s="187"/>
      <c r="U57" s="114"/>
    </row>
    <row r="58" s="185" customFormat="true" ht="12.75" hidden="false" customHeight="false" outlineLevel="0" collapsed="false">
      <c r="A58" s="29" t="n">
        <v>17</v>
      </c>
      <c r="B58" s="131" t="s">
        <v>84</v>
      </c>
      <c r="C58" s="501" t="n">
        <v>19604</v>
      </c>
      <c r="D58" s="501" t="n">
        <v>18044</v>
      </c>
      <c r="E58" s="181" t="n">
        <v>16980</v>
      </c>
      <c r="F58" s="181" t="n">
        <v>16710</v>
      </c>
      <c r="G58" s="181" t="n">
        <v>17678</v>
      </c>
      <c r="H58" s="181" t="n">
        <v>18912</v>
      </c>
      <c r="I58" s="181" t="n">
        <v>20028</v>
      </c>
      <c r="J58" s="181" t="n">
        <v>21179</v>
      </c>
      <c r="K58" s="181" t="n">
        <v>23379</v>
      </c>
      <c r="L58" s="181" t="n">
        <v>23496</v>
      </c>
      <c r="M58" s="181" t="n">
        <v>24194</v>
      </c>
      <c r="N58" s="181" t="n">
        <v>25654</v>
      </c>
      <c r="O58" s="181" t="n">
        <v>28257</v>
      </c>
      <c r="P58" s="181" t="n">
        <v>31040</v>
      </c>
      <c r="Q58" s="181" t="n">
        <v>30055</v>
      </c>
      <c r="R58" s="508" t="n">
        <v>31028</v>
      </c>
      <c r="S58" s="508" t="n">
        <v>30330</v>
      </c>
      <c r="T58" s="508" t="n">
        <v>29594</v>
      </c>
      <c r="U58" s="182" t="n">
        <v>17</v>
      </c>
    </row>
    <row r="59" customFormat="false" ht="12.75" hidden="false" customHeight="false" outlineLevel="0" collapsed="false">
      <c r="B59" s="128"/>
      <c r="C59" s="503"/>
      <c r="D59" s="503"/>
      <c r="E59" s="187"/>
      <c r="F59" s="187"/>
      <c r="G59" s="187"/>
      <c r="H59" s="187"/>
      <c r="I59" s="187"/>
      <c r="J59" s="187"/>
      <c r="K59" s="187"/>
      <c r="L59" s="137"/>
      <c r="M59" s="187"/>
      <c r="N59" s="187"/>
      <c r="O59" s="187"/>
      <c r="P59" s="187"/>
      <c r="Q59" s="187"/>
      <c r="R59" s="181"/>
      <c r="S59" s="181"/>
      <c r="T59" s="181"/>
      <c r="U59" s="114"/>
    </row>
    <row r="60" customFormat="false" ht="12.75" hidden="false" customHeight="false" outlineLevel="0" collapsed="false">
      <c r="A60" s="27" t="n">
        <v>18</v>
      </c>
      <c r="B60" s="140" t="s">
        <v>85</v>
      </c>
      <c r="C60" s="503" t="n">
        <v>134</v>
      </c>
      <c r="D60" s="503" t="n">
        <v>164</v>
      </c>
      <c r="E60" s="187" t="n">
        <v>183</v>
      </c>
      <c r="F60" s="187" t="n">
        <v>143</v>
      </c>
      <c r="G60" s="187" t="n">
        <v>214</v>
      </c>
      <c r="H60" s="187" t="n">
        <v>182</v>
      </c>
      <c r="I60" s="187" t="n">
        <v>178</v>
      </c>
      <c r="J60" s="187" t="n">
        <v>281</v>
      </c>
      <c r="K60" s="187" t="n">
        <v>351</v>
      </c>
      <c r="L60" s="187" t="n">
        <v>386</v>
      </c>
      <c r="M60" s="187" t="n">
        <v>291</v>
      </c>
      <c r="N60" s="187" t="n">
        <v>355</v>
      </c>
      <c r="O60" s="187" t="n">
        <v>269</v>
      </c>
      <c r="P60" s="187" t="n">
        <v>430</v>
      </c>
      <c r="Q60" s="187" t="n">
        <v>297</v>
      </c>
      <c r="R60" s="216" t="s">
        <v>521</v>
      </c>
      <c r="S60" s="216" t="s">
        <v>521</v>
      </c>
      <c r="T60" s="216" t="s">
        <v>521</v>
      </c>
      <c r="U60" s="114" t="n">
        <v>18</v>
      </c>
    </row>
    <row r="61" customFormat="false" ht="12.75" hidden="false" customHeight="false" outlineLevel="0" collapsed="false">
      <c r="B61" s="128"/>
      <c r="C61" s="503"/>
      <c r="D61" s="503"/>
      <c r="E61" s="187"/>
      <c r="F61" s="187"/>
      <c r="G61" s="187"/>
      <c r="H61" s="187"/>
      <c r="I61" s="187"/>
      <c r="J61" s="187"/>
      <c r="K61" s="187"/>
      <c r="L61" s="137"/>
      <c r="M61" s="187"/>
      <c r="N61" s="187"/>
      <c r="O61" s="187"/>
      <c r="P61" s="187"/>
      <c r="Q61" s="187"/>
      <c r="R61" s="181"/>
      <c r="S61" s="181"/>
      <c r="T61" s="181"/>
      <c r="U61" s="114"/>
    </row>
    <row r="62" s="185" customFormat="true" ht="12.75" hidden="false" customHeight="false" outlineLevel="0" collapsed="false">
      <c r="A62" s="29" t="n">
        <v>19</v>
      </c>
      <c r="B62" s="131" t="s">
        <v>86</v>
      </c>
      <c r="C62" s="501" t="n">
        <v>19770</v>
      </c>
      <c r="D62" s="501" t="n">
        <v>18114</v>
      </c>
      <c r="E62" s="181" t="n">
        <v>17039</v>
      </c>
      <c r="F62" s="181" t="n">
        <v>16568</v>
      </c>
      <c r="G62" s="181" t="n">
        <v>17556</v>
      </c>
      <c r="H62" s="181" t="n">
        <v>18789</v>
      </c>
      <c r="I62" s="181" t="n">
        <v>19984</v>
      </c>
      <c r="J62" s="181" t="n">
        <v>20661</v>
      </c>
      <c r="K62" s="181" t="n">
        <v>22865</v>
      </c>
      <c r="L62" s="181" t="n">
        <v>23581</v>
      </c>
      <c r="M62" s="181" t="n">
        <v>24085</v>
      </c>
      <c r="N62" s="181" t="n">
        <v>25527</v>
      </c>
      <c r="O62" s="181" t="n">
        <v>28035</v>
      </c>
      <c r="P62" s="181" t="n">
        <v>30900</v>
      </c>
      <c r="Q62" s="181" t="n">
        <v>30401</v>
      </c>
      <c r="R62" s="508" t="s">
        <v>521</v>
      </c>
      <c r="S62" s="508" t="s">
        <v>521</v>
      </c>
      <c r="T62" s="508" t="s">
        <v>521</v>
      </c>
      <c r="U62" s="182" t="n">
        <v>19</v>
      </c>
    </row>
    <row r="63" customFormat="false" ht="12.75" hidden="false" customHeight="false" outlineLevel="0" collapsed="false">
      <c r="B63" s="131"/>
      <c r="C63" s="509"/>
      <c r="D63" s="509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81"/>
      <c r="S63" s="181"/>
      <c r="T63" s="181"/>
      <c r="U63" s="114"/>
    </row>
    <row r="64" s="201" customFormat="true" ht="12.75" hidden="false" customHeight="false" outlineLevel="0" collapsed="false">
      <c r="A64" s="147" t="n">
        <v>20</v>
      </c>
      <c r="B64" s="131" t="s">
        <v>103</v>
      </c>
      <c r="C64" s="501" t="n">
        <v>2095</v>
      </c>
      <c r="D64" s="501" t="n">
        <v>2025</v>
      </c>
      <c r="E64" s="181" t="n">
        <v>1966</v>
      </c>
      <c r="F64" s="181" t="n">
        <v>1950</v>
      </c>
      <c r="G64" s="181" t="n">
        <v>2267</v>
      </c>
      <c r="H64" s="181" t="n">
        <v>2390</v>
      </c>
      <c r="I64" s="181" t="n">
        <v>2434</v>
      </c>
      <c r="J64" s="181" t="n">
        <v>2952</v>
      </c>
      <c r="K64" s="181" t="n">
        <v>3466</v>
      </c>
      <c r="L64" s="181" t="n">
        <v>3381</v>
      </c>
      <c r="M64" s="181" t="n">
        <v>3490</v>
      </c>
      <c r="N64" s="181" t="n">
        <v>3617</v>
      </c>
      <c r="O64" s="181" t="n">
        <v>3839</v>
      </c>
      <c r="P64" s="181" t="n">
        <v>3979</v>
      </c>
      <c r="Q64" s="181" t="n">
        <v>3633</v>
      </c>
      <c r="R64" s="508" t="s">
        <v>521</v>
      </c>
      <c r="S64" s="508" t="s">
        <v>521</v>
      </c>
      <c r="T64" s="508" t="s">
        <v>521</v>
      </c>
      <c r="U64" s="510" t="n">
        <v>20</v>
      </c>
    </row>
    <row r="65" customFormat="false" ht="12.75" hidden="false" customHeight="false" outlineLevel="0" collapsed="false">
      <c r="B65" s="152"/>
    </row>
    <row r="66" customFormat="false" ht="12.95" hidden="false" customHeight="true" outlineLevel="0" collapsed="false">
      <c r="A66" s="3" t="s">
        <v>106</v>
      </c>
    </row>
    <row r="67" customFormat="false" ht="12.75" hidden="false" customHeight="false" outlineLevel="0" collapsed="false">
      <c r="A67" s="3" t="s">
        <v>107</v>
      </c>
    </row>
    <row r="68" customFormat="false" ht="12.75" hidden="false" customHeight="false" outlineLevel="0" collapsed="false">
      <c r="A68" s="3" t="s">
        <v>528</v>
      </c>
    </row>
    <row r="69" customFormat="false" ht="12.75" hidden="false" customHeight="false" outlineLevel="0" collapsed="false">
      <c r="A69" s="26" t="s">
        <v>529</v>
      </c>
    </row>
    <row r="70" customFormat="false" ht="12.75" hidden="false" customHeight="false" outlineLevel="0" collapsed="false">
      <c r="A70" s="26" t="s">
        <v>530</v>
      </c>
    </row>
    <row r="77" customFormat="false" ht="18" hidden="false" customHeight="true" outlineLevel="0" collapsed="false">
      <c r="A77" s="3"/>
      <c r="D77" s="153"/>
      <c r="M77" s="42"/>
      <c r="N77" s="42"/>
      <c r="O77" s="42"/>
      <c r="P77" s="42"/>
      <c r="Q77" s="42"/>
      <c r="R77" s="42"/>
      <c r="U77" s="3"/>
    </row>
    <row r="78" customFormat="false" ht="18" hidden="false" customHeight="true" outlineLevel="0" collapsed="false">
      <c r="A78" s="26"/>
      <c r="D78" s="153"/>
      <c r="G78" s="152"/>
      <c r="H78" s="42"/>
      <c r="I78" s="152"/>
      <c r="J78" s="155"/>
      <c r="K78" s="42"/>
      <c r="L78" s="42"/>
      <c r="M78" s="42"/>
      <c r="N78" s="42"/>
      <c r="O78" s="42"/>
      <c r="P78" s="42"/>
      <c r="Q78" s="42"/>
      <c r="R78" s="42"/>
      <c r="U78" s="41"/>
    </row>
    <row r="79" customFormat="false" ht="18" hidden="false" customHeight="true" outlineLevel="0" collapsed="false">
      <c r="A79" s="26"/>
      <c r="D79" s="153"/>
      <c r="G79" s="152"/>
      <c r="H79" s="42"/>
      <c r="I79" s="152"/>
      <c r="J79" s="155"/>
      <c r="K79" s="42"/>
      <c r="L79" s="42"/>
      <c r="M79" s="42"/>
      <c r="N79" s="42"/>
      <c r="O79" s="42"/>
      <c r="P79" s="42"/>
      <c r="Q79" s="42"/>
      <c r="R79" s="42"/>
      <c r="U79" s="41"/>
    </row>
    <row r="80" customFormat="false" ht="18" hidden="false" customHeight="true" outlineLevel="0" collapsed="false">
      <c r="A80" s="26"/>
      <c r="D80" s="153"/>
      <c r="G80" s="152"/>
      <c r="H80" s="42"/>
      <c r="I80" s="152"/>
      <c r="J80" s="155"/>
      <c r="K80" s="42"/>
      <c r="L80" s="42"/>
      <c r="M80" s="42"/>
      <c r="N80" s="42"/>
      <c r="O80" s="42"/>
      <c r="P80" s="42"/>
      <c r="Q80" s="42"/>
      <c r="R80" s="42"/>
      <c r="U80" s="41"/>
    </row>
    <row r="81" customFormat="false" ht="18" hidden="false" customHeight="true" outlineLevel="0" collapsed="false">
      <c r="A81" s="26"/>
      <c r="D81" s="153"/>
      <c r="G81" s="152"/>
      <c r="H81" s="42"/>
      <c r="I81" s="152"/>
      <c r="J81" s="155"/>
      <c r="K81" s="42"/>
      <c r="L81" s="42"/>
      <c r="M81" s="42"/>
      <c r="N81" s="42"/>
      <c r="O81" s="42"/>
      <c r="P81" s="42"/>
      <c r="Q81" s="42"/>
      <c r="R81" s="42"/>
      <c r="U81" s="41"/>
    </row>
    <row r="82" customFormat="false" ht="18" hidden="false" customHeight="true" outlineLevel="0" collapsed="false">
      <c r="A82" s="26"/>
      <c r="D82" s="153"/>
      <c r="G82" s="152"/>
      <c r="H82" s="42"/>
      <c r="I82" s="152"/>
      <c r="J82" s="155"/>
      <c r="K82" s="42"/>
      <c r="L82" s="42"/>
      <c r="M82" s="42"/>
      <c r="N82" s="42"/>
      <c r="O82" s="42"/>
      <c r="P82" s="42"/>
      <c r="Q82" s="42"/>
      <c r="R82" s="42"/>
      <c r="U82" s="41"/>
    </row>
    <row r="83" customFormat="false" ht="18" hidden="false" customHeight="true" outlineLevel="0" collapsed="false">
      <c r="A83" s="26" t="n">
        <v>50</v>
      </c>
      <c r="D83" s="153"/>
      <c r="H83" s="152"/>
      <c r="K83" s="154" t="s">
        <v>75</v>
      </c>
      <c r="L83" s="155" t="s">
        <v>75</v>
      </c>
      <c r="M83" s="42"/>
      <c r="N83" s="42"/>
      <c r="O83" s="42"/>
      <c r="P83" s="42"/>
      <c r="Q83" s="42"/>
      <c r="R83" s="42"/>
      <c r="U83" s="41" t="n">
        <v>51</v>
      </c>
    </row>
    <row r="84" s="53" customFormat="true" ht="12.75" hidden="false" customHeight="false" outlineLevel="0" collapsed="false"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  <c r="P84" s="405"/>
      <c r="Q84" s="405"/>
      <c r="R84" s="405"/>
      <c r="S84" s="405"/>
      <c r="T84" s="405"/>
      <c r="U84" s="76"/>
    </row>
    <row r="85" s="53" customFormat="true" ht="12.75" hidden="false" customHeight="false" outlineLevel="0" collapsed="false">
      <c r="C85" s="347"/>
      <c r="D85" s="347"/>
      <c r="E85" s="347"/>
      <c r="F85" s="347"/>
      <c r="G85" s="347"/>
      <c r="H85" s="347"/>
      <c r="I85" s="347"/>
      <c r="J85" s="347"/>
      <c r="K85" s="347"/>
      <c r="L85" s="347"/>
      <c r="M85" s="347"/>
      <c r="N85" s="347"/>
      <c r="O85" s="347"/>
      <c r="P85" s="347"/>
      <c r="Q85" s="347"/>
      <c r="R85" s="347"/>
      <c r="S85" s="347"/>
      <c r="T85" s="347"/>
      <c r="U85" s="76"/>
    </row>
    <row r="86" s="53" customFormat="true" ht="12.75" hidden="false" customHeight="false" outlineLevel="0" collapsed="false">
      <c r="A86" s="488"/>
      <c r="C86" s="347"/>
      <c r="D86" s="347"/>
      <c r="E86" s="347"/>
      <c r="F86" s="347"/>
      <c r="G86" s="347"/>
      <c r="H86" s="347"/>
      <c r="I86" s="347"/>
      <c r="J86" s="347"/>
      <c r="K86" s="347"/>
      <c r="L86" s="347"/>
      <c r="M86" s="347"/>
      <c r="N86" s="347"/>
      <c r="O86" s="347"/>
      <c r="P86" s="347"/>
      <c r="Q86" s="347"/>
      <c r="R86" s="347"/>
      <c r="S86" s="347"/>
      <c r="T86" s="347"/>
      <c r="U86" s="76"/>
    </row>
    <row r="87" s="53" customFormat="true" ht="12.75" hidden="false" customHeight="false" outlineLevel="0" collapsed="false">
      <c r="A87" s="240"/>
      <c r="B87" s="240"/>
      <c r="C87" s="347"/>
      <c r="D87" s="347"/>
      <c r="E87" s="347"/>
      <c r="F87" s="347"/>
      <c r="G87" s="347"/>
      <c r="H87" s="347"/>
      <c r="I87" s="347"/>
      <c r="J87" s="347"/>
      <c r="K87" s="347"/>
      <c r="L87" s="347"/>
      <c r="M87" s="347"/>
      <c r="N87" s="347"/>
      <c r="O87" s="347"/>
      <c r="P87" s="347"/>
      <c r="Q87" s="347"/>
      <c r="R87" s="347"/>
      <c r="S87" s="347"/>
      <c r="T87" s="347"/>
      <c r="U87" s="76"/>
    </row>
    <row r="88" s="53" customFormat="true" ht="12.75" hidden="false" customHeight="false" outlineLevel="0" collapsed="false">
      <c r="C88" s="347"/>
      <c r="D88" s="347"/>
      <c r="E88" s="347"/>
      <c r="F88" s="347"/>
      <c r="G88" s="347"/>
      <c r="H88" s="347"/>
      <c r="I88" s="347"/>
      <c r="J88" s="347"/>
      <c r="K88" s="347"/>
      <c r="L88" s="347"/>
      <c r="M88" s="347"/>
      <c r="N88" s="347"/>
      <c r="O88" s="347"/>
      <c r="P88" s="347"/>
      <c r="Q88" s="347"/>
      <c r="R88" s="347"/>
      <c r="S88" s="347"/>
      <c r="T88" s="347"/>
      <c r="U88" s="76"/>
    </row>
    <row r="89" s="53" customFormat="true" ht="12.75" hidden="false" customHeight="false" outlineLevel="0" collapsed="false">
      <c r="C89" s="347"/>
      <c r="D89" s="347"/>
      <c r="E89" s="347"/>
      <c r="F89" s="347"/>
      <c r="G89" s="347"/>
      <c r="H89" s="347"/>
      <c r="I89" s="347"/>
      <c r="J89" s="347"/>
      <c r="K89" s="347"/>
      <c r="L89" s="347"/>
      <c r="M89" s="347"/>
      <c r="N89" s="347"/>
      <c r="O89" s="347"/>
      <c r="P89" s="347"/>
      <c r="Q89" s="347"/>
      <c r="R89" s="347"/>
      <c r="S89" s="347"/>
      <c r="T89" s="347"/>
      <c r="U89" s="76"/>
    </row>
    <row r="90" s="53" customFormat="true" ht="12.75" hidden="false" customHeight="false" outlineLevel="0" collapsed="false">
      <c r="C90" s="347"/>
      <c r="D90" s="347"/>
      <c r="E90" s="347"/>
      <c r="F90" s="347"/>
      <c r="G90" s="347"/>
      <c r="H90" s="347"/>
      <c r="I90" s="347"/>
      <c r="J90" s="347"/>
      <c r="K90" s="347"/>
      <c r="L90" s="347"/>
      <c r="M90" s="347"/>
      <c r="N90" s="347"/>
      <c r="O90" s="347"/>
      <c r="P90" s="347"/>
      <c r="Q90" s="347"/>
      <c r="R90" s="347"/>
      <c r="S90" s="347"/>
      <c r="T90" s="347"/>
      <c r="U90" s="76"/>
    </row>
    <row r="91" s="53" customFormat="true" ht="12.75" hidden="false" customHeight="false" outlineLevel="0" collapsed="false">
      <c r="A91" s="488"/>
      <c r="C91" s="347"/>
      <c r="D91" s="347"/>
      <c r="E91" s="347"/>
      <c r="F91" s="347"/>
      <c r="G91" s="347"/>
      <c r="H91" s="347"/>
      <c r="I91" s="347"/>
      <c r="J91" s="347"/>
      <c r="K91" s="347"/>
      <c r="L91" s="347"/>
      <c r="M91" s="347"/>
      <c r="N91" s="347"/>
      <c r="O91" s="347"/>
      <c r="P91" s="347"/>
      <c r="Q91" s="347"/>
      <c r="R91" s="347"/>
      <c r="S91" s="347"/>
      <c r="T91" s="347"/>
      <c r="U91" s="76"/>
    </row>
    <row r="92" s="53" customFormat="true" ht="12.75" hidden="false" customHeight="false" outlineLevel="0" collapsed="false">
      <c r="A92" s="76"/>
      <c r="U92" s="76"/>
    </row>
    <row r="93" s="53" customFormat="true" ht="12.75" hidden="false" customHeight="false" outlineLevel="0" collapsed="false">
      <c r="A93" s="76"/>
      <c r="U93" s="76"/>
    </row>
    <row r="94" s="53" customFormat="true" ht="12.75" hidden="false" customHeight="false" outlineLevel="0" collapsed="false">
      <c r="A94" s="76"/>
      <c r="U94" s="76"/>
    </row>
    <row r="95" s="53" customFormat="true" ht="12.75" hidden="false" customHeight="false" outlineLevel="0" collapsed="false">
      <c r="A95" s="76"/>
      <c r="U95" s="76"/>
    </row>
  </sheetData>
  <mergeCells count="12">
    <mergeCell ref="A4:A8"/>
    <mergeCell ref="B4:B8"/>
    <mergeCell ref="F4:F5"/>
    <mergeCell ref="G4:K5"/>
    <mergeCell ref="L4:T5"/>
    <mergeCell ref="U4:U8"/>
    <mergeCell ref="R6:R8"/>
    <mergeCell ref="S6:S8"/>
    <mergeCell ref="T6:T8"/>
    <mergeCell ref="R29:R30"/>
    <mergeCell ref="S29:S30"/>
    <mergeCell ref="T29:T30"/>
  </mergeCells>
  <conditionalFormatting sqref="C85:T91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9.7"/>
    <col collapsed="false" customWidth="true" hidden="false" outlineLevel="0" max="8" min="3" style="53" width="12.99"/>
    <col collapsed="false" customWidth="true" hidden="false" outlineLevel="0" max="18" min="9" style="53" width="12.7"/>
    <col collapsed="false" customWidth="true" hidden="false" outlineLevel="0" max="20" min="19" style="53" width="4.7"/>
    <col collapsed="false" customWidth="true" hidden="false" outlineLevel="0" max="21" min="21" style="53" width="49.7"/>
    <col collapsed="false" customWidth="true" hidden="false" outlineLevel="0" max="37" min="22" style="53" width="12.7"/>
    <col collapsed="false" customWidth="true" hidden="false" outlineLevel="0" max="38" min="38" style="53" width="4.7"/>
    <col collapsed="false" customWidth="true" hidden="false" outlineLevel="0" max="39" min="39" style="115" width="2.7"/>
    <col collapsed="false" customWidth="false" hidden="false" outlineLevel="0" max="48" min="40" style="115" width="11.42"/>
    <col collapsed="false" customWidth="false" hidden="false" outlineLevel="0" max="257" min="49" style="53" width="11.42"/>
  </cols>
  <sheetData>
    <row r="1" customFormat="false" ht="18" hidden="false" customHeight="false" outlineLevel="0" collapsed="false">
      <c r="A1" s="77" t="s">
        <v>508</v>
      </c>
      <c r="H1" s="305"/>
      <c r="I1" s="77" t="s">
        <v>508</v>
      </c>
      <c r="T1" s="77" t="s">
        <v>508</v>
      </c>
      <c r="AA1" s="305"/>
      <c r="AB1" s="77" t="s">
        <v>508</v>
      </c>
    </row>
    <row r="2" customFormat="false" ht="15.75" hidden="false" customHeight="false" outlineLevel="0" collapsed="false">
      <c r="A2" s="80" t="s">
        <v>531</v>
      </c>
      <c r="H2" s="306"/>
      <c r="I2" s="80" t="s">
        <v>531</v>
      </c>
      <c r="T2" s="80" t="s">
        <v>531</v>
      </c>
      <c r="AA2" s="306"/>
      <c r="AB2" s="80" t="s">
        <v>531</v>
      </c>
    </row>
    <row r="3" s="115" customFormat="true" ht="12.75" hidden="false" customHeight="false" outlineLevel="0" collapsed="false">
      <c r="A3" s="307"/>
      <c r="B3" s="307"/>
      <c r="O3" s="307"/>
      <c r="S3" s="307"/>
      <c r="T3" s="307"/>
      <c r="U3" s="307"/>
      <c r="Z3" s="307"/>
      <c r="AA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</row>
    <row r="4" s="115" customFormat="true" ht="12.75" hidden="false" customHeight="false" outlineLevel="0" collapsed="false">
      <c r="A4" s="124"/>
      <c r="B4" s="438"/>
      <c r="C4" s="310" t="s">
        <v>82</v>
      </c>
      <c r="D4" s="311"/>
      <c r="E4" s="312"/>
      <c r="F4" s="313" t="s">
        <v>111</v>
      </c>
      <c r="G4" s="313"/>
      <c r="H4" s="313"/>
      <c r="I4" s="314" t="s">
        <v>112</v>
      </c>
      <c r="J4" s="314"/>
      <c r="K4" s="314"/>
      <c r="L4" s="314"/>
      <c r="M4" s="310" t="s">
        <v>113</v>
      </c>
      <c r="N4" s="310" t="s">
        <v>114</v>
      </c>
      <c r="O4" s="310" t="s">
        <v>115</v>
      </c>
      <c r="P4" s="310" t="s">
        <v>116</v>
      </c>
      <c r="Q4" s="310" t="s">
        <v>117</v>
      </c>
      <c r="R4" s="311"/>
      <c r="S4" s="192"/>
      <c r="T4" s="53"/>
      <c r="U4" s="367"/>
      <c r="V4" s="310" t="s">
        <v>118</v>
      </c>
      <c r="W4" s="310"/>
      <c r="X4" s="310"/>
      <c r="Y4" s="310"/>
      <c r="Z4" s="316" t="s">
        <v>119</v>
      </c>
      <c r="AA4" s="316"/>
      <c r="AB4" s="317" t="s">
        <v>120</v>
      </c>
      <c r="AC4" s="317"/>
      <c r="AD4" s="310" t="s">
        <v>121</v>
      </c>
      <c r="AE4" s="310"/>
      <c r="AF4" s="310"/>
      <c r="AG4" s="310" t="s">
        <v>122</v>
      </c>
      <c r="AH4" s="310" t="s">
        <v>123</v>
      </c>
      <c r="AI4" s="311"/>
      <c r="AJ4" s="311"/>
      <c r="AK4" s="310" t="s">
        <v>124</v>
      </c>
      <c r="AL4" s="192"/>
      <c r="AQ4" s="159"/>
      <c r="AS4" s="159"/>
    </row>
    <row r="5" s="115" customFormat="true" ht="12.75" hidden="false" customHeight="false" outlineLevel="0" collapsed="false">
      <c r="A5" s="193"/>
      <c r="B5" s="159"/>
      <c r="C5" s="310"/>
      <c r="D5" s="127" t="s">
        <v>125</v>
      </c>
      <c r="E5" s="318"/>
      <c r="F5" s="313"/>
      <c r="G5" s="313"/>
      <c r="H5" s="313"/>
      <c r="I5" s="314"/>
      <c r="J5" s="314"/>
      <c r="K5" s="314"/>
      <c r="L5" s="314"/>
      <c r="M5" s="310"/>
      <c r="N5" s="310"/>
      <c r="O5" s="310"/>
      <c r="P5" s="310"/>
      <c r="Q5" s="310"/>
      <c r="R5" s="192"/>
      <c r="S5" s="192"/>
      <c r="T5" s="53"/>
      <c r="U5" s="319"/>
      <c r="V5" s="310"/>
      <c r="W5" s="310"/>
      <c r="X5" s="310"/>
      <c r="Y5" s="310"/>
      <c r="Z5" s="316"/>
      <c r="AA5" s="316"/>
      <c r="AB5" s="317"/>
      <c r="AC5" s="317"/>
      <c r="AD5" s="310"/>
      <c r="AE5" s="310"/>
      <c r="AF5" s="310"/>
      <c r="AG5" s="310"/>
      <c r="AH5" s="310"/>
      <c r="AI5" s="192"/>
      <c r="AJ5" s="192"/>
      <c r="AK5" s="310"/>
      <c r="AL5" s="192"/>
      <c r="AQ5" s="159"/>
      <c r="AS5" s="159"/>
    </row>
    <row r="6" s="115" customFormat="true" ht="15" hidden="false" customHeight="true" outlineLevel="0" collapsed="false">
      <c r="A6" s="193" t="s">
        <v>126</v>
      </c>
      <c r="B6" s="319" t="s">
        <v>127</v>
      </c>
      <c r="C6" s="310"/>
      <c r="D6" s="127" t="s">
        <v>128</v>
      </c>
      <c r="E6" s="319" t="s">
        <v>129</v>
      </c>
      <c r="F6" s="310" t="s">
        <v>130</v>
      </c>
      <c r="G6" s="313" t="s">
        <v>532</v>
      </c>
      <c r="H6" s="313"/>
      <c r="I6" s="314" t="s">
        <v>130</v>
      </c>
      <c r="J6" s="310" t="s">
        <v>532</v>
      </c>
      <c r="K6" s="310"/>
      <c r="L6" s="310"/>
      <c r="M6" s="310"/>
      <c r="N6" s="310"/>
      <c r="O6" s="310"/>
      <c r="P6" s="310"/>
      <c r="Q6" s="310"/>
      <c r="R6" s="127" t="s">
        <v>132</v>
      </c>
      <c r="S6" s="127" t="s">
        <v>126</v>
      </c>
      <c r="T6" s="76" t="s">
        <v>126</v>
      </c>
      <c r="U6" s="319" t="s">
        <v>127</v>
      </c>
      <c r="V6" s="310" t="s">
        <v>130</v>
      </c>
      <c r="W6" s="310" t="s">
        <v>532</v>
      </c>
      <c r="X6" s="310"/>
      <c r="Y6" s="310"/>
      <c r="Z6" s="310" t="s">
        <v>130</v>
      </c>
      <c r="AA6" s="511" t="s">
        <v>533</v>
      </c>
      <c r="AB6" s="512" t="s">
        <v>534</v>
      </c>
      <c r="AC6" s="327"/>
      <c r="AD6" s="310" t="s">
        <v>130</v>
      </c>
      <c r="AE6" s="310" t="s">
        <v>532</v>
      </c>
      <c r="AF6" s="310"/>
      <c r="AG6" s="310"/>
      <c r="AH6" s="310"/>
      <c r="AI6" s="127" t="s">
        <v>135</v>
      </c>
      <c r="AJ6" s="127" t="s">
        <v>136</v>
      </c>
      <c r="AK6" s="310"/>
      <c r="AL6" s="127" t="s">
        <v>126</v>
      </c>
      <c r="AM6" s="159"/>
      <c r="AO6" s="159"/>
      <c r="AP6" s="159"/>
      <c r="AQ6" s="159"/>
      <c r="AR6" s="159"/>
      <c r="AS6" s="159"/>
      <c r="AT6" s="159"/>
      <c r="AU6" s="159"/>
    </row>
    <row r="7" s="115" customFormat="true" ht="12.75" hidden="false" customHeight="true" outlineLevel="0" collapsed="false">
      <c r="A7" s="193" t="s">
        <v>137</v>
      </c>
      <c r="B7" s="319" t="s">
        <v>138</v>
      </c>
      <c r="C7" s="310"/>
      <c r="D7" s="127" t="s">
        <v>139</v>
      </c>
      <c r="E7" s="319" t="s">
        <v>140</v>
      </c>
      <c r="F7" s="310"/>
      <c r="G7" s="310" t="s">
        <v>141</v>
      </c>
      <c r="H7" s="313" t="s">
        <v>142</v>
      </c>
      <c r="I7" s="314"/>
      <c r="J7" s="310" t="s">
        <v>143</v>
      </c>
      <c r="K7" s="310" t="s">
        <v>144</v>
      </c>
      <c r="L7" s="310" t="s">
        <v>145</v>
      </c>
      <c r="M7" s="310"/>
      <c r="N7" s="310"/>
      <c r="O7" s="310"/>
      <c r="P7" s="310"/>
      <c r="Q7" s="310"/>
      <c r="R7" s="127" t="s">
        <v>146</v>
      </c>
      <c r="S7" s="127" t="s">
        <v>137</v>
      </c>
      <c r="T7" s="76" t="s">
        <v>137</v>
      </c>
      <c r="U7" s="319" t="s">
        <v>138</v>
      </c>
      <c r="V7" s="310"/>
      <c r="W7" s="309" t="s">
        <v>535</v>
      </c>
      <c r="X7" s="310" t="s">
        <v>148</v>
      </c>
      <c r="Y7" s="310" t="s">
        <v>149</v>
      </c>
      <c r="Z7" s="310"/>
      <c r="AA7" s="127"/>
      <c r="AB7" s="314" t="s">
        <v>151</v>
      </c>
      <c r="AC7" s="310" t="s">
        <v>152</v>
      </c>
      <c r="AD7" s="310"/>
      <c r="AE7" s="310" t="s">
        <v>153</v>
      </c>
      <c r="AF7" s="310" t="s">
        <v>154</v>
      </c>
      <c r="AG7" s="310"/>
      <c r="AH7" s="310"/>
      <c r="AI7" s="127" t="s">
        <v>155</v>
      </c>
      <c r="AJ7" s="127" t="s">
        <v>156</v>
      </c>
      <c r="AK7" s="310"/>
      <c r="AL7" s="127" t="s">
        <v>137</v>
      </c>
      <c r="AM7" s="159"/>
      <c r="AO7" s="159"/>
      <c r="AP7" s="159"/>
      <c r="AQ7" s="159"/>
      <c r="AS7" s="159"/>
    </row>
    <row r="8" customFormat="false" ht="12.75" hidden="false" customHeight="false" outlineLevel="0" collapsed="false">
      <c r="A8" s="126"/>
      <c r="B8" s="126"/>
      <c r="C8" s="310"/>
      <c r="D8" s="127" t="s">
        <v>157</v>
      </c>
      <c r="E8" s="192"/>
      <c r="F8" s="310"/>
      <c r="G8" s="310"/>
      <c r="H8" s="313"/>
      <c r="I8" s="314"/>
      <c r="J8" s="310"/>
      <c r="K8" s="310"/>
      <c r="L8" s="310"/>
      <c r="M8" s="310"/>
      <c r="N8" s="310"/>
      <c r="O8" s="310"/>
      <c r="P8" s="310"/>
      <c r="Q8" s="310"/>
      <c r="R8" s="192"/>
      <c r="S8" s="192"/>
      <c r="U8" s="319"/>
      <c r="V8" s="310"/>
      <c r="W8" s="309"/>
      <c r="X8" s="310"/>
      <c r="Y8" s="310"/>
      <c r="Z8" s="310"/>
      <c r="AA8" s="127" t="s">
        <v>150</v>
      </c>
      <c r="AB8" s="314"/>
      <c r="AC8" s="310"/>
      <c r="AD8" s="310"/>
      <c r="AE8" s="310"/>
      <c r="AF8" s="310"/>
      <c r="AG8" s="310"/>
      <c r="AH8" s="310"/>
      <c r="AI8" s="127"/>
      <c r="AJ8" s="127"/>
      <c r="AK8" s="310"/>
      <c r="AL8" s="192"/>
      <c r="AQ8" s="159"/>
      <c r="AS8" s="159"/>
    </row>
    <row r="9" customFormat="false" ht="12.75" hidden="false" customHeight="false" outlineLevel="0" collapsed="false">
      <c r="A9" s="329"/>
      <c r="B9" s="442"/>
      <c r="C9" s="310"/>
      <c r="D9" s="330"/>
      <c r="E9" s="330"/>
      <c r="F9" s="310"/>
      <c r="G9" s="310"/>
      <c r="H9" s="313"/>
      <c r="I9" s="314"/>
      <c r="J9" s="310"/>
      <c r="K9" s="310"/>
      <c r="L9" s="310"/>
      <c r="M9" s="310"/>
      <c r="N9" s="310"/>
      <c r="O9" s="310"/>
      <c r="P9" s="310"/>
      <c r="Q9" s="310"/>
      <c r="R9" s="330"/>
      <c r="S9" s="330"/>
      <c r="T9" s="307"/>
      <c r="U9" s="441"/>
      <c r="V9" s="310"/>
      <c r="W9" s="309"/>
      <c r="X9" s="310"/>
      <c r="Y9" s="310"/>
      <c r="Z9" s="310"/>
      <c r="AA9" s="330"/>
      <c r="AB9" s="314"/>
      <c r="AC9" s="310"/>
      <c r="AD9" s="310"/>
      <c r="AE9" s="310"/>
      <c r="AF9" s="310"/>
      <c r="AG9" s="310"/>
      <c r="AH9" s="310"/>
      <c r="AI9" s="330"/>
      <c r="AJ9" s="330"/>
      <c r="AK9" s="310"/>
      <c r="AL9" s="330"/>
      <c r="AQ9" s="159"/>
      <c r="AS9" s="159"/>
    </row>
    <row r="10" customFormat="false" ht="12.75" hidden="false" customHeight="false" outlineLevel="0" collapsed="false">
      <c r="B10" s="115"/>
      <c r="C10" s="115"/>
      <c r="R10" s="115"/>
      <c r="S10" s="115"/>
      <c r="U10" s="115"/>
      <c r="V10" s="115"/>
      <c r="AK10" s="124"/>
      <c r="AL10" s="115"/>
    </row>
    <row r="11" customFormat="false" ht="12.75" hidden="false" customHeight="false" outlineLevel="0" collapsed="false">
      <c r="B11" s="115"/>
      <c r="C11" s="115"/>
      <c r="R11" s="115"/>
      <c r="S11" s="115"/>
      <c r="U11" s="115"/>
      <c r="V11" s="115"/>
      <c r="AK11" s="126"/>
      <c r="AL11" s="115"/>
    </row>
    <row r="12" s="513" customFormat="true" ht="20.1" hidden="false" customHeight="true" outlineLevel="0" collapsed="false">
      <c r="B12" s="161"/>
      <c r="C12" s="514" t="s">
        <v>510</v>
      </c>
      <c r="F12" s="514"/>
      <c r="I12" s="514" t="s">
        <v>510</v>
      </c>
      <c r="J12" s="514"/>
      <c r="K12" s="514"/>
      <c r="L12" s="514"/>
      <c r="M12" s="514"/>
      <c r="N12" s="514"/>
      <c r="O12" s="514"/>
      <c r="P12" s="514"/>
      <c r="Q12" s="514"/>
      <c r="R12" s="514"/>
      <c r="S12" s="161"/>
      <c r="U12" s="161"/>
      <c r="V12" s="514" t="s">
        <v>510</v>
      </c>
      <c r="X12" s="514"/>
      <c r="Y12" s="514"/>
      <c r="AB12" s="514" t="s">
        <v>510</v>
      </c>
      <c r="AC12" s="514"/>
      <c r="AD12" s="514"/>
      <c r="AE12" s="514"/>
      <c r="AF12" s="514"/>
      <c r="AG12" s="514"/>
      <c r="AH12" s="514"/>
      <c r="AI12" s="514"/>
      <c r="AJ12" s="514"/>
      <c r="AK12" s="515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</row>
    <row r="13" customFormat="false" ht="20.1" hidden="false" customHeight="true" outlineLevel="0" collapsed="false">
      <c r="A13" s="76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59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26"/>
      <c r="AL13" s="159"/>
    </row>
    <row r="14" s="136" customFormat="true" ht="20.1" hidden="false" customHeight="true" outlineLevel="0" collapsed="false">
      <c r="A14" s="333" t="s">
        <v>158</v>
      </c>
      <c r="B14" s="516" t="s">
        <v>83</v>
      </c>
      <c r="C14" s="183" t="n">
        <v>11050</v>
      </c>
      <c r="D14" s="183" t="n">
        <v>9934</v>
      </c>
      <c r="E14" s="183" t="n">
        <v>1116</v>
      </c>
      <c r="F14" s="183" t="n">
        <v>1182</v>
      </c>
      <c r="G14" s="183" t="n">
        <v>748</v>
      </c>
      <c r="H14" s="183" t="n">
        <v>434</v>
      </c>
      <c r="I14" s="183" t="n">
        <v>1185</v>
      </c>
      <c r="J14" s="183" t="n">
        <v>566</v>
      </c>
      <c r="K14" s="183" t="n">
        <v>266</v>
      </c>
      <c r="L14" s="183" t="n">
        <v>353</v>
      </c>
      <c r="M14" s="183" t="n">
        <v>555</v>
      </c>
      <c r="N14" s="183" t="n">
        <v>283</v>
      </c>
      <c r="O14" s="183" t="n">
        <v>84</v>
      </c>
      <c r="P14" s="183" t="n">
        <v>355</v>
      </c>
      <c r="Q14" s="183" t="n">
        <v>1310</v>
      </c>
      <c r="R14" s="447" t="n">
        <v>170</v>
      </c>
      <c r="S14" s="189" t="s">
        <v>158</v>
      </c>
      <c r="T14" s="333" t="s">
        <v>158</v>
      </c>
      <c r="U14" s="516" t="s">
        <v>83</v>
      </c>
      <c r="V14" s="183" t="n">
        <v>1154</v>
      </c>
      <c r="W14" s="183" t="n">
        <v>275</v>
      </c>
      <c r="X14" s="183" t="n">
        <v>643</v>
      </c>
      <c r="Y14" s="183" t="n">
        <v>236</v>
      </c>
      <c r="Z14" s="183" t="n">
        <v>2927</v>
      </c>
      <c r="AA14" s="183" t="n">
        <v>860</v>
      </c>
      <c r="AB14" s="183" t="n">
        <v>1437</v>
      </c>
      <c r="AC14" s="183" t="n">
        <v>630</v>
      </c>
      <c r="AD14" s="183" t="n">
        <v>548</v>
      </c>
      <c r="AE14" s="183" t="n">
        <v>304</v>
      </c>
      <c r="AF14" s="183" t="n">
        <v>244</v>
      </c>
      <c r="AG14" s="183" t="n">
        <v>154</v>
      </c>
      <c r="AH14" s="183" t="n">
        <v>338</v>
      </c>
      <c r="AI14" s="183" t="n">
        <v>142</v>
      </c>
      <c r="AJ14" s="183" t="n">
        <v>480</v>
      </c>
      <c r="AK14" s="447" t="n">
        <v>183</v>
      </c>
      <c r="AL14" s="189" t="s">
        <v>158</v>
      </c>
      <c r="AM14" s="189"/>
      <c r="AN14" s="339"/>
      <c r="AO14" s="339"/>
      <c r="AP14" s="339"/>
      <c r="AQ14" s="339"/>
      <c r="AR14" s="339"/>
      <c r="AS14" s="339"/>
      <c r="AT14" s="339"/>
      <c r="AU14" s="339"/>
      <c r="AV14" s="184"/>
    </row>
    <row r="15" customFormat="false" ht="15" hidden="false" customHeight="true" outlineLevel="0" collapsed="false">
      <c r="A15" s="76"/>
      <c r="B15" s="126"/>
      <c r="C15" s="196"/>
      <c r="D15" s="188"/>
      <c r="E15" s="188"/>
      <c r="F15" s="141"/>
      <c r="G15" s="141"/>
      <c r="H15" s="141"/>
      <c r="I15" s="141"/>
      <c r="J15" s="141"/>
      <c r="K15" s="141"/>
      <c r="L15" s="141"/>
      <c r="M15" s="141"/>
      <c r="N15" s="188"/>
      <c r="O15" s="188"/>
      <c r="P15" s="188"/>
      <c r="Q15" s="188"/>
      <c r="R15" s="188"/>
      <c r="S15" s="127"/>
      <c r="T15" s="76"/>
      <c r="U15" s="126"/>
      <c r="V15" s="188"/>
      <c r="W15" s="188"/>
      <c r="X15" s="188"/>
      <c r="Y15" s="188"/>
      <c r="Z15" s="141"/>
      <c r="AA15" s="141"/>
      <c r="AB15" s="141"/>
      <c r="AC15" s="141"/>
      <c r="AD15" s="141"/>
      <c r="AE15" s="188"/>
      <c r="AF15" s="188"/>
      <c r="AG15" s="188"/>
      <c r="AH15" s="188"/>
      <c r="AI15" s="188"/>
      <c r="AJ15" s="188"/>
      <c r="AK15" s="194"/>
      <c r="AL15" s="159"/>
      <c r="AM15" s="159"/>
    </row>
    <row r="16" s="136" customFormat="true" ht="20.1" hidden="false" customHeight="true" outlineLevel="0" collapsed="false">
      <c r="A16" s="333" t="s">
        <v>159</v>
      </c>
      <c r="B16" s="516" t="s">
        <v>536</v>
      </c>
      <c r="C16" s="183" t="n">
        <v>24672</v>
      </c>
      <c r="D16" s="183" t="n">
        <v>21879</v>
      </c>
      <c r="E16" s="183" t="n">
        <v>2793</v>
      </c>
      <c r="F16" s="183" t="n">
        <v>2613</v>
      </c>
      <c r="G16" s="183" t="n">
        <v>1178</v>
      </c>
      <c r="H16" s="183" t="n">
        <v>1435</v>
      </c>
      <c r="I16" s="183" t="n">
        <v>3207</v>
      </c>
      <c r="J16" s="183" t="n">
        <v>1706</v>
      </c>
      <c r="K16" s="183" t="n">
        <v>871</v>
      </c>
      <c r="L16" s="183" t="n">
        <v>630</v>
      </c>
      <c r="M16" s="183" t="n">
        <v>989</v>
      </c>
      <c r="N16" s="183" t="n">
        <v>660</v>
      </c>
      <c r="O16" s="183" t="n">
        <v>203</v>
      </c>
      <c r="P16" s="183" t="n">
        <v>504</v>
      </c>
      <c r="Q16" s="183" t="n">
        <v>1820</v>
      </c>
      <c r="R16" s="183" t="n">
        <v>334</v>
      </c>
      <c r="S16" s="135" t="s">
        <v>159</v>
      </c>
      <c r="T16" s="333" t="s">
        <v>159</v>
      </c>
      <c r="U16" s="516" t="s">
        <v>536</v>
      </c>
      <c r="V16" s="183" t="n">
        <v>3042</v>
      </c>
      <c r="W16" s="183" t="n">
        <v>429</v>
      </c>
      <c r="X16" s="183" t="n">
        <v>1766</v>
      </c>
      <c r="Y16" s="183" t="n">
        <v>847</v>
      </c>
      <c r="Z16" s="183" t="n">
        <v>6759</v>
      </c>
      <c r="AA16" s="183" t="n">
        <v>2069</v>
      </c>
      <c r="AB16" s="183" t="n">
        <v>3128</v>
      </c>
      <c r="AC16" s="183" t="n">
        <v>1562</v>
      </c>
      <c r="AD16" s="183" t="n">
        <v>1371</v>
      </c>
      <c r="AE16" s="183" t="n">
        <v>787</v>
      </c>
      <c r="AF16" s="183" t="n">
        <v>584</v>
      </c>
      <c r="AG16" s="183" t="n">
        <v>285</v>
      </c>
      <c r="AH16" s="183" t="n">
        <v>804</v>
      </c>
      <c r="AI16" s="183" t="n">
        <v>560</v>
      </c>
      <c r="AJ16" s="183" t="n">
        <v>1086</v>
      </c>
      <c r="AK16" s="447" t="n">
        <v>435</v>
      </c>
      <c r="AL16" s="189" t="s">
        <v>159</v>
      </c>
      <c r="AM16" s="189"/>
      <c r="AN16" s="339"/>
      <c r="AO16" s="339"/>
      <c r="AP16" s="339"/>
      <c r="AQ16" s="339"/>
      <c r="AR16" s="339"/>
      <c r="AS16" s="339"/>
      <c r="AT16" s="339"/>
      <c r="AU16" s="339"/>
      <c r="AV16" s="184"/>
    </row>
    <row r="17" customFormat="false" ht="15" hidden="false" customHeight="true" outlineLevel="0" collapsed="false">
      <c r="A17" s="76"/>
      <c r="B17" s="126"/>
      <c r="C17" s="188"/>
      <c r="D17" s="188"/>
      <c r="E17" s="188"/>
      <c r="F17" s="188"/>
      <c r="G17" s="188"/>
      <c r="H17" s="188"/>
      <c r="I17" s="141"/>
      <c r="J17" s="188"/>
      <c r="K17" s="188"/>
      <c r="L17" s="188"/>
      <c r="M17" s="188"/>
      <c r="N17" s="188"/>
      <c r="O17" s="188"/>
      <c r="P17" s="188"/>
      <c r="Q17" s="188"/>
      <c r="R17" s="194"/>
      <c r="S17" s="159"/>
      <c r="T17" s="76"/>
      <c r="U17" s="126"/>
      <c r="V17" s="141"/>
      <c r="W17" s="188"/>
      <c r="X17" s="188"/>
      <c r="Y17" s="188"/>
      <c r="Z17" s="141"/>
      <c r="AA17" s="188"/>
      <c r="AB17" s="188"/>
      <c r="AC17" s="188"/>
      <c r="AD17" s="141"/>
      <c r="AE17" s="141"/>
      <c r="AF17" s="141"/>
      <c r="AG17" s="141"/>
      <c r="AH17" s="141"/>
      <c r="AI17" s="141"/>
      <c r="AJ17" s="141"/>
      <c r="AK17" s="194"/>
      <c r="AL17" s="159"/>
      <c r="AM17" s="159"/>
    </row>
    <row r="18" customFormat="false" ht="20.1" hidden="false" customHeight="true" outlineLevel="0" collapsed="false">
      <c r="A18" s="76" t="s">
        <v>160</v>
      </c>
      <c r="B18" s="144" t="s">
        <v>85</v>
      </c>
      <c r="C18" s="188" t="n">
        <v>825</v>
      </c>
      <c r="D18" s="188" t="n">
        <v>804</v>
      </c>
      <c r="E18" s="188" t="n">
        <v>21</v>
      </c>
      <c r="F18" s="188" t="n">
        <v>31</v>
      </c>
      <c r="G18" s="188" t="n">
        <v>4</v>
      </c>
      <c r="H18" s="188" t="n">
        <v>27</v>
      </c>
      <c r="I18" s="188" t="n">
        <v>121</v>
      </c>
      <c r="J18" s="188" t="n">
        <v>17</v>
      </c>
      <c r="K18" s="188" t="n">
        <v>8</v>
      </c>
      <c r="L18" s="188" t="n">
        <v>96</v>
      </c>
      <c r="M18" s="188" t="n">
        <v>46</v>
      </c>
      <c r="N18" s="188" t="n">
        <v>0</v>
      </c>
      <c r="O18" s="188" t="n">
        <v>4</v>
      </c>
      <c r="P18" s="188" t="n">
        <v>51</v>
      </c>
      <c r="Q18" s="188" t="n">
        <v>56</v>
      </c>
      <c r="R18" s="194" t="n">
        <v>0</v>
      </c>
      <c r="S18" s="159" t="s">
        <v>160</v>
      </c>
      <c r="T18" s="76" t="s">
        <v>160</v>
      </c>
      <c r="U18" s="144" t="s">
        <v>85</v>
      </c>
      <c r="V18" s="188" t="n">
        <v>90</v>
      </c>
      <c r="W18" s="188" t="n">
        <v>6</v>
      </c>
      <c r="X18" s="188" t="n">
        <v>39</v>
      </c>
      <c r="Y18" s="188" t="n">
        <v>45</v>
      </c>
      <c r="Z18" s="188" t="n">
        <v>353</v>
      </c>
      <c r="AA18" s="188" t="n">
        <v>242</v>
      </c>
      <c r="AB18" s="188" t="n">
        <v>73</v>
      </c>
      <c r="AC18" s="188" t="n">
        <v>38</v>
      </c>
      <c r="AD18" s="188" t="n">
        <v>2</v>
      </c>
      <c r="AE18" s="188" t="n">
        <v>0</v>
      </c>
      <c r="AF18" s="188" t="n">
        <v>2</v>
      </c>
      <c r="AG18" s="188" t="n">
        <v>8</v>
      </c>
      <c r="AH18" s="188" t="n">
        <v>5</v>
      </c>
      <c r="AI18" s="188" t="n">
        <v>13</v>
      </c>
      <c r="AJ18" s="188" t="n">
        <v>42</v>
      </c>
      <c r="AK18" s="194" t="n">
        <v>3</v>
      </c>
      <c r="AL18" s="159" t="s">
        <v>160</v>
      </c>
      <c r="AM18" s="159"/>
      <c r="AN18" s="245"/>
      <c r="AO18" s="245"/>
      <c r="AP18" s="245"/>
      <c r="AQ18" s="245"/>
      <c r="AR18" s="245"/>
      <c r="AS18" s="245"/>
      <c r="AT18" s="245"/>
      <c r="AU18" s="245"/>
    </row>
    <row r="19" customFormat="false" ht="15" hidden="false" customHeight="true" outlineLevel="0" collapsed="false">
      <c r="A19" s="76"/>
      <c r="B19" s="126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94"/>
      <c r="S19" s="159"/>
      <c r="T19" s="76"/>
      <c r="U19" s="126"/>
      <c r="V19" s="141"/>
      <c r="W19" s="141"/>
      <c r="X19" s="141"/>
      <c r="Y19" s="141"/>
      <c r="Z19" s="188"/>
      <c r="AA19" s="141"/>
      <c r="AB19" s="141"/>
      <c r="AC19" s="141"/>
      <c r="AD19" s="141"/>
      <c r="AE19" s="188"/>
      <c r="AF19" s="188"/>
      <c r="AG19" s="188"/>
      <c r="AH19" s="188"/>
      <c r="AI19" s="188"/>
      <c r="AJ19" s="188"/>
      <c r="AK19" s="194"/>
      <c r="AL19" s="159"/>
      <c r="AM19" s="159"/>
    </row>
    <row r="20" s="136" customFormat="true" ht="20.1" hidden="false" customHeight="true" outlineLevel="0" collapsed="false">
      <c r="A20" s="333" t="s">
        <v>161</v>
      </c>
      <c r="B20" s="516" t="s">
        <v>86</v>
      </c>
      <c r="C20" s="183" t="n">
        <v>24684</v>
      </c>
      <c r="D20" s="183" t="n">
        <v>21936</v>
      </c>
      <c r="E20" s="183" t="n">
        <v>2748</v>
      </c>
      <c r="F20" s="183" t="n">
        <v>2620</v>
      </c>
      <c r="G20" s="183" t="n">
        <v>1208</v>
      </c>
      <c r="H20" s="183" t="n">
        <v>1412</v>
      </c>
      <c r="I20" s="183" t="n">
        <v>3226</v>
      </c>
      <c r="J20" s="183" t="n">
        <v>1681</v>
      </c>
      <c r="K20" s="183" t="n">
        <v>862</v>
      </c>
      <c r="L20" s="183" t="n">
        <v>683</v>
      </c>
      <c r="M20" s="183" t="n">
        <v>940</v>
      </c>
      <c r="N20" s="183" t="n">
        <v>608</v>
      </c>
      <c r="O20" s="183" t="n">
        <v>220</v>
      </c>
      <c r="P20" s="183" t="n">
        <v>519</v>
      </c>
      <c r="Q20" s="183" t="n">
        <v>1814</v>
      </c>
      <c r="R20" s="447" t="n">
        <v>342</v>
      </c>
      <c r="S20" s="189" t="s">
        <v>161</v>
      </c>
      <c r="T20" s="333" t="s">
        <v>161</v>
      </c>
      <c r="U20" s="516" t="s">
        <v>86</v>
      </c>
      <c r="V20" s="183" t="n">
        <v>3061</v>
      </c>
      <c r="W20" s="183" t="n">
        <v>447</v>
      </c>
      <c r="X20" s="183" t="n">
        <v>1784</v>
      </c>
      <c r="Y20" s="183" t="n">
        <v>830</v>
      </c>
      <c r="Z20" s="183" t="n">
        <v>6727</v>
      </c>
      <c r="AA20" s="183" t="n">
        <v>2069</v>
      </c>
      <c r="AB20" s="183" t="n">
        <v>3042</v>
      </c>
      <c r="AC20" s="183" t="n">
        <v>1616</v>
      </c>
      <c r="AD20" s="183" t="n">
        <v>1403</v>
      </c>
      <c r="AE20" s="183" t="n">
        <v>834</v>
      </c>
      <c r="AF20" s="183" t="n">
        <v>569</v>
      </c>
      <c r="AG20" s="183" t="n">
        <v>287</v>
      </c>
      <c r="AH20" s="183" t="n">
        <v>844</v>
      </c>
      <c r="AI20" s="183" t="n">
        <v>550</v>
      </c>
      <c r="AJ20" s="183" t="n">
        <v>1119</v>
      </c>
      <c r="AK20" s="447" t="n">
        <v>404</v>
      </c>
      <c r="AL20" s="189" t="s">
        <v>161</v>
      </c>
      <c r="AM20" s="184"/>
      <c r="AN20" s="339"/>
      <c r="AO20" s="339"/>
      <c r="AP20" s="339"/>
      <c r="AQ20" s="339"/>
      <c r="AR20" s="339"/>
      <c r="AS20" s="339"/>
      <c r="AT20" s="339"/>
      <c r="AU20" s="339"/>
      <c r="AV20" s="184"/>
    </row>
    <row r="21" customFormat="false" ht="15" hidden="false" customHeight="true" outlineLevel="0" collapsed="false">
      <c r="A21" s="76"/>
      <c r="B21" s="126"/>
      <c r="C21" s="196"/>
      <c r="D21" s="188"/>
      <c r="E21" s="188"/>
      <c r="F21" s="183"/>
      <c r="G21" s="188"/>
      <c r="H21" s="188"/>
      <c r="I21" s="141"/>
      <c r="J21" s="188"/>
      <c r="K21" s="188"/>
      <c r="L21" s="188"/>
      <c r="M21" s="188"/>
      <c r="N21" s="188"/>
      <c r="O21" s="188"/>
      <c r="P21" s="188"/>
      <c r="Q21" s="188"/>
      <c r="R21" s="194"/>
      <c r="S21" s="159"/>
      <c r="T21" s="76"/>
      <c r="U21" s="126"/>
      <c r="V21" s="183"/>
      <c r="W21" s="188"/>
      <c r="X21" s="188"/>
      <c r="Y21" s="188"/>
      <c r="Z21" s="188"/>
      <c r="AA21" s="188"/>
      <c r="AB21" s="188"/>
      <c r="AC21" s="188"/>
      <c r="AD21" s="183"/>
      <c r="AE21" s="188"/>
      <c r="AF21" s="188"/>
      <c r="AG21" s="188"/>
      <c r="AH21" s="188"/>
      <c r="AI21" s="188"/>
      <c r="AJ21" s="188"/>
      <c r="AK21" s="194"/>
      <c r="AL21" s="159"/>
    </row>
    <row r="22" customFormat="false" ht="12.75" hidden="false" customHeight="false" outlineLevel="0" collapsed="false">
      <c r="A22" s="76"/>
      <c r="B22" s="126"/>
      <c r="C22" s="196"/>
      <c r="D22" s="188"/>
      <c r="E22" s="188"/>
      <c r="F22" s="183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94"/>
      <c r="S22" s="159"/>
      <c r="T22" s="76"/>
      <c r="U22" s="126"/>
      <c r="V22" s="183"/>
      <c r="W22" s="188"/>
      <c r="X22" s="188"/>
      <c r="Y22" s="188"/>
      <c r="Z22" s="188"/>
      <c r="AA22" s="188"/>
      <c r="AB22" s="188"/>
      <c r="AC22" s="188"/>
      <c r="AD22" s="183"/>
      <c r="AE22" s="188"/>
      <c r="AF22" s="188"/>
      <c r="AG22" s="188"/>
      <c r="AH22" s="188"/>
      <c r="AI22" s="188"/>
      <c r="AJ22" s="188"/>
      <c r="AK22" s="194"/>
      <c r="AL22" s="159"/>
    </row>
    <row r="23" customFormat="false" ht="12.75" hidden="false" customHeight="false" outlineLevel="0" collapsed="false">
      <c r="A23" s="76"/>
      <c r="B23" s="126" t="s">
        <v>537</v>
      </c>
      <c r="C23" s="196"/>
      <c r="D23" s="188"/>
      <c r="E23" s="188"/>
      <c r="F23" s="183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94"/>
      <c r="S23" s="159"/>
      <c r="T23" s="76"/>
      <c r="U23" s="126" t="s">
        <v>537</v>
      </c>
      <c r="V23" s="183"/>
      <c r="W23" s="188"/>
      <c r="X23" s="188"/>
      <c r="Y23" s="188"/>
      <c r="Z23" s="188"/>
      <c r="AA23" s="188"/>
      <c r="AB23" s="188"/>
      <c r="AC23" s="188"/>
      <c r="AD23" s="183"/>
      <c r="AE23" s="188"/>
      <c r="AF23" s="188"/>
      <c r="AG23" s="188"/>
      <c r="AH23" s="188"/>
      <c r="AI23" s="188"/>
      <c r="AJ23" s="188"/>
      <c r="AK23" s="194"/>
      <c r="AL23" s="159"/>
    </row>
    <row r="24" s="33" customFormat="true" ht="20.1" hidden="false" customHeight="true" outlineLevel="0" collapsed="false">
      <c r="A24" s="76"/>
      <c r="B24" s="126"/>
      <c r="C24" s="188"/>
      <c r="D24" s="188"/>
      <c r="E24" s="188"/>
      <c r="F24" s="183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194"/>
      <c r="S24" s="159"/>
      <c r="T24" s="76"/>
      <c r="U24" s="126"/>
      <c r="V24" s="183"/>
      <c r="W24" s="188"/>
      <c r="X24" s="188"/>
      <c r="Y24" s="188"/>
      <c r="Z24" s="188"/>
      <c r="AA24" s="188"/>
      <c r="AB24" s="188"/>
      <c r="AC24" s="188"/>
      <c r="AD24" s="183"/>
      <c r="AE24" s="188"/>
      <c r="AF24" s="188"/>
      <c r="AG24" s="188"/>
      <c r="AH24" s="188"/>
      <c r="AI24" s="188"/>
      <c r="AJ24" s="188"/>
      <c r="AK24" s="194"/>
      <c r="AL24" s="159"/>
      <c r="AM24" s="159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s="33" customFormat="true" ht="12.75" hidden="false" customHeight="false" outlineLevel="0" collapsed="false">
      <c r="A25" s="76" t="n">
        <v>5</v>
      </c>
      <c r="B25" s="126" t="s">
        <v>538</v>
      </c>
      <c r="C25" s="188"/>
      <c r="D25" s="188"/>
      <c r="E25" s="188"/>
      <c r="F25" s="183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94"/>
      <c r="S25" s="53"/>
      <c r="T25" s="76" t="n">
        <v>5</v>
      </c>
      <c r="U25" s="126" t="s">
        <v>538</v>
      </c>
      <c r="V25" s="183"/>
      <c r="W25" s="188"/>
      <c r="X25" s="188"/>
      <c r="Y25" s="188"/>
      <c r="Z25" s="188"/>
      <c r="AA25" s="188"/>
      <c r="AB25" s="188"/>
      <c r="AC25" s="188"/>
      <c r="AD25" s="183"/>
      <c r="AE25" s="188"/>
      <c r="AF25" s="188"/>
      <c r="AG25" s="188"/>
      <c r="AH25" s="188"/>
      <c r="AI25" s="188"/>
      <c r="AJ25" s="188"/>
      <c r="AK25" s="194"/>
      <c r="AL25" s="159"/>
      <c r="AM25" s="115"/>
      <c r="AN25" s="245"/>
      <c r="AO25" s="245"/>
      <c r="AP25" s="245"/>
      <c r="AQ25" s="245"/>
      <c r="AR25" s="245"/>
      <c r="AS25" s="245"/>
      <c r="AT25" s="245"/>
      <c r="AU25" s="245"/>
      <c r="AV25" s="115"/>
    </row>
    <row r="26" s="33" customFormat="true" ht="12.75" hidden="false" customHeight="false" outlineLevel="0" collapsed="false">
      <c r="A26" s="76"/>
      <c r="B26" s="144" t="s">
        <v>539</v>
      </c>
      <c r="C26" s="188" t="n">
        <v>968</v>
      </c>
      <c r="D26" s="188" t="n">
        <v>881</v>
      </c>
      <c r="E26" s="188" t="n">
        <v>87</v>
      </c>
      <c r="F26" s="188" t="n">
        <v>126</v>
      </c>
      <c r="G26" s="188" t="n">
        <v>56</v>
      </c>
      <c r="H26" s="188" t="n">
        <v>70</v>
      </c>
      <c r="I26" s="188" t="n">
        <v>136</v>
      </c>
      <c r="J26" s="188" t="n">
        <v>77</v>
      </c>
      <c r="K26" s="188" t="n">
        <v>28</v>
      </c>
      <c r="L26" s="188" t="n">
        <v>31</v>
      </c>
      <c r="M26" s="188" t="n">
        <v>54</v>
      </c>
      <c r="N26" s="188" t="n">
        <v>11</v>
      </c>
      <c r="O26" s="188" t="n">
        <v>11</v>
      </c>
      <c r="P26" s="188" t="n">
        <v>8</v>
      </c>
      <c r="Q26" s="188" t="n">
        <v>124</v>
      </c>
      <c r="R26" s="194" t="n">
        <v>9</v>
      </c>
      <c r="S26" s="159" t="s">
        <v>16</v>
      </c>
      <c r="T26" s="76"/>
      <c r="U26" s="144" t="s">
        <v>540</v>
      </c>
      <c r="V26" s="188" t="n">
        <v>164</v>
      </c>
      <c r="W26" s="188" t="n">
        <v>16</v>
      </c>
      <c r="X26" s="188" t="n">
        <v>59</v>
      </c>
      <c r="Y26" s="188" t="n">
        <v>89</v>
      </c>
      <c r="Z26" s="188" t="n">
        <v>180</v>
      </c>
      <c r="AA26" s="188" t="n">
        <v>30</v>
      </c>
      <c r="AB26" s="188" t="n">
        <v>106</v>
      </c>
      <c r="AC26" s="188" t="n">
        <v>44</v>
      </c>
      <c r="AD26" s="188" t="n">
        <v>38</v>
      </c>
      <c r="AE26" s="188" t="n">
        <v>22</v>
      </c>
      <c r="AF26" s="188" t="n">
        <v>16</v>
      </c>
      <c r="AG26" s="188" t="n">
        <v>12</v>
      </c>
      <c r="AH26" s="188" t="n">
        <v>45</v>
      </c>
      <c r="AI26" s="188" t="n">
        <v>16</v>
      </c>
      <c r="AJ26" s="188" t="n">
        <v>28</v>
      </c>
      <c r="AK26" s="194" t="n">
        <v>6</v>
      </c>
      <c r="AL26" s="159" t="n">
        <v>5</v>
      </c>
      <c r="AM26" s="115"/>
      <c r="AN26" s="245"/>
      <c r="AO26" s="245"/>
      <c r="AP26" s="245"/>
      <c r="AQ26" s="245"/>
      <c r="AR26" s="245"/>
      <c r="AS26" s="245"/>
      <c r="AT26" s="245"/>
      <c r="AU26" s="245"/>
      <c r="AV26" s="115"/>
    </row>
    <row r="27" s="33" customFormat="true" ht="12.75" hidden="false" customHeight="false" outlineLevel="0" collapsed="false">
      <c r="A27" s="76" t="n">
        <v>6</v>
      </c>
      <c r="B27" s="126" t="s">
        <v>541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126"/>
      <c r="S27" s="159"/>
      <c r="T27" s="76" t="n">
        <v>6</v>
      </c>
      <c r="U27" s="126" t="s">
        <v>541</v>
      </c>
      <c r="V27" s="53"/>
      <c r="W27" s="115"/>
      <c r="X27" s="115"/>
      <c r="Y27" s="115"/>
      <c r="Z27" s="53"/>
      <c r="AA27" s="115"/>
      <c r="AB27" s="115"/>
      <c r="AC27" s="115"/>
      <c r="AD27" s="53"/>
      <c r="AE27" s="115"/>
      <c r="AF27" s="115"/>
      <c r="AG27" s="115"/>
      <c r="AH27" s="115"/>
      <c r="AI27" s="115"/>
      <c r="AJ27" s="115"/>
      <c r="AK27" s="126"/>
      <c r="AL27" s="159"/>
      <c r="AM27" s="115"/>
      <c r="AN27" s="245"/>
      <c r="AO27" s="245"/>
      <c r="AP27" s="245"/>
      <c r="AQ27" s="245"/>
      <c r="AR27" s="245"/>
      <c r="AS27" s="245"/>
      <c r="AT27" s="245"/>
      <c r="AU27" s="245"/>
      <c r="AV27" s="115"/>
    </row>
    <row r="28" s="33" customFormat="true" ht="12.75" hidden="false" customHeight="false" outlineLevel="0" collapsed="false">
      <c r="A28" s="76"/>
      <c r="B28" s="144" t="s">
        <v>542</v>
      </c>
      <c r="C28" s="188" t="n">
        <v>4801</v>
      </c>
      <c r="D28" s="188" t="n">
        <v>4236</v>
      </c>
      <c r="E28" s="188" t="n">
        <v>565</v>
      </c>
      <c r="F28" s="188" t="n">
        <v>594</v>
      </c>
      <c r="G28" s="188" t="n">
        <v>284</v>
      </c>
      <c r="H28" s="188" t="n">
        <v>310</v>
      </c>
      <c r="I28" s="188" t="n">
        <v>809</v>
      </c>
      <c r="J28" s="188" t="n">
        <v>439</v>
      </c>
      <c r="K28" s="188" t="n">
        <v>240</v>
      </c>
      <c r="L28" s="188" t="n">
        <v>130</v>
      </c>
      <c r="M28" s="188" t="n">
        <v>24</v>
      </c>
      <c r="N28" s="188" t="n">
        <v>122</v>
      </c>
      <c r="O28" s="188" t="n">
        <v>62</v>
      </c>
      <c r="P28" s="188" t="n">
        <v>16</v>
      </c>
      <c r="Q28" s="188" t="n">
        <v>310</v>
      </c>
      <c r="R28" s="194" t="n">
        <v>58</v>
      </c>
      <c r="S28" s="159" t="n">
        <v>6</v>
      </c>
      <c r="T28" s="76"/>
      <c r="U28" s="144" t="s">
        <v>543</v>
      </c>
      <c r="V28" s="188" t="n">
        <v>598</v>
      </c>
      <c r="W28" s="188" t="n">
        <v>100</v>
      </c>
      <c r="X28" s="188" t="n">
        <v>347</v>
      </c>
      <c r="Y28" s="188" t="n">
        <v>151</v>
      </c>
      <c r="Z28" s="188" t="n">
        <v>1242</v>
      </c>
      <c r="AA28" s="188" t="n">
        <v>418</v>
      </c>
      <c r="AB28" s="188" t="n">
        <v>451</v>
      </c>
      <c r="AC28" s="188" t="n">
        <v>373</v>
      </c>
      <c r="AD28" s="188" t="n">
        <v>378</v>
      </c>
      <c r="AE28" s="188" t="n">
        <v>236</v>
      </c>
      <c r="AF28" s="188" t="n">
        <v>142</v>
      </c>
      <c r="AG28" s="188" t="n">
        <v>12</v>
      </c>
      <c r="AH28" s="188" t="n">
        <v>198</v>
      </c>
      <c r="AI28" s="188" t="n">
        <v>107</v>
      </c>
      <c r="AJ28" s="188" t="n">
        <v>191</v>
      </c>
      <c r="AK28" s="194" t="n">
        <v>80</v>
      </c>
      <c r="AL28" s="159" t="n">
        <v>6</v>
      </c>
      <c r="AM28" s="115"/>
      <c r="AN28" s="245"/>
      <c r="AO28" s="245"/>
      <c r="AP28" s="245"/>
      <c r="AQ28" s="245"/>
      <c r="AR28" s="245"/>
      <c r="AS28" s="245"/>
      <c r="AT28" s="245"/>
      <c r="AU28" s="245"/>
      <c r="AV28" s="115"/>
    </row>
    <row r="29" s="33" customFormat="true" ht="12.75" hidden="false" customHeight="false" outlineLevel="0" collapsed="false">
      <c r="A29" s="76" t="n">
        <v>7</v>
      </c>
      <c r="B29" s="451" t="s">
        <v>5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126"/>
      <c r="S29" s="159"/>
      <c r="T29" s="76" t="n">
        <v>7</v>
      </c>
      <c r="U29" s="451" t="s">
        <v>544</v>
      </c>
      <c r="V29" s="53"/>
      <c r="W29" s="115"/>
      <c r="X29" s="115"/>
      <c r="Y29" s="115"/>
      <c r="Z29" s="53"/>
      <c r="AA29" s="115"/>
      <c r="AB29" s="115"/>
      <c r="AC29" s="115"/>
      <c r="AD29" s="53"/>
      <c r="AE29" s="115"/>
      <c r="AF29" s="115"/>
      <c r="AG29" s="115"/>
      <c r="AH29" s="115"/>
      <c r="AI29" s="115"/>
      <c r="AJ29" s="115"/>
      <c r="AK29" s="126"/>
      <c r="AL29" s="159"/>
      <c r="AM29" s="159"/>
      <c r="AN29" s="115"/>
      <c r="AO29" s="115"/>
      <c r="AP29" s="115"/>
      <c r="AQ29" s="115"/>
      <c r="AR29" s="115"/>
      <c r="AS29" s="115"/>
      <c r="AT29" s="115"/>
      <c r="AU29" s="115"/>
      <c r="AV29" s="115"/>
    </row>
    <row r="30" s="33" customFormat="true" ht="13.5" hidden="false" customHeight="true" outlineLevel="0" collapsed="false">
      <c r="A30" s="76"/>
      <c r="B30" s="144" t="s">
        <v>545</v>
      </c>
      <c r="C30" s="188" t="n">
        <v>141</v>
      </c>
      <c r="D30" s="188" t="n">
        <v>128</v>
      </c>
      <c r="E30" s="188" t="n">
        <v>13</v>
      </c>
      <c r="F30" s="188" t="n">
        <v>4</v>
      </c>
      <c r="G30" s="188" t="n">
        <v>1</v>
      </c>
      <c r="H30" s="188" t="n">
        <v>3</v>
      </c>
      <c r="I30" s="188" t="n">
        <v>3</v>
      </c>
      <c r="J30" s="188" t="n">
        <v>3</v>
      </c>
      <c r="K30" s="188" t="n">
        <v>0</v>
      </c>
      <c r="L30" s="188" t="n">
        <v>0</v>
      </c>
      <c r="M30" s="188" t="n">
        <v>4</v>
      </c>
      <c r="N30" s="188" t="n">
        <v>2</v>
      </c>
      <c r="O30" s="188" t="n">
        <v>0</v>
      </c>
      <c r="P30" s="188" t="n">
        <v>101</v>
      </c>
      <c r="Q30" s="188" t="n">
        <v>2</v>
      </c>
      <c r="R30" s="194" t="n">
        <v>0</v>
      </c>
      <c r="S30" s="159" t="n">
        <v>7</v>
      </c>
      <c r="T30" s="76"/>
      <c r="U30" s="144" t="s">
        <v>546</v>
      </c>
      <c r="V30" s="188" t="n">
        <v>10</v>
      </c>
      <c r="W30" s="188" t="n">
        <v>1</v>
      </c>
      <c r="X30" s="188" t="n">
        <v>0</v>
      </c>
      <c r="Y30" s="188" t="n">
        <v>9</v>
      </c>
      <c r="Z30" s="188" t="n">
        <v>3</v>
      </c>
      <c r="AA30" s="188" t="n">
        <v>0</v>
      </c>
      <c r="AB30" s="188" t="n">
        <v>3</v>
      </c>
      <c r="AC30" s="188" t="n">
        <v>0</v>
      </c>
      <c r="AD30" s="188" t="n">
        <v>1</v>
      </c>
      <c r="AE30" s="188" t="n">
        <v>0</v>
      </c>
      <c r="AF30" s="188" t="n">
        <v>1</v>
      </c>
      <c r="AG30" s="188" t="n">
        <v>0</v>
      </c>
      <c r="AH30" s="188" t="n">
        <v>10</v>
      </c>
      <c r="AI30" s="188" t="n">
        <v>1</v>
      </c>
      <c r="AJ30" s="188" t="n">
        <v>0</v>
      </c>
      <c r="AK30" s="194" t="n">
        <v>0</v>
      </c>
      <c r="AL30" s="159" t="n">
        <v>7</v>
      </c>
      <c r="AM30" s="115"/>
      <c r="AN30" s="245"/>
      <c r="AO30" s="245"/>
      <c r="AP30" s="245"/>
      <c r="AQ30" s="245"/>
      <c r="AR30" s="245"/>
      <c r="AS30" s="245"/>
      <c r="AT30" s="245"/>
      <c r="AU30" s="245"/>
      <c r="AV30" s="115"/>
    </row>
    <row r="31" s="33" customFormat="true" ht="12.75" hidden="false" customHeight="false" outlineLevel="0" collapsed="false">
      <c r="A31" s="76" t="n">
        <v>8</v>
      </c>
      <c r="B31" s="451" t="s">
        <v>547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126"/>
      <c r="S31" s="53"/>
      <c r="T31" s="76" t="n">
        <v>8</v>
      </c>
      <c r="U31" s="451" t="s">
        <v>547</v>
      </c>
      <c r="V31" s="53"/>
      <c r="W31" s="115"/>
      <c r="X31" s="115"/>
      <c r="Y31" s="115"/>
      <c r="Z31" s="53"/>
      <c r="AA31" s="115"/>
      <c r="AB31" s="115"/>
      <c r="AC31" s="115"/>
      <c r="AD31" s="53"/>
      <c r="AE31" s="115"/>
      <c r="AF31" s="115"/>
      <c r="AG31" s="115"/>
      <c r="AH31" s="115"/>
      <c r="AI31" s="115"/>
      <c r="AJ31" s="115"/>
      <c r="AK31" s="126"/>
      <c r="AL31" s="76"/>
      <c r="AM31" s="115"/>
      <c r="AN31" s="245"/>
      <c r="AO31" s="245"/>
      <c r="AP31" s="245"/>
      <c r="AQ31" s="245"/>
      <c r="AR31" s="245"/>
      <c r="AS31" s="245"/>
      <c r="AT31" s="245"/>
      <c r="AU31" s="245"/>
      <c r="AV31" s="115"/>
    </row>
    <row r="32" s="33" customFormat="true" ht="12.75" hidden="false" customHeight="false" outlineLevel="0" collapsed="false">
      <c r="A32" s="76"/>
      <c r="B32" s="144" t="s">
        <v>545</v>
      </c>
      <c r="C32" s="188" t="n">
        <v>111</v>
      </c>
      <c r="D32" s="188" t="n">
        <v>81</v>
      </c>
      <c r="E32" s="188" t="n">
        <v>30</v>
      </c>
      <c r="F32" s="188" t="n">
        <v>2</v>
      </c>
      <c r="G32" s="188" t="n">
        <v>0</v>
      </c>
      <c r="H32" s="188" t="n">
        <v>2</v>
      </c>
      <c r="I32" s="188" t="n">
        <v>7</v>
      </c>
      <c r="J32" s="188" t="n">
        <v>6</v>
      </c>
      <c r="K32" s="188" t="n">
        <v>1</v>
      </c>
      <c r="L32" s="188" t="n">
        <v>0</v>
      </c>
      <c r="M32" s="188" t="n">
        <v>0</v>
      </c>
      <c r="N32" s="188" t="n">
        <v>6</v>
      </c>
      <c r="O32" s="188" t="n">
        <v>0</v>
      </c>
      <c r="P32" s="188" t="n">
        <v>26</v>
      </c>
      <c r="Q32" s="188" t="n">
        <v>4</v>
      </c>
      <c r="R32" s="194" t="n">
        <v>0</v>
      </c>
      <c r="S32" s="159" t="s">
        <v>167</v>
      </c>
      <c r="T32" s="76"/>
      <c r="U32" s="144" t="s">
        <v>546</v>
      </c>
      <c r="V32" s="188" t="n">
        <v>17</v>
      </c>
      <c r="W32" s="188" t="n">
        <v>4</v>
      </c>
      <c r="X32" s="188" t="n">
        <v>1</v>
      </c>
      <c r="Y32" s="188" t="n">
        <v>12</v>
      </c>
      <c r="Z32" s="188" t="n">
        <v>22</v>
      </c>
      <c r="AA32" s="188" t="n">
        <v>13</v>
      </c>
      <c r="AB32" s="188" t="n">
        <v>2</v>
      </c>
      <c r="AC32" s="188" t="n">
        <v>7</v>
      </c>
      <c r="AD32" s="188" t="n">
        <v>0</v>
      </c>
      <c r="AE32" s="188" t="n">
        <v>0</v>
      </c>
      <c r="AF32" s="188" t="n">
        <v>0</v>
      </c>
      <c r="AG32" s="188" t="n">
        <v>2</v>
      </c>
      <c r="AH32" s="188" t="n">
        <v>11</v>
      </c>
      <c r="AI32" s="188" t="n">
        <v>13</v>
      </c>
      <c r="AJ32" s="188" t="n">
        <v>1</v>
      </c>
      <c r="AK32" s="194" t="n">
        <v>0</v>
      </c>
      <c r="AL32" s="159" t="n">
        <v>8</v>
      </c>
      <c r="AM32" s="115"/>
      <c r="AN32" s="245"/>
      <c r="AO32" s="245"/>
      <c r="AP32" s="245"/>
      <c r="AQ32" s="245"/>
      <c r="AR32" s="245"/>
      <c r="AS32" s="245"/>
      <c r="AT32" s="245"/>
      <c r="AU32" s="245"/>
      <c r="AV32" s="115"/>
    </row>
    <row r="33" s="33" customFormat="true" ht="15" hidden="false" customHeight="true" outlineLevel="0" collapsed="false">
      <c r="A33" s="76" t="n">
        <v>9</v>
      </c>
      <c r="B33" s="144" t="s">
        <v>548</v>
      </c>
      <c r="C33" s="188" t="n">
        <v>967</v>
      </c>
      <c r="D33" s="188" t="n">
        <v>688</v>
      </c>
      <c r="E33" s="188" t="n">
        <v>279</v>
      </c>
      <c r="F33" s="188" t="n">
        <v>55</v>
      </c>
      <c r="G33" s="188" t="n">
        <v>26</v>
      </c>
      <c r="H33" s="188" t="n">
        <v>29</v>
      </c>
      <c r="I33" s="188" t="n">
        <v>114</v>
      </c>
      <c r="J33" s="188" t="n">
        <v>99</v>
      </c>
      <c r="K33" s="188" t="n">
        <v>12</v>
      </c>
      <c r="L33" s="188" t="n">
        <v>3</v>
      </c>
      <c r="M33" s="188" t="n">
        <v>31</v>
      </c>
      <c r="N33" s="188" t="n">
        <v>185</v>
      </c>
      <c r="O33" s="188" t="n">
        <v>1</v>
      </c>
      <c r="P33" s="188" t="n">
        <v>77</v>
      </c>
      <c r="Q33" s="188" t="n">
        <v>62</v>
      </c>
      <c r="R33" s="194" t="n">
        <v>6</v>
      </c>
      <c r="S33" s="159" t="n">
        <v>9</v>
      </c>
      <c r="T33" s="76" t="n">
        <v>9</v>
      </c>
      <c r="U33" s="144" t="s">
        <v>549</v>
      </c>
      <c r="V33" s="188" t="n">
        <v>89</v>
      </c>
      <c r="W33" s="188" t="n">
        <v>6</v>
      </c>
      <c r="X33" s="188" t="n">
        <v>52</v>
      </c>
      <c r="Y33" s="188" t="n">
        <v>31</v>
      </c>
      <c r="Z33" s="188" t="n">
        <v>192</v>
      </c>
      <c r="AA33" s="188" t="n">
        <v>28</v>
      </c>
      <c r="AB33" s="188" t="n">
        <v>34</v>
      </c>
      <c r="AC33" s="188" t="n">
        <v>130</v>
      </c>
      <c r="AD33" s="188" t="n">
        <v>42</v>
      </c>
      <c r="AE33" s="188" t="n">
        <v>9</v>
      </c>
      <c r="AF33" s="188" t="n">
        <v>33</v>
      </c>
      <c r="AG33" s="188" t="n">
        <v>22</v>
      </c>
      <c r="AH33" s="188" t="n">
        <v>35</v>
      </c>
      <c r="AI33" s="188" t="n">
        <v>24</v>
      </c>
      <c r="AJ33" s="188" t="n">
        <v>3</v>
      </c>
      <c r="AK33" s="194" t="n">
        <v>29</v>
      </c>
      <c r="AL33" s="159" t="n">
        <v>9</v>
      </c>
      <c r="AM33" s="115"/>
      <c r="AN33" s="245"/>
      <c r="AO33" s="245"/>
      <c r="AP33" s="245"/>
      <c r="AQ33" s="245"/>
      <c r="AR33" s="245"/>
      <c r="AS33" s="245"/>
      <c r="AT33" s="245"/>
      <c r="AU33" s="245"/>
      <c r="AV33" s="115"/>
    </row>
    <row r="34" s="33" customFormat="true" ht="18.75" hidden="false" customHeight="true" outlineLevel="0" collapsed="false">
      <c r="A34" s="76" t="n">
        <v>10</v>
      </c>
      <c r="B34" s="144" t="s">
        <v>550</v>
      </c>
      <c r="C34" s="188" t="n">
        <v>17581</v>
      </c>
      <c r="D34" s="188" t="n">
        <v>15829</v>
      </c>
      <c r="E34" s="188" t="n">
        <v>1752</v>
      </c>
      <c r="F34" s="188" t="n">
        <v>1834</v>
      </c>
      <c r="G34" s="188" t="n">
        <v>838</v>
      </c>
      <c r="H34" s="188" t="n">
        <v>996</v>
      </c>
      <c r="I34" s="188" t="n">
        <v>2133</v>
      </c>
      <c r="J34" s="188" t="n">
        <v>1043</v>
      </c>
      <c r="K34" s="188" t="n">
        <v>575</v>
      </c>
      <c r="L34" s="188" t="n">
        <v>515</v>
      </c>
      <c r="M34" s="188" t="n">
        <v>823</v>
      </c>
      <c r="N34" s="188" t="n">
        <v>280</v>
      </c>
      <c r="O34" s="188" t="n">
        <v>144</v>
      </c>
      <c r="P34" s="188" t="n">
        <v>288</v>
      </c>
      <c r="Q34" s="188" t="n">
        <v>1299</v>
      </c>
      <c r="R34" s="194" t="n">
        <v>267</v>
      </c>
      <c r="S34" s="159" t="n">
        <v>10</v>
      </c>
      <c r="T34" s="76" t="n">
        <v>10</v>
      </c>
      <c r="U34" s="144" t="s">
        <v>551</v>
      </c>
      <c r="V34" s="188" t="n">
        <v>2173</v>
      </c>
      <c r="W34" s="188" t="n">
        <v>319</v>
      </c>
      <c r="X34" s="188" t="n">
        <v>1318</v>
      </c>
      <c r="Y34" s="188" t="n">
        <v>536</v>
      </c>
      <c r="Z34" s="188" t="n">
        <v>5071</v>
      </c>
      <c r="AA34" s="188" t="n">
        <v>1573</v>
      </c>
      <c r="AB34" s="188" t="n">
        <v>2444</v>
      </c>
      <c r="AC34" s="188" t="n">
        <v>1054</v>
      </c>
      <c r="AD34" s="188" t="n">
        <v>935</v>
      </c>
      <c r="AE34" s="188" t="n">
        <v>563</v>
      </c>
      <c r="AF34" s="188" t="n">
        <v>372</v>
      </c>
      <c r="AG34" s="188" t="n">
        <v>236</v>
      </c>
      <c r="AH34" s="188" t="n">
        <v>534</v>
      </c>
      <c r="AI34" s="188" t="n">
        <v>386</v>
      </c>
      <c r="AJ34" s="188" t="n">
        <v>893</v>
      </c>
      <c r="AK34" s="194" t="n">
        <v>285</v>
      </c>
      <c r="AL34" s="159" t="n">
        <v>10</v>
      </c>
      <c r="AM34" s="159"/>
      <c r="AN34" s="245"/>
      <c r="AO34" s="245"/>
      <c r="AP34" s="245"/>
      <c r="AQ34" s="245"/>
      <c r="AR34" s="245"/>
      <c r="AS34" s="245"/>
      <c r="AT34" s="245"/>
      <c r="AU34" s="245"/>
      <c r="AV34" s="115"/>
    </row>
    <row r="35" s="33" customFormat="true" ht="16.5" hidden="false" customHeight="true" outlineLevel="0" collapsed="false">
      <c r="A35" s="76" t="n">
        <v>11</v>
      </c>
      <c r="B35" s="451" t="s">
        <v>552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126"/>
      <c r="S35" s="53"/>
      <c r="T35" s="76" t="n">
        <v>11</v>
      </c>
      <c r="U35" s="451" t="s">
        <v>552</v>
      </c>
      <c r="V35" s="53"/>
      <c r="W35" s="115"/>
      <c r="X35" s="115"/>
      <c r="Y35" s="115"/>
      <c r="Z35" s="53"/>
      <c r="AA35" s="115"/>
      <c r="AB35" s="115"/>
      <c r="AC35" s="115"/>
      <c r="AD35" s="53"/>
      <c r="AE35" s="115"/>
      <c r="AF35" s="115"/>
      <c r="AG35" s="115"/>
      <c r="AH35" s="115"/>
      <c r="AI35" s="115"/>
      <c r="AJ35" s="115"/>
      <c r="AK35" s="126"/>
      <c r="AL35" s="76"/>
      <c r="AM35" s="159"/>
      <c r="AN35" s="245"/>
      <c r="AO35" s="245"/>
      <c r="AP35" s="245"/>
      <c r="AQ35" s="245"/>
      <c r="AR35" s="245"/>
      <c r="AS35" s="245"/>
      <c r="AT35" s="245"/>
      <c r="AU35" s="245"/>
      <c r="AV35" s="115"/>
    </row>
    <row r="36" s="33" customFormat="true" ht="12.75" hidden="false" customHeight="false" outlineLevel="0" collapsed="false">
      <c r="A36" s="76"/>
      <c r="B36" s="451" t="s">
        <v>553</v>
      </c>
      <c r="C36" s="188"/>
      <c r="D36" s="188"/>
      <c r="E36" s="188"/>
      <c r="F36" s="183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94"/>
      <c r="S36" s="159"/>
      <c r="T36" s="76"/>
      <c r="U36" s="451" t="s">
        <v>553</v>
      </c>
      <c r="V36" s="188"/>
      <c r="W36" s="188"/>
      <c r="X36" s="188"/>
      <c r="Y36" s="188"/>
      <c r="Z36" s="188"/>
      <c r="AA36" s="188"/>
      <c r="AB36" s="188"/>
      <c r="AC36" s="188"/>
      <c r="AD36" s="53"/>
      <c r="AE36" s="188"/>
      <c r="AF36" s="188"/>
      <c r="AG36" s="188"/>
      <c r="AH36" s="188"/>
      <c r="AI36" s="188"/>
      <c r="AJ36" s="188"/>
      <c r="AK36" s="194"/>
      <c r="AL36" s="159"/>
      <c r="AM36" s="159"/>
      <c r="AN36" s="245"/>
      <c r="AO36" s="245"/>
      <c r="AP36" s="245"/>
      <c r="AQ36" s="245"/>
      <c r="AR36" s="245"/>
      <c r="AS36" s="245"/>
      <c r="AT36" s="245"/>
      <c r="AU36" s="245"/>
      <c r="AV36" s="115"/>
    </row>
    <row r="37" s="33" customFormat="true" ht="13.5" hidden="false" customHeight="true" outlineLevel="0" collapsed="false">
      <c r="A37" s="76"/>
      <c r="B37" s="144" t="s">
        <v>554</v>
      </c>
      <c r="C37" s="188" t="n">
        <v>8</v>
      </c>
      <c r="D37" s="188" t="n">
        <v>6</v>
      </c>
      <c r="E37" s="188" t="n">
        <v>2</v>
      </c>
      <c r="F37" s="183" t="n">
        <v>0</v>
      </c>
      <c r="G37" s="188" t="n">
        <v>0</v>
      </c>
      <c r="H37" s="188" t="n">
        <v>0</v>
      </c>
      <c r="I37" s="188" t="n">
        <v>1</v>
      </c>
      <c r="J37" s="188" t="n">
        <v>0</v>
      </c>
      <c r="K37" s="188" t="n">
        <v>1</v>
      </c>
      <c r="L37" s="188" t="n">
        <v>0</v>
      </c>
      <c r="M37" s="188" t="n">
        <v>0</v>
      </c>
      <c r="N37" s="188" t="n">
        <v>1</v>
      </c>
      <c r="O37" s="188" t="n">
        <v>0</v>
      </c>
      <c r="P37" s="188" t="n">
        <v>0</v>
      </c>
      <c r="Q37" s="188" t="n">
        <v>0</v>
      </c>
      <c r="R37" s="194" t="n">
        <v>0</v>
      </c>
      <c r="S37" s="159" t="n">
        <v>11</v>
      </c>
      <c r="T37" s="76"/>
      <c r="U37" s="144" t="s">
        <v>555</v>
      </c>
      <c r="V37" s="188" t="n">
        <v>1</v>
      </c>
      <c r="W37" s="188" t="n">
        <v>0</v>
      </c>
      <c r="X37" s="188" t="n">
        <v>0</v>
      </c>
      <c r="Y37" s="188" t="n">
        <v>1</v>
      </c>
      <c r="Z37" s="188" t="n">
        <v>3</v>
      </c>
      <c r="AA37" s="188" t="n">
        <v>1</v>
      </c>
      <c r="AB37" s="188" t="n">
        <v>1</v>
      </c>
      <c r="AC37" s="188" t="n">
        <v>1</v>
      </c>
      <c r="AD37" s="188" t="n">
        <v>1</v>
      </c>
      <c r="AE37" s="188" t="n">
        <v>1</v>
      </c>
      <c r="AF37" s="188" t="n">
        <v>0</v>
      </c>
      <c r="AG37" s="188" t="n">
        <v>0</v>
      </c>
      <c r="AH37" s="188" t="n">
        <v>1</v>
      </c>
      <c r="AI37" s="188" t="n">
        <v>0</v>
      </c>
      <c r="AJ37" s="188" t="n">
        <v>0</v>
      </c>
      <c r="AK37" s="194" t="n">
        <v>0</v>
      </c>
      <c r="AL37" s="159" t="n">
        <v>11</v>
      </c>
      <c r="AM37" s="159"/>
      <c r="AN37" s="245"/>
      <c r="AO37" s="245"/>
      <c r="AP37" s="245"/>
      <c r="AQ37" s="245"/>
      <c r="AR37" s="245"/>
      <c r="AS37" s="245"/>
      <c r="AT37" s="245"/>
      <c r="AU37" s="245"/>
      <c r="AV37" s="115"/>
    </row>
    <row r="38" s="33" customFormat="true" ht="17.25" hidden="false" customHeight="true" outlineLevel="0" collapsed="false">
      <c r="A38" s="76" t="n">
        <v>12</v>
      </c>
      <c r="B38" s="451" t="s">
        <v>552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126"/>
      <c r="S38" s="53"/>
      <c r="T38" s="76" t="n">
        <v>12</v>
      </c>
      <c r="U38" s="451" t="s">
        <v>552</v>
      </c>
      <c r="V38" s="53"/>
      <c r="W38" s="115"/>
      <c r="X38" s="115"/>
      <c r="Y38" s="115"/>
      <c r="Z38" s="53"/>
      <c r="AA38" s="115"/>
      <c r="AB38" s="115"/>
      <c r="AC38" s="115"/>
      <c r="AD38" s="53"/>
      <c r="AE38" s="115"/>
      <c r="AF38" s="115"/>
      <c r="AG38" s="115"/>
      <c r="AH38" s="115"/>
      <c r="AI38" s="115"/>
      <c r="AJ38" s="115"/>
      <c r="AK38" s="126"/>
      <c r="AL38" s="76"/>
      <c r="AM38" s="159"/>
      <c r="AN38" s="245"/>
      <c r="AO38" s="245"/>
      <c r="AP38" s="245"/>
      <c r="AQ38" s="245"/>
      <c r="AR38" s="245"/>
      <c r="AS38" s="245"/>
      <c r="AT38" s="245"/>
      <c r="AU38" s="245"/>
      <c r="AV38" s="115"/>
    </row>
    <row r="39" s="33" customFormat="true" ht="12.75" hidden="false" customHeight="false" outlineLevel="0" collapsed="false">
      <c r="A39" s="76"/>
      <c r="B39" s="126" t="s">
        <v>556</v>
      </c>
      <c r="C39" s="188"/>
      <c r="D39" s="188"/>
      <c r="E39" s="188"/>
      <c r="F39" s="183"/>
      <c r="G39" s="188"/>
      <c r="H39" s="188"/>
      <c r="I39" s="141"/>
      <c r="J39" s="188"/>
      <c r="K39" s="188"/>
      <c r="L39" s="188"/>
      <c r="M39" s="188"/>
      <c r="N39" s="188"/>
      <c r="O39" s="188"/>
      <c r="P39" s="188"/>
      <c r="Q39" s="188"/>
      <c r="R39" s="194"/>
      <c r="S39" s="159"/>
      <c r="T39" s="76"/>
      <c r="U39" s="126" t="s">
        <v>556</v>
      </c>
      <c r="V39" s="188"/>
      <c r="W39" s="188"/>
      <c r="X39" s="188"/>
      <c r="Y39" s="188"/>
      <c r="Z39" s="188"/>
      <c r="AA39" s="188"/>
      <c r="AB39" s="188"/>
      <c r="AC39" s="188"/>
      <c r="AD39" s="141"/>
      <c r="AE39" s="188"/>
      <c r="AF39" s="188"/>
      <c r="AG39" s="188"/>
      <c r="AH39" s="188"/>
      <c r="AI39" s="188"/>
      <c r="AJ39" s="188"/>
      <c r="AK39" s="194"/>
      <c r="AL39" s="159"/>
      <c r="AM39" s="159"/>
      <c r="AN39" s="115"/>
      <c r="AO39" s="115"/>
      <c r="AP39" s="115"/>
      <c r="AQ39" s="115"/>
      <c r="AR39" s="115"/>
      <c r="AS39" s="115"/>
      <c r="AT39" s="115"/>
      <c r="AU39" s="115"/>
      <c r="AV39" s="115"/>
    </row>
    <row r="40" s="33" customFormat="true" ht="12.75" hidden="false" customHeight="false" outlineLevel="0" collapsed="false">
      <c r="A40" s="76"/>
      <c r="B40" s="144" t="s">
        <v>554</v>
      </c>
      <c r="C40" s="188" t="n">
        <v>1</v>
      </c>
      <c r="D40" s="188" t="n">
        <v>1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1</v>
      </c>
      <c r="N40" s="188" t="n">
        <v>0</v>
      </c>
      <c r="O40" s="188" t="n">
        <v>0</v>
      </c>
      <c r="P40" s="188" t="n">
        <v>0</v>
      </c>
      <c r="Q40" s="188" t="n">
        <v>0</v>
      </c>
      <c r="R40" s="194" t="n">
        <v>0</v>
      </c>
      <c r="S40" s="159" t="n">
        <v>12</v>
      </c>
      <c r="T40" s="76"/>
      <c r="U40" s="144" t="s">
        <v>555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8" t="n">
        <v>0</v>
      </c>
      <c r="AC40" s="188" t="n">
        <v>0</v>
      </c>
      <c r="AD40" s="188" t="n">
        <v>0</v>
      </c>
      <c r="AE40" s="188" t="n">
        <v>0</v>
      </c>
      <c r="AF40" s="188" t="n">
        <v>0</v>
      </c>
      <c r="AG40" s="188" t="n">
        <v>0</v>
      </c>
      <c r="AH40" s="188" t="n">
        <v>0</v>
      </c>
      <c r="AI40" s="188" t="n">
        <v>0</v>
      </c>
      <c r="AJ40" s="188" t="n">
        <v>0</v>
      </c>
      <c r="AK40" s="194" t="n">
        <v>0</v>
      </c>
      <c r="AL40" s="159" t="n">
        <v>12</v>
      </c>
      <c r="AM40" s="159"/>
      <c r="AN40" s="245"/>
      <c r="AO40" s="245"/>
      <c r="AP40" s="245"/>
      <c r="AQ40" s="245"/>
      <c r="AR40" s="245"/>
      <c r="AS40" s="245"/>
      <c r="AT40" s="245"/>
      <c r="AU40" s="245"/>
      <c r="AV40" s="115"/>
    </row>
    <row r="41" s="33" customFormat="true" ht="16.5" hidden="false" customHeight="true" outlineLevel="0" collapsed="false">
      <c r="A41" s="76" t="n">
        <v>13</v>
      </c>
      <c r="B41" s="144" t="s">
        <v>557</v>
      </c>
      <c r="C41" s="188" t="n">
        <v>8</v>
      </c>
      <c r="D41" s="188" t="n">
        <v>8</v>
      </c>
      <c r="E41" s="188" t="n">
        <v>0</v>
      </c>
      <c r="F41" s="188" t="n">
        <v>1</v>
      </c>
      <c r="G41" s="188" t="n">
        <v>1</v>
      </c>
      <c r="H41" s="188" t="n">
        <v>0</v>
      </c>
      <c r="I41" s="188" t="n">
        <v>2</v>
      </c>
      <c r="J41" s="188" t="n">
        <v>2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1</v>
      </c>
      <c r="Q41" s="188" t="n">
        <v>0</v>
      </c>
      <c r="R41" s="194" t="n">
        <v>0</v>
      </c>
      <c r="S41" s="159" t="n">
        <v>13</v>
      </c>
      <c r="T41" s="76" t="n">
        <v>13</v>
      </c>
      <c r="U41" s="144" t="s">
        <v>558</v>
      </c>
      <c r="V41" s="188" t="n">
        <v>1</v>
      </c>
      <c r="W41" s="188" t="n">
        <v>0</v>
      </c>
      <c r="X41" s="188" t="n">
        <v>0</v>
      </c>
      <c r="Y41" s="188" t="n">
        <v>1</v>
      </c>
      <c r="Z41" s="188" t="n">
        <v>3</v>
      </c>
      <c r="AA41" s="188" t="n">
        <v>1</v>
      </c>
      <c r="AB41" s="188" t="n">
        <v>0</v>
      </c>
      <c r="AC41" s="188" t="n">
        <v>2</v>
      </c>
      <c r="AD41" s="188" t="n">
        <v>0</v>
      </c>
      <c r="AE41" s="188" t="n">
        <v>0</v>
      </c>
      <c r="AF41" s="188" t="n">
        <v>0</v>
      </c>
      <c r="AG41" s="188" t="n">
        <v>0</v>
      </c>
      <c r="AH41" s="188" t="n">
        <v>0</v>
      </c>
      <c r="AI41" s="188" t="n">
        <v>0</v>
      </c>
      <c r="AJ41" s="188" t="n">
        <v>0</v>
      </c>
      <c r="AK41" s="194" t="n">
        <v>0</v>
      </c>
      <c r="AL41" s="159" t="n">
        <v>13</v>
      </c>
      <c r="AM41" s="115"/>
      <c r="AN41" s="245"/>
      <c r="AO41" s="245"/>
      <c r="AP41" s="245"/>
      <c r="AQ41" s="245"/>
      <c r="AR41" s="245"/>
      <c r="AS41" s="245"/>
      <c r="AT41" s="245"/>
      <c r="AU41" s="245"/>
      <c r="AV41" s="115"/>
    </row>
    <row r="42" s="33" customFormat="true" ht="16.5" hidden="false" customHeight="true" outlineLevel="0" collapsed="false">
      <c r="A42" s="76" t="n">
        <v>14</v>
      </c>
      <c r="B42" s="144" t="s">
        <v>559</v>
      </c>
      <c r="C42" s="188" t="n">
        <v>98</v>
      </c>
      <c r="D42" s="188" t="n">
        <v>78</v>
      </c>
      <c r="E42" s="188" t="n">
        <v>20</v>
      </c>
      <c r="F42" s="188" t="n">
        <v>4</v>
      </c>
      <c r="G42" s="188" t="n">
        <v>2</v>
      </c>
      <c r="H42" s="188" t="n">
        <v>2</v>
      </c>
      <c r="I42" s="188" t="n">
        <v>21</v>
      </c>
      <c r="J42" s="188" t="n">
        <v>12</v>
      </c>
      <c r="K42" s="188" t="n">
        <v>5</v>
      </c>
      <c r="L42" s="188" t="n">
        <v>4</v>
      </c>
      <c r="M42" s="188" t="n">
        <v>3</v>
      </c>
      <c r="N42" s="188" t="n">
        <v>1</v>
      </c>
      <c r="O42" s="188" t="n">
        <v>2</v>
      </c>
      <c r="P42" s="188" t="n">
        <v>2</v>
      </c>
      <c r="Q42" s="188" t="n">
        <v>13</v>
      </c>
      <c r="R42" s="194" t="n">
        <v>2</v>
      </c>
      <c r="S42" s="159" t="n">
        <v>14</v>
      </c>
      <c r="T42" s="76" t="n">
        <v>14</v>
      </c>
      <c r="U42" s="144" t="s">
        <v>560</v>
      </c>
      <c r="V42" s="188" t="n">
        <v>8</v>
      </c>
      <c r="W42" s="188" t="n">
        <v>1</v>
      </c>
      <c r="X42" s="188" t="n">
        <v>7</v>
      </c>
      <c r="Y42" s="188" t="n">
        <v>0</v>
      </c>
      <c r="Z42" s="188" t="n">
        <v>11</v>
      </c>
      <c r="AA42" s="188" t="n">
        <v>5</v>
      </c>
      <c r="AB42" s="188" t="n">
        <v>1</v>
      </c>
      <c r="AC42" s="188" t="n">
        <v>5</v>
      </c>
      <c r="AD42" s="188" t="n">
        <v>8</v>
      </c>
      <c r="AE42" s="188" t="n">
        <v>3</v>
      </c>
      <c r="AF42" s="188" t="n">
        <v>5</v>
      </c>
      <c r="AG42" s="188" t="n">
        <v>3</v>
      </c>
      <c r="AH42" s="188" t="n">
        <v>10</v>
      </c>
      <c r="AI42" s="188" t="n">
        <v>3</v>
      </c>
      <c r="AJ42" s="188" t="n">
        <v>3</v>
      </c>
      <c r="AK42" s="194" t="n">
        <v>4</v>
      </c>
      <c r="AL42" s="159" t="n">
        <v>14</v>
      </c>
      <c r="AM42" s="115"/>
      <c r="AN42" s="245"/>
      <c r="AO42" s="245"/>
      <c r="AP42" s="245"/>
      <c r="AQ42" s="245"/>
      <c r="AR42" s="245"/>
      <c r="AS42" s="245"/>
      <c r="AT42" s="245"/>
      <c r="AU42" s="245"/>
      <c r="AV42" s="115"/>
    </row>
    <row r="43" s="33" customFormat="true" ht="12.75" hidden="false" customHeight="false" outlineLevel="0" collapsed="false">
      <c r="A43" s="53"/>
      <c r="B43" s="126"/>
      <c r="C43" s="188"/>
      <c r="D43" s="188"/>
      <c r="K43" s="188"/>
      <c r="L43" s="188"/>
      <c r="M43" s="188"/>
      <c r="N43" s="188"/>
      <c r="O43" s="188"/>
      <c r="P43" s="188"/>
      <c r="Q43" s="188"/>
      <c r="R43" s="194"/>
      <c r="S43" s="115"/>
      <c r="T43" s="53"/>
      <c r="U43" s="126"/>
      <c r="X43" s="141"/>
      <c r="Y43" s="141"/>
      <c r="AA43" s="141"/>
      <c r="AB43" s="141"/>
      <c r="AF43" s="141"/>
      <c r="AG43" s="141"/>
      <c r="AH43" s="141"/>
      <c r="AI43" s="141"/>
      <c r="AJ43" s="141"/>
      <c r="AK43" s="194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</row>
    <row r="44" s="287" customFormat="true" ht="20.1" hidden="false" customHeight="true" outlineLevel="0" collapsed="false">
      <c r="A44" s="333" t="n">
        <v>15</v>
      </c>
      <c r="B44" s="516" t="s">
        <v>103</v>
      </c>
      <c r="C44" s="281" t="n">
        <v>11038</v>
      </c>
      <c r="D44" s="281" t="n">
        <v>9877</v>
      </c>
      <c r="E44" s="281" t="n">
        <v>1161</v>
      </c>
      <c r="F44" s="281" t="n">
        <v>1175</v>
      </c>
      <c r="G44" s="281" t="n">
        <v>718</v>
      </c>
      <c r="H44" s="281" t="n">
        <v>457</v>
      </c>
      <c r="I44" s="183" t="n">
        <v>1166</v>
      </c>
      <c r="J44" s="183" t="n">
        <v>591</v>
      </c>
      <c r="K44" s="183" t="n">
        <v>275</v>
      </c>
      <c r="L44" s="183" t="n">
        <v>300</v>
      </c>
      <c r="M44" s="183" t="n">
        <v>604</v>
      </c>
      <c r="N44" s="183" t="n">
        <v>335</v>
      </c>
      <c r="O44" s="183" t="n">
        <v>67</v>
      </c>
      <c r="P44" s="183" t="n">
        <v>340</v>
      </c>
      <c r="Q44" s="183" t="n">
        <v>1316</v>
      </c>
      <c r="R44" s="447" t="n">
        <v>162</v>
      </c>
      <c r="S44" s="189" t="n">
        <v>15</v>
      </c>
      <c r="T44" s="333" t="n">
        <v>15</v>
      </c>
      <c r="U44" s="516" t="s">
        <v>103</v>
      </c>
      <c r="V44" s="183" t="n">
        <v>1135</v>
      </c>
      <c r="W44" s="183" t="n">
        <v>257</v>
      </c>
      <c r="X44" s="183" t="n">
        <v>625</v>
      </c>
      <c r="Y44" s="183" t="n">
        <v>253</v>
      </c>
      <c r="Z44" s="183" t="n">
        <v>2959</v>
      </c>
      <c r="AA44" s="183" t="n">
        <v>860</v>
      </c>
      <c r="AB44" s="183" t="n">
        <v>1523</v>
      </c>
      <c r="AC44" s="183" t="n">
        <v>576</v>
      </c>
      <c r="AD44" s="183" t="n">
        <v>516</v>
      </c>
      <c r="AE44" s="183" t="n">
        <v>257</v>
      </c>
      <c r="AF44" s="183" t="n">
        <v>259</v>
      </c>
      <c r="AG44" s="183" t="n">
        <v>152</v>
      </c>
      <c r="AH44" s="183" t="n">
        <v>298</v>
      </c>
      <c r="AI44" s="183" t="n">
        <v>152</v>
      </c>
      <c r="AJ44" s="183" t="n">
        <v>447</v>
      </c>
      <c r="AK44" s="447" t="n">
        <v>214</v>
      </c>
      <c r="AL44" s="189" t="n">
        <v>15</v>
      </c>
      <c r="AM44" s="184"/>
      <c r="AN44" s="245"/>
      <c r="AO44" s="245"/>
      <c r="AP44" s="245"/>
      <c r="AQ44" s="245"/>
      <c r="AR44" s="245"/>
      <c r="AS44" s="245"/>
      <c r="AT44" s="245"/>
      <c r="AU44" s="245"/>
      <c r="AV44" s="184"/>
    </row>
    <row r="45" customFormat="false" ht="20.1" hidden="false" customHeight="true" outlineLevel="0" collapsed="false">
      <c r="B45" s="126"/>
      <c r="C45" s="188"/>
      <c r="D45" s="188"/>
      <c r="G45" s="188"/>
      <c r="J45" s="188"/>
      <c r="K45" s="188"/>
      <c r="L45" s="188"/>
      <c r="M45" s="188"/>
      <c r="N45" s="188"/>
      <c r="O45" s="188"/>
      <c r="P45" s="188"/>
      <c r="Q45" s="188"/>
      <c r="R45" s="194"/>
      <c r="S45" s="115"/>
      <c r="U45" s="126"/>
      <c r="X45" s="188"/>
      <c r="Y45" s="188"/>
      <c r="AB45" s="188"/>
      <c r="AC45" s="188"/>
      <c r="AF45" s="188"/>
      <c r="AG45" s="188"/>
      <c r="AH45" s="188"/>
      <c r="AI45" s="188"/>
      <c r="AJ45" s="188"/>
      <c r="AK45" s="194"/>
      <c r="AL45" s="115"/>
    </row>
    <row r="46" customFormat="false" ht="12.75" hidden="false" customHeight="false" outlineLevel="0" collapsed="false">
      <c r="A46" s="76" t="n">
        <v>16</v>
      </c>
      <c r="B46" s="126" t="s">
        <v>525</v>
      </c>
      <c r="C46" s="188"/>
      <c r="D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94"/>
      <c r="S46" s="159"/>
      <c r="T46" s="76" t="n">
        <v>16</v>
      </c>
      <c r="U46" s="146" t="s">
        <v>525</v>
      </c>
      <c r="V46" s="188"/>
      <c r="W46" s="188"/>
      <c r="X46" s="188"/>
      <c r="Y46" s="188"/>
      <c r="Z46" s="188"/>
      <c r="AA46" s="188"/>
      <c r="AB46" s="188"/>
      <c r="AC46" s="188"/>
      <c r="AD46" s="141"/>
      <c r="AE46" s="188"/>
      <c r="AF46" s="188"/>
      <c r="AG46" s="188"/>
      <c r="AH46" s="188"/>
      <c r="AI46" s="188"/>
      <c r="AJ46" s="188"/>
      <c r="AK46" s="194"/>
      <c r="AL46" s="159"/>
    </row>
    <row r="47" customFormat="false" ht="12.75" hidden="false" customHeight="false" outlineLevel="0" collapsed="false">
      <c r="A47" s="76"/>
      <c r="B47" s="144" t="s">
        <v>526</v>
      </c>
      <c r="C47" s="219" t="n">
        <v>73</v>
      </c>
      <c r="D47" s="219" t="n">
        <v>73</v>
      </c>
      <c r="E47" s="219" t="n">
        <v>0</v>
      </c>
      <c r="F47" s="219" t="n">
        <v>0</v>
      </c>
      <c r="G47" s="219" t="n">
        <v>0</v>
      </c>
      <c r="H47" s="219" t="n">
        <v>0</v>
      </c>
      <c r="I47" s="188" t="n">
        <v>0</v>
      </c>
      <c r="J47" s="188" t="n">
        <v>0</v>
      </c>
      <c r="K47" s="188" t="n">
        <v>0</v>
      </c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188" t="n">
        <v>23</v>
      </c>
      <c r="R47" s="194" t="n">
        <v>0</v>
      </c>
      <c r="S47" s="159" t="n">
        <v>16</v>
      </c>
      <c r="T47" s="159"/>
      <c r="U47" s="144" t="s">
        <v>526</v>
      </c>
      <c r="V47" s="188" t="n">
        <v>0</v>
      </c>
      <c r="W47" s="188" t="n">
        <v>0</v>
      </c>
      <c r="X47" s="188" t="n">
        <v>0</v>
      </c>
      <c r="Y47" s="188" t="n">
        <v>0</v>
      </c>
      <c r="Z47" s="188" t="n">
        <v>18</v>
      </c>
      <c r="AA47" s="188" t="n">
        <v>18</v>
      </c>
      <c r="AB47" s="188" t="n">
        <v>0</v>
      </c>
      <c r="AC47" s="188" t="n">
        <v>0</v>
      </c>
      <c r="AD47" s="183" t="n">
        <v>0</v>
      </c>
      <c r="AE47" s="188" t="n">
        <v>0</v>
      </c>
      <c r="AF47" s="188" t="n">
        <v>0</v>
      </c>
      <c r="AG47" s="188" t="n">
        <v>28</v>
      </c>
      <c r="AH47" s="188" t="n">
        <v>0</v>
      </c>
      <c r="AI47" s="188" t="n">
        <v>0</v>
      </c>
      <c r="AJ47" s="188" t="n">
        <v>4</v>
      </c>
      <c r="AK47" s="194" t="n">
        <v>0</v>
      </c>
      <c r="AL47" s="159" t="n">
        <v>16</v>
      </c>
      <c r="AN47" s="245"/>
      <c r="AO47" s="245"/>
      <c r="AP47" s="245"/>
      <c r="AQ47" s="245"/>
      <c r="AR47" s="245"/>
      <c r="AS47" s="245"/>
      <c r="AT47" s="245"/>
      <c r="AU47" s="245"/>
    </row>
    <row r="48" customFormat="false" ht="12.75" hidden="false" customHeight="false" outlineLevel="0" collapsed="false">
      <c r="B48" s="115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15"/>
      <c r="T48" s="115"/>
      <c r="U48" s="115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15"/>
    </row>
    <row r="49" customFormat="false" ht="12.75" hidden="false" customHeight="false" outlineLevel="0" collapsed="false">
      <c r="B49" s="115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15"/>
      <c r="T49" s="115"/>
      <c r="U49" s="115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15"/>
    </row>
    <row r="50" s="513" customFormat="true" ht="20.1" hidden="false" customHeight="true" outlineLevel="0" collapsed="false">
      <c r="B50" s="161"/>
      <c r="C50" s="517" t="s">
        <v>561</v>
      </c>
      <c r="D50" s="518"/>
      <c r="E50" s="517"/>
      <c r="F50" s="517"/>
      <c r="G50" s="518"/>
      <c r="I50" s="517" t="s">
        <v>561</v>
      </c>
      <c r="J50" s="517"/>
      <c r="K50" s="517"/>
      <c r="L50" s="517"/>
      <c r="M50" s="517"/>
      <c r="N50" s="517"/>
      <c r="O50" s="517"/>
      <c r="P50" s="517"/>
      <c r="Q50" s="517"/>
      <c r="R50" s="517"/>
      <c r="S50" s="161"/>
      <c r="T50" s="161"/>
      <c r="U50" s="161"/>
      <c r="V50" s="517" t="s">
        <v>561</v>
      </c>
      <c r="W50" s="518"/>
      <c r="Y50" s="517"/>
      <c r="Z50" s="518"/>
      <c r="AB50" s="517" t="s">
        <v>561</v>
      </c>
      <c r="AC50" s="517"/>
      <c r="AD50" s="517"/>
      <c r="AE50" s="517"/>
      <c r="AF50" s="517"/>
      <c r="AG50" s="517"/>
      <c r="AH50" s="517"/>
      <c r="AI50" s="517"/>
      <c r="AJ50" s="517"/>
      <c r="AK50" s="517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</row>
    <row r="51" customFormat="false" ht="12.75" hidden="false" customHeight="true" outlineLevel="0" collapsed="false">
      <c r="A51" s="33"/>
      <c r="B51" s="250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50"/>
      <c r="T51" s="250"/>
      <c r="U51" s="250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50"/>
    </row>
    <row r="52" customFormat="false" ht="20.1" hidden="false" customHeight="true" outlineLevel="0" collapsed="false">
      <c r="A52" s="32" t="n">
        <v>17</v>
      </c>
      <c r="B52" s="280" t="s">
        <v>562</v>
      </c>
      <c r="C52" s="219" t="n">
        <v>29594</v>
      </c>
      <c r="D52" s="219" t="n">
        <v>25628</v>
      </c>
      <c r="E52" s="219" t="n">
        <v>3966</v>
      </c>
      <c r="F52" s="219" t="n">
        <v>2724</v>
      </c>
      <c r="G52" s="219" t="n">
        <v>1004</v>
      </c>
      <c r="H52" s="219" t="n">
        <v>1720</v>
      </c>
      <c r="I52" s="219" t="n">
        <v>3231</v>
      </c>
      <c r="J52" s="219" t="n">
        <v>1815</v>
      </c>
      <c r="K52" s="219" t="n">
        <v>857</v>
      </c>
      <c r="L52" s="219" t="n">
        <v>559</v>
      </c>
      <c r="M52" s="219" t="n">
        <v>1575</v>
      </c>
      <c r="N52" s="219" t="n">
        <v>1192</v>
      </c>
      <c r="O52" s="219" t="n">
        <v>268</v>
      </c>
      <c r="P52" s="219" t="n">
        <v>637</v>
      </c>
      <c r="Q52" s="219" t="n">
        <v>1681</v>
      </c>
      <c r="R52" s="219" t="n">
        <v>496</v>
      </c>
      <c r="S52" s="270" t="n">
        <v>17</v>
      </c>
      <c r="T52" s="32" t="n">
        <v>17</v>
      </c>
      <c r="U52" s="280" t="s">
        <v>562</v>
      </c>
      <c r="V52" s="219" t="n">
        <v>4463</v>
      </c>
      <c r="W52" s="219" t="n">
        <v>679</v>
      </c>
      <c r="X52" s="219" t="n">
        <v>2168</v>
      </c>
      <c r="Y52" s="219" t="n">
        <v>1616</v>
      </c>
      <c r="Z52" s="219" t="n">
        <v>7900</v>
      </c>
      <c r="AA52" s="219" t="n">
        <v>2252</v>
      </c>
      <c r="AB52" s="219" t="n">
        <v>3757</v>
      </c>
      <c r="AC52" s="219" t="n">
        <v>1891</v>
      </c>
      <c r="AD52" s="219" t="n">
        <v>1739</v>
      </c>
      <c r="AE52" s="219" t="n">
        <v>1094</v>
      </c>
      <c r="AF52" s="219" t="n">
        <v>645</v>
      </c>
      <c r="AG52" s="219" t="n">
        <v>244</v>
      </c>
      <c r="AH52" s="219" t="n">
        <v>1100</v>
      </c>
      <c r="AI52" s="219" t="n">
        <v>685</v>
      </c>
      <c r="AJ52" s="219" t="n">
        <v>1166</v>
      </c>
      <c r="AK52" s="219" t="n">
        <v>493</v>
      </c>
      <c r="AL52" s="270" t="n">
        <v>17</v>
      </c>
      <c r="AN52" s="245"/>
      <c r="AO52" s="245"/>
      <c r="AP52" s="245"/>
      <c r="AQ52" s="245"/>
      <c r="AR52" s="245"/>
      <c r="AS52" s="245"/>
      <c r="AT52" s="245"/>
      <c r="AU52" s="245"/>
    </row>
    <row r="53" customFormat="false" ht="20.1" hidden="false" customHeight="true" outlineLevel="0" collapsed="false">
      <c r="A53" s="32" t="n">
        <v>18</v>
      </c>
      <c r="B53" s="519" t="s">
        <v>563</v>
      </c>
      <c r="C53" s="219" t="n">
        <v>19332</v>
      </c>
      <c r="D53" s="219" t="n">
        <v>16841</v>
      </c>
      <c r="E53" s="219" t="n">
        <v>2491</v>
      </c>
      <c r="F53" s="219" t="n">
        <v>1660</v>
      </c>
      <c r="G53" s="219" t="n">
        <v>617</v>
      </c>
      <c r="H53" s="219" t="n">
        <v>1043</v>
      </c>
      <c r="I53" s="219" t="n">
        <v>1909</v>
      </c>
      <c r="J53" s="219" t="n">
        <v>1027</v>
      </c>
      <c r="K53" s="219" t="n">
        <v>561</v>
      </c>
      <c r="L53" s="219" t="n">
        <v>321</v>
      </c>
      <c r="M53" s="219" t="n">
        <v>907</v>
      </c>
      <c r="N53" s="219" t="n">
        <v>765</v>
      </c>
      <c r="O53" s="219" t="n">
        <v>195</v>
      </c>
      <c r="P53" s="219" t="n">
        <v>377</v>
      </c>
      <c r="Q53" s="219" t="n">
        <v>892</v>
      </c>
      <c r="R53" s="219" t="n">
        <v>306</v>
      </c>
      <c r="S53" s="270" t="n">
        <v>18</v>
      </c>
      <c r="T53" s="32" t="n">
        <v>18</v>
      </c>
      <c r="U53" s="519" t="s">
        <v>563</v>
      </c>
      <c r="V53" s="219" t="n">
        <v>3130</v>
      </c>
      <c r="W53" s="219" t="n">
        <v>452</v>
      </c>
      <c r="X53" s="219" t="n">
        <v>1529</v>
      </c>
      <c r="Y53" s="219" t="n">
        <v>1149</v>
      </c>
      <c r="Z53" s="219" t="n">
        <v>5494</v>
      </c>
      <c r="AA53" s="219" t="n">
        <v>1568</v>
      </c>
      <c r="AB53" s="219" t="n">
        <v>2529</v>
      </c>
      <c r="AC53" s="219" t="n">
        <v>1397</v>
      </c>
      <c r="AD53" s="219" t="n">
        <v>1250</v>
      </c>
      <c r="AE53" s="219" t="n">
        <v>829</v>
      </c>
      <c r="AF53" s="219" t="n">
        <v>421</v>
      </c>
      <c r="AG53" s="219" t="n">
        <v>178</v>
      </c>
      <c r="AH53" s="219" t="n">
        <v>682</v>
      </c>
      <c r="AI53" s="219" t="n">
        <v>427</v>
      </c>
      <c r="AJ53" s="219" t="n">
        <v>849</v>
      </c>
      <c r="AK53" s="219" t="n">
        <v>311</v>
      </c>
      <c r="AL53" s="270" t="n">
        <v>18</v>
      </c>
      <c r="AN53" s="245"/>
      <c r="AO53" s="245"/>
      <c r="AP53" s="245"/>
      <c r="AQ53" s="245"/>
      <c r="AR53" s="245"/>
      <c r="AS53" s="245"/>
      <c r="AT53" s="245"/>
      <c r="AU53" s="245"/>
    </row>
    <row r="54" customFormat="false" ht="20.1" hidden="false" customHeight="true" outlineLevel="0" collapsed="false">
      <c r="A54" s="32"/>
      <c r="B54" s="520" t="s">
        <v>564</v>
      </c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70"/>
      <c r="T54" s="32"/>
      <c r="U54" s="520" t="s">
        <v>564</v>
      </c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70"/>
      <c r="AN54" s="245"/>
      <c r="AO54" s="245"/>
      <c r="AP54" s="245"/>
      <c r="AQ54" s="245"/>
      <c r="AR54" s="245"/>
      <c r="AS54" s="245"/>
      <c r="AT54" s="245"/>
      <c r="AU54" s="245"/>
    </row>
    <row r="55" customFormat="false" ht="12.75" hidden="false" customHeight="false" outlineLevel="0" collapsed="false">
      <c r="A55" s="32" t="n">
        <v>19</v>
      </c>
      <c r="B55" s="521" t="s">
        <v>565</v>
      </c>
      <c r="C55" s="219" t="n">
        <v>1128</v>
      </c>
      <c r="D55" s="219" t="n">
        <v>950</v>
      </c>
      <c r="E55" s="219" t="n">
        <v>178</v>
      </c>
      <c r="F55" s="219" t="n">
        <v>115</v>
      </c>
      <c r="G55" s="219" t="n">
        <v>62</v>
      </c>
      <c r="H55" s="219" t="n">
        <v>53</v>
      </c>
      <c r="I55" s="219" t="n">
        <v>202</v>
      </c>
      <c r="J55" s="219" t="n">
        <v>130</v>
      </c>
      <c r="K55" s="219" t="n">
        <v>39</v>
      </c>
      <c r="L55" s="219" t="n">
        <v>33</v>
      </c>
      <c r="M55" s="219" t="n">
        <v>88</v>
      </c>
      <c r="N55" s="219" t="n">
        <v>53</v>
      </c>
      <c r="O55" s="219" t="n">
        <v>11</v>
      </c>
      <c r="P55" s="219" t="n">
        <v>42</v>
      </c>
      <c r="Q55" s="219" t="n">
        <v>91</v>
      </c>
      <c r="R55" s="219" t="n">
        <v>25</v>
      </c>
      <c r="S55" s="270" t="n">
        <v>19</v>
      </c>
      <c r="T55" s="32" t="n">
        <v>19</v>
      </c>
      <c r="U55" s="521" t="s">
        <v>565</v>
      </c>
      <c r="V55" s="219" t="n">
        <v>123</v>
      </c>
      <c r="W55" s="219" t="n">
        <v>22</v>
      </c>
      <c r="X55" s="219" t="n">
        <v>69</v>
      </c>
      <c r="Y55" s="219" t="n">
        <v>32</v>
      </c>
      <c r="Z55" s="219" t="n">
        <v>224</v>
      </c>
      <c r="AA55" s="219" t="n">
        <v>53</v>
      </c>
      <c r="AB55" s="219" t="n">
        <v>169</v>
      </c>
      <c r="AC55" s="219" t="n">
        <v>2</v>
      </c>
      <c r="AD55" s="219" t="n">
        <v>49</v>
      </c>
      <c r="AE55" s="219" t="n">
        <v>26</v>
      </c>
      <c r="AF55" s="219" t="n">
        <v>23</v>
      </c>
      <c r="AG55" s="219" t="n">
        <v>5</v>
      </c>
      <c r="AH55" s="219" t="n">
        <v>62</v>
      </c>
      <c r="AI55" s="219" t="n">
        <v>29</v>
      </c>
      <c r="AJ55" s="219" t="n">
        <v>0</v>
      </c>
      <c r="AK55" s="219" t="n">
        <v>9</v>
      </c>
      <c r="AL55" s="270" t="n">
        <v>19</v>
      </c>
      <c r="AN55" s="245"/>
      <c r="AO55" s="245"/>
      <c r="AP55" s="245"/>
      <c r="AQ55" s="245"/>
      <c r="AR55" s="245"/>
      <c r="AS55" s="245"/>
      <c r="AT55" s="245"/>
      <c r="AU55" s="245"/>
    </row>
    <row r="56" customFormat="false" ht="12.75" hidden="false" customHeight="false" outlineLevel="0" collapsed="false">
      <c r="A56" s="32" t="n">
        <v>20</v>
      </c>
      <c r="B56" s="521" t="s">
        <v>566</v>
      </c>
      <c r="C56" s="219" t="n">
        <v>100</v>
      </c>
      <c r="D56" s="219" t="n">
        <v>89</v>
      </c>
      <c r="E56" s="219" t="n">
        <v>11</v>
      </c>
      <c r="F56" s="219" t="n">
        <v>10</v>
      </c>
      <c r="G56" s="219" t="n">
        <v>8</v>
      </c>
      <c r="H56" s="219" t="n">
        <v>2</v>
      </c>
      <c r="I56" s="219" t="n">
        <v>6</v>
      </c>
      <c r="J56" s="219" t="n">
        <v>5</v>
      </c>
      <c r="K56" s="219" t="n">
        <v>1</v>
      </c>
      <c r="L56" s="219" t="n">
        <v>0</v>
      </c>
      <c r="M56" s="219" t="n">
        <v>2</v>
      </c>
      <c r="N56" s="219" t="n">
        <v>3</v>
      </c>
      <c r="O56" s="219" t="n">
        <v>1</v>
      </c>
      <c r="P56" s="219" t="n">
        <v>0</v>
      </c>
      <c r="Q56" s="219" t="n">
        <v>9</v>
      </c>
      <c r="R56" s="219" t="n">
        <v>2</v>
      </c>
      <c r="S56" s="270" t="n">
        <v>20</v>
      </c>
      <c r="T56" s="32" t="n">
        <v>20</v>
      </c>
      <c r="U56" s="521" t="s">
        <v>566</v>
      </c>
      <c r="V56" s="219" t="n">
        <v>7</v>
      </c>
      <c r="W56" s="219" t="n">
        <v>2</v>
      </c>
      <c r="X56" s="219" t="n">
        <v>5</v>
      </c>
      <c r="Y56" s="219" t="n">
        <v>0</v>
      </c>
      <c r="Z56" s="219" t="n">
        <v>51</v>
      </c>
      <c r="AA56" s="219" t="n">
        <v>15</v>
      </c>
      <c r="AB56" s="219" t="n">
        <v>34</v>
      </c>
      <c r="AC56" s="219" t="n">
        <v>2</v>
      </c>
      <c r="AD56" s="219" t="n">
        <v>2</v>
      </c>
      <c r="AE56" s="219" t="n">
        <v>1</v>
      </c>
      <c r="AF56" s="219" t="n">
        <v>1</v>
      </c>
      <c r="AG56" s="219" t="n">
        <v>1</v>
      </c>
      <c r="AH56" s="219" t="n">
        <v>3</v>
      </c>
      <c r="AI56" s="219" t="n">
        <v>2</v>
      </c>
      <c r="AJ56" s="219" t="n">
        <v>0</v>
      </c>
      <c r="AK56" s="219" t="n">
        <v>1</v>
      </c>
      <c r="AL56" s="270" t="n">
        <v>20</v>
      </c>
      <c r="AN56" s="245"/>
      <c r="AO56" s="245"/>
      <c r="AP56" s="245"/>
      <c r="AQ56" s="245"/>
      <c r="AR56" s="245"/>
      <c r="AS56" s="245"/>
      <c r="AT56" s="245"/>
      <c r="AU56" s="245"/>
    </row>
    <row r="57" customFormat="false" ht="12.75" hidden="false" customHeight="false" outlineLevel="0" collapsed="false">
      <c r="A57" s="32" t="n">
        <v>21</v>
      </c>
      <c r="B57" s="521" t="s">
        <v>567</v>
      </c>
      <c r="C57" s="219" t="n">
        <v>127</v>
      </c>
      <c r="D57" s="219" t="n">
        <v>112</v>
      </c>
      <c r="E57" s="219" t="n">
        <v>15</v>
      </c>
      <c r="F57" s="219" t="n">
        <v>19</v>
      </c>
      <c r="G57" s="219" t="n">
        <v>6</v>
      </c>
      <c r="H57" s="219" t="n">
        <v>13</v>
      </c>
      <c r="I57" s="219" t="n">
        <v>28</v>
      </c>
      <c r="J57" s="219" t="n">
        <v>16</v>
      </c>
      <c r="K57" s="219" t="n">
        <v>8</v>
      </c>
      <c r="L57" s="219" t="n">
        <v>4</v>
      </c>
      <c r="M57" s="219" t="n">
        <v>8</v>
      </c>
      <c r="N57" s="219" t="n">
        <v>5</v>
      </c>
      <c r="O57" s="219" t="n">
        <v>1</v>
      </c>
      <c r="P57" s="219" t="n">
        <v>5</v>
      </c>
      <c r="Q57" s="219" t="n">
        <v>5</v>
      </c>
      <c r="R57" s="219" t="n">
        <v>1</v>
      </c>
      <c r="S57" s="270" t="n">
        <v>21</v>
      </c>
      <c r="T57" s="32" t="n">
        <v>21</v>
      </c>
      <c r="U57" s="521" t="s">
        <v>567</v>
      </c>
      <c r="V57" s="219" t="n">
        <v>8</v>
      </c>
      <c r="W57" s="219" t="n">
        <v>1</v>
      </c>
      <c r="X57" s="219" t="n">
        <v>5</v>
      </c>
      <c r="Y57" s="219" t="n">
        <v>2</v>
      </c>
      <c r="Z57" s="219" t="n">
        <v>29</v>
      </c>
      <c r="AA57" s="219" t="n">
        <v>9</v>
      </c>
      <c r="AB57" s="219" t="n">
        <v>18</v>
      </c>
      <c r="AC57" s="219" t="n">
        <v>2</v>
      </c>
      <c r="AD57" s="219" t="n">
        <v>7</v>
      </c>
      <c r="AE57" s="219" t="n">
        <v>4</v>
      </c>
      <c r="AF57" s="219" t="n">
        <v>3</v>
      </c>
      <c r="AG57" s="219" t="n">
        <v>2</v>
      </c>
      <c r="AH57" s="219" t="n">
        <v>4</v>
      </c>
      <c r="AI57" s="219" t="n">
        <v>5</v>
      </c>
      <c r="AJ57" s="219" t="n">
        <v>0</v>
      </c>
      <c r="AK57" s="219" t="n">
        <v>0</v>
      </c>
      <c r="AL57" s="270" t="n">
        <v>21</v>
      </c>
      <c r="AN57" s="245"/>
      <c r="AO57" s="245"/>
      <c r="AP57" s="245"/>
      <c r="AQ57" s="245"/>
      <c r="AR57" s="245"/>
      <c r="AS57" s="245"/>
      <c r="AT57" s="245"/>
      <c r="AU57" s="245"/>
    </row>
    <row r="58" customFormat="false" ht="19.5" hidden="false" customHeight="true" outlineLevel="0" collapsed="false">
      <c r="A58" s="32" t="n">
        <v>22</v>
      </c>
      <c r="B58" s="519" t="s">
        <v>568</v>
      </c>
      <c r="C58" s="219" t="n">
        <v>3</v>
      </c>
      <c r="D58" s="219" t="n">
        <v>3</v>
      </c>
      <c r="E58" s="219" t="n">
        <v>0</v>
      </c>
      <c r="F58" s="219" t="n">
        <v>0</v>
      </c>
      <c r="G58" s="219" t="n">
        <v>0</v>
      </c>
      <c r="H58" s="219" t="n">
        <v>0</v>
      </c>
      <c r="I58" s="219" t="n">
        <v>1</v>
      </c>
      <c r="J58" s="219" t="n">
        <v>0</v>
      </c>
      <c r="K58" s="219" t="n">
        <v>1</v>
      </c>
      <c r="L58" s="219" t="n">
        <v>0</v>
      </c>
      <c r="M58" s="219" t="n">
        <v>0</v>
      </c>
      <c r="N58" s="219" t="n">
        <v>0</v>
      </c>
      <c r="O58" s="219" t="n">
        <v>0</v>
      </c>
      <c r="P58" s="219" t="n">
        <v>0</v>
      </c>
      <c r="Q58" s="219" t="n">
        <v>0</v>
      </c>
      <c r="R58" s="219" t="n">
        <v>0</v>
      </c>
      <c r="S58" s="270" t="n">
        <v>22</v>
      </c>
      <c r="T58" s="32" t="n">
        <v>22</v>
      </c>
      <c r="U58" s="519" t="s">
        <v>568</v>
      </c>
      <c r="V58" s="219" t="n">
        <v>0</v>
      </c>
      <c r="W58" s="219" t="n">
        <v>0</v>
      </c>
      <c r="X58" s="219" t="n">
        <v>0</v>
      </c>
      <c r="Y58" s="219" t="n">
        <v>0</v>
      </c>
      <c r="Z58" s="219" t="n">
        <v>2</v>
      </c>
      <c r="AA58" s="219" t="n">
        <v>0</v>
      </c>
      <c r="AB58" s="219" t="n">
        <v>2</v>
      </c>
      <c r="AC58" s="219" t="n">
        <v>0</v>
      </c>
      <c r="AD58" s="219" t="n">
        <v>0</v>
      </c>
      <c r="AE58" s="219" t="n">
        <v>0</v>
      </c>
      <c r="AF58" s="219" t="n">
        <v>0</v>
      </c>
      <c r="AG58" s="219" t="n">
        <v>0</v>
      </c>
      <c r="AH58" s="219" t="n">
        <v>0</v>
      </c>
      <c r="AI58" s="219" t="n">
        <v>0</v>
      </c>
      <c r="AJ58" s="219" t="n">
        <v>0</v>
      </c>
      <c r="AK58" s="219" t="n">
        <v>0</v>
      </c>
      <c r="AL58" s="270" t="n">
        <v>22</v>
      </c>
      <c r="AN58" s="245"/>
      <c r="AO58" s="245"/>
      <c r="AP58" s="245"/>
      <c r="AQ58" s="245"/>
      <c r="AR58" s="245"/>
      <c r="AS58" s="245"/>
      <c r="AT58" s="245"/>
      <c r="AU58" s="245"/>
    </row>
    <row r="59" customFormat="false" ht="19.5" hidden="false" customHeight="true" outlineLevel="0" collapsed="false">
      <c r="A59" s="32" t="n">
        <v>23</v>
      </c>
      <c r="B59" s="519" t="s">
        <v>569</v>
      </c>
      <c r="C59" s="219" t="n">
        <v>1616</v>
      </c>
      <c r="D59" s="219" t="n">
        <v>1399</v>
      </c>
      <c r="E59" s="219" t="n">
        <v>217</v>
      </c>
      <c r="F59" s="219" t="n">
        <v>120</v>
      </c>
      <c r="G59" s="219" t="n">
        <v>65</v>
      </c>
      <c r="H59" s="219" t="n">
        <v>55</v>
      </c>
      <c r="I59" s="219" t="n">
        <v>215</v>
      </c>
      <c r="J59" s="219" t="n">
        <v>119</v>
      </c>
      <c r="K59" s="219" t="n">
        <v>54</v>
      </c>
      <c r="L59" s="219" t="n">
        <v>42</v>
      </c>
      <c r="M59" s="219" t="n">
        <v>137</v>
      </c>
      <c r="N59" s="219" t="n">
        <v>66</v>
      </c>
      <c r="O59" s="219" t="n">
        <v>11</v>
      </c>
      <c r="P59" s="219" t="n">
        <v>58</v>
      </c>
      <c r="Q59" s="219" t="n">
        <v>79</v>
      </c>
      <c r="R59" s="219" t="n">
        <v>22</v>
      </c>
      <c r="S59" s="270" t="n">
        <v>23</v>
      </c>
      <c r="T59" s="32" t="n">
        <v>23</v>
      </c>
      <c r="U59" s="519" t="s">
        <v>569</v>
      </c>
      <c r="V59" s="219" t="n">
        <v>240</v>
      </c>
      <c r="W59" s="219" t="n">
        <v>43</v>
      </c>
      <c r="X59" s="219" t="n">
        <v>115</v>
      </c>
      <c r="Y59" s="219" t="n">
        <v>82</v>
      </c>
      <c r="Z59" s="219" t="n">
        <v>343</v>
      </c>
      <c r="AA59" s="219" t="n">
        <v>77</v>
      </c>
      <c r="AB59" s="219" t="n">
        <v>212</v>
      </c>
      <c r="AC59" s="219" t="n">
        <v>54</v>
      </c>
      <c r="AD59" s="219" t="n">
        <v>102</v>
      </c>
      <c r="AE59" s="219" t="n">
        <v>54</v>
      </c>
      <c r="AF59" s="219" t="n">
        <v>48</v>
      </c>
      <c r="AG59" s="219" t="n">
        <v>15</v>
      </c>
      <c r="AH59" s="219" t="n">
        <v>67</v>
      </c>
      <c r="AI59" s="219" t="n">
        <v>38</v>
      </c>
      <c r="AJ59" s="219" t="n">
        <v>79</v>
      </c>
      <c r="AK59" s="219" t="n">
        <v>24</v>
      </c>
      <c r="AL59" s="270" t="n">
        <v>23</v>
      </c>
      <c r="AN59" s="245"/>
      <c r="AO59" s="245"/>
      <c r="AP59" s="245"/>
      <c r="AQ59" s="245"/>
      <c r="AR59" s="245"/>
      <c r="AS59" s="245"/>
      <c r="AT59" s="245"/>
      <c r="AU59" s="245"/>
    </row>
    <row r="60" customFormat="false" ht="19.5" hidden="false" customHeight="true" outlineLevel="0" collapsed="false">
      <c r="A60" s="32" t="n">
        <v>24</v>
      </c>
      <c r="B60" s="519" t="s">
        <v>570</v>
      </c>
      <c r="C60" s="219" t="n">
        <v>2646</v>
      </c>
      <c r="D60" s="219" t="n">
        <v>2172</v>
      </c>
      <c r="E60" s="219" t="n">
        <v>474</v>
      </c>
      <c r="F60" s="219" t="n">
        <v>351</v>
      </c>
      <c r="G60" s="219" t="n">
        <v>61</v>
      </c>
      <c r="H60" s="219" t="n">
        <v>290</v>
      </c>
      <c r="I60" s="219" t="n">
        <v>359</v>
      </c>
      <c r="J60" s="219" t="n">
        <v>201</v>
      </c>
      <c r="K60" s="219" t="n">
        <v>79</v>
      </c>
      <c r="L60" s="219" t="n">
        <v>79</v>
      </c>
      <c r="M60" s="219" t="n">
        <v>114</v>
      </c>
      <c r="N60" s="219" t="n">
        <v>159</v>
      </c>
      <c r="O60" s="219" t="n">
        <v>14</v>
      </c>
      <c r="P60" s="219" t="n">
        <v>102</v>
      </c>
      <c r="Q60" s="219" t="n">
        <v>176</v>
      </c>
      <c r="R60" s="219" t="n">
        <v>52</v>
      </c>
      <c r="S60" s="270" t="n">
        <v>24</v>
      </c>
      <c r="T60" s="32" t="n">
        <v>24</v>
      </c>
      <c r="U60" s="519" t="s">
        <v>570</v>
      </c>
      <c r="V60" s="219" t="n">
        <v>297</v>
      </c>
      <c r="W60" s="219" t="n">
        <v>37</v>
      </c>
      <c r="X60" s="219" t="n">
        <v>191</v>
      </c>
      <c r="Y60" s="219" t="n">
        <v>69</v>
      </c>
      <c r="Z60" s="219" t="n">
        <v>545</v>
      </c>
      <c r="AA60" s="219" t="n">
        <v>102</v>
      </c>
      <c r="AB60" s="219" t="n">
        <v>345</v>
      </c>
      <c r="AC60" s="219" t="n">
        <v>98</v>
      </c>
      <c r="AD60" s="219" t="n">
        <v>89</v>
      </c>
      <c r="AE60" s="219" t="n">
        <v>59</v>
      </c>
      <c r="AF60" s="219" t="n">
        <v>30</v>
      </c>
      <c r="AG60" s="219" t="n">
        <v>11</v>
      </c>
      <c r="AH60" s="219" t="n">
        <v>109</v>
      </c>
      <c r="AI60" s="219" t="n">
        <v>76</v>
      </c>
      <c r="AJ60" s="219" t="n">
        <v>114</v>
      </c>
      <c r="AK60" s="219" t="n">
        <v>78</v>
      </c>
      <c r="AL60" s="270" t="n">
        <v>24</v>
      </c>
      <c r="AN60" s="245"/>
      <c r="AO60" s="245"/>
      <c r="AP60" s="245"/>
      <c r="AQ60" s="245"/>
      <c r="AR60" s="245"/>
      <c r="AS60" s="245"/>
      <c r="AT60" s="245"/>
      <c r="AU60" s="245"/>
    </row>
    <row r="61" customFormat="false" ht="19.5" hidden="false" customHeight="true" outlineLevel="0" collapsed="false">
      <c r="A61" s="32" t="n">
        <v>25</v>
      </c>
      <c r="B61" s="519" t="s">
        <v>571</v>
      </c>
      <c r="C61" s="219" t="n">
        <v>4642</v>
      </c>
      <c r="D61" s="219" t="n">
        <v>4062</v>
      </c>
      <c r="E61" s="219" t="n">
        <v>580</v>
      </c>
      <c r="F61" s="219" t="n">
        <v>449</v>
      </c>
      <c r="G61" s="219" t="n">
        <v>185</v>
      </c>
      <c r="H61" s="219" t="n">
        <v>264</v>
      </c>
      <c r="I61" s="219" t="n">
        <v>511</v>
      </c>
      <c r="J61" s="219" t="n">
        <v>317</v>
      </c>
      <c r="K61" s="219" t="n">
        <v>114</v>
      </c>
      <c r="L61" s="219" t="n">
        <v>80</v>
      </c>
      <c r="M61" s="219" t="n">
        <v>319</v>
      </c>
      <c r="N61" s="219" t="n">
        <v>141</v>
      </c>
      <c r="O61" s="219" t="n">
        <v>35</v>
      </c>
      <c r="P61" s="219" t="n">
        <v>53</v>
      </c>
      <c r="Q61" s="219" t="n">
        <v>429</v>
      </c>
      <c r="R61" s="219" t="n">
        <v>88</v>
      </c>
      <c r="S61" s="270" t="n">
        <v>25</v>
      </c>
      <c r="T61" s="32" t="n">
        <v>25</v>
      </c>
      <c r="U61" s="519" t="s">
        <v>571</v>
      </c>
      <c r="V61" s="219" t="n">
        <v>658</v>
      </c>
      <c r="W61" s="219" t="n">
        <v>122</v>
      </c>
      <c r="X61" s="219" t="n">
        <v>254</v>
      </c>
      <c r="Y61" s="219" t="n">
        <v>282</v>
      </c>
      <c r="Z61" s="219" t="n">
        <v>1212</v>
      </c>
      <c r="AA61" s="219" t="n">
        <v>428</v>
      </c>
      <c r="AB61" s="219" t="n">
        <v>448</v>
      </c>
      <c r="AC61" s="219" t="n">
        <v>336</v>
      </c>
      <c r="AD61" s="219" t="n">
        <v>240</v>
      </c>
      <c r="AE61" s="219" t="n">
        <v>121</v>
      </c>
      <c r="AF61" s="219" t="n">
        <v>119</v>
      </c>
      <c r="AG61" s="219" t="n">
        <v>32</v>
      </c>
      <c r="AH61" s="219" t="n">
        <v>173</v>
      </c>
      <c r="AI61" s="219" t="n">
        <v>108</v>
      </c>
      <c r="AJ61" s="219" t="n">
        <v>124</v>
      </c>
      <c r="AK61" s="219" t="n">
        <v>70</v>
      </c>
      <c r="AL61" s="270" t="n">
        <v>25</v>
      </c>
      <c r="AN61" s="245"/>
      <c r="AO61" s="245"/>
      <c r="AP61" s="245"/>
      <c r="AQ61" s="245"/>
      <c r="AR61" s="245"/>
      <c r="AS61" s="245"/>
      <c r="AT61" s="245"/>
      <c r="AU61" s="245"/>
    </row>
    <row r="62" customFormat="false" ht="12.7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</row>
    <row r="63" customFormat="false" ht="12.75" hidden="false" customHeight="false" outlineLevel="0" collapsed="false">
      <c r="B63" s="522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</row>
    <row r="64" customFormat="false" ht="12.75" hidden="false" customHeight="fals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</row>
    <row r="65" customFormat="false" ht="12.75" hidden="false" customHeight="fals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</row>
    <row r="66" customFormat="false" ht="12.75" hidden="false" customHeight="false" outlineLevel="0" collapsed="false">
      <c r="A66" s="53" t="s">
        <v>106</v>
      </c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53" t="s">
        <v>106</v>
      </c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</row>
    <row r="67" customFormat="false" ht="12.75" hidden="false" customHeight="false" outlineLevel="0" collapsed="false">
      <c r="A67" s="53" t="s">
        <v>107</v>
      </c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53" t="s">
        <v>107</v>
      </c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</row>
    <row r="68" customFormat="false" ht="12.75" hidden="false" customHeight="fals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</row>
    <row r="69" customFormat="false" ht="12.75" hidden="false" customHeight="fals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</row>
    <row r="70" customFormat="false" ht="12.75" hidden="false" customHeight="fals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</row>
    <row r="71" customFormat="false" ht="12.7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</row>
    <row r="72" customFormat="false" ht="12.7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</row>
    <row r="73" customFormat="false" ht="12.75" hidden="false" customHeight="false" outlineLevel="0" collapsed="false"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</row>
    <row r="74" customFormat="false" ht="12.75" hidden="false" customHeight="false" outlineLevel="0" collapsed="false"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</row>
    <row r="75" s="358" customFormat="true" ht="15" hidden="false" customHeight="true" outlineLevel="0" collapsed="false">
      <c r="A75" s="358" t="n">
        <v>52</v>
      </c>
      <c r="B75" s="240"/>
      <c r="C75" s="240"/>
      <c r="D75" s="240"/>
      <c r="F75" s="359"/>
      <c r="G75" s="359"/>
      <c r="H75" s="359" t="s">
        <v>75</v>
      </c>
      <c r="I75" s="227" t="s">
        <v>75</v>
      </c>
      <c r="J75" s="227"/>
      <c r="K75" s="227"/>
      <c r="L75" s="227"/>
      <c r="M75" s="227"/>
      <c r="N75" s="227"/>
      <c r="O75" s="227"/>
      <c r="P75" s="227"/>
      <c r="Q75" s="227"/>
      <c r="R75" s="227"/>
      <c r="S75" s="359" t="n">
        <v>53</v>
      </c>
      <c r="T75" s="358" t="n">
        <v>54</v>
      </c>
      <c r="U75" s="240"/>
      <c r="V75" s="240"/>
      <c r="W75" s="240"/>
      <c r="Y75" s="359"/>
      <c r="Z75" s="359"/>
      <c r="AA75" s="359" t="s">
        <v>75</v>
      </c>
      <c r="AB75" s="240" t="s">
        <v>75</v>
      </c>
      <c r="AC75" s="227"/>
      <c r="AD75" s="227"/>
      <c r="AE75" s="227"/>
      <c r="AF75" s="227"/>
      <c r="AG75" s="227"/>
      <c r="AH75" s="227"/>
      <c r="AI75" s="227"/>
      <c r="AJ75" s="227"/>
      <c r="AK75" s="227"/>
      <c r="AL75" s="359" t="n">
        <v>55</v>
      </c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</row>
    <row r="76" customFormat="false" ht="12.75" hidden="false" customHeight="false" outlineLevel="0" collapsed="false">
      <c r="B76" s="115"/>
    </row>
    <row r="77" s="115" customFormat="true" ht="12.75" hidden="false" customHeight="false" outlineLevel="0" collapsed="false">
      <c r="C77" s="362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62"/>
      <c r="O77" s="362"/>
      <c r="P77" s="362"/>
      <c r="Q77" s="362"/>
      <c r="R77" s="362"/>
      <c r="V77" s="362"/>
      <c r="W77" s="362"/>
      <c r="X77" s="362"/>
      <c r="Y77" s="362"/>
      <c r="Z77" s="362"/>
      <c r="AA77" s="362"/>
      <c r="AB77" s="362"/>
      <c r="AC77" s="362"/>
      <c r="AD77" s="362"/>
      <c r="AE77" s="362"/>
      <c r="AF77" s="362"/>
      <c r="AG77" s="362"/>
      <c r="AH77" s="362"/>
      <c r="AI77" s="362"/>
      <c r="AJ77" s="362"/>
      <c r="AK77" s="362"/>
    </row>
    <row r="78" s="115" customFormat="true" ht="12.75" hidden="false" customHeight="false" outlineLevel="0" collapsed="false">
      <c r="C78" s="245"/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  <c r="AK78" s="245"/>
    </row>
    <row r="79" s="115" customFormat="true" ht="12.75" hidden="false" customHeight="false" outlineLevel="0" collapsed="false">
      <c r="A79" s="240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  <c r="AK79" s="245"/>
    </row>
    <row r="80" s="115" customFormat="true" ht="12.75" hidden="false" customHeight="false" outlineLevel="0" collapsed="false"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  <c r="AK80" s="245"/>
    </row>
    <row r="81" s="115" customFormat="true" ht="12.75" hidden="false" customHeight="false" outlineLevel="0" collapsed="false"/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conditionalFormatting sqref="C78:R80 V78:AK80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54.7"/>
    <col collapsed="false" customWidth="true" hidden="false" outlineLevel="0" max="8" min="3" style="53" width="11.99"/>
    <col collapsed="false" customWidth="true" hidden="false" outlineLevel="0" max="9" min="9" style="53" width="13.14"/>
    <col collapsed="false" customWidth="true" hidden="false" outlineLevel="0" max="18" min="10" style="53" width="12.7"/>
    <col collapsed="false" customWidth="true" hidden="false" outlineLevel="0" max="20" min="19" style="76" width="4.7"/>
    <col collapsed="false" customWidth="true" hidden="false" outlineLevel="0" max="21" min="21" style="53" width="54.7"/>
    <col collapsed="false" customWidth="true" hidden="false" outlineLevel="0" max="27" min="22" style="53" width="11.99"/>
    <col collapsed="false" customWidth="true" hidden="false" outlineLevel="0" max="37" min="28" style="53" width="12.7"/>
    <col collapsed="false" customWidth="true" hidden="false" outlineLevel="0" max="38" min="38" style="76" width="4.7"/>
    <col collapsed="false" customWidth="true" hidden="false" outlineLevel="0" max="39" min="39" style="53" width="2.7"/>
    <col collapsed="false" customWidth="false" hidden="false" outlineLevel="0" max="47" min="40" style="115" width="11.42"/>
    <col collapsed="false" customWidth="false" hidden="false" outlineLevel="0" max="257" min="48" style="53" width="11.42"/>
  </cols>
  <sheetData>
    <row r="1" customFormat="false" ht="18" hidden="false" customHeight="false" outlineLevel="0" collapsed="false">
      <c r="A1" s="77" t="s">
        <v>572</v>
      </c>
      <c r="H1" s="305"/>
      <c r="I1" s="77" t="s">
        <v>572</v>
      </c>
      <c r="T1" s="77" t="s">
        <v>572</v>
      </c>
      <c r="AA1" s="305"/>
      <c r="AB1" s="77" t="s">
        <v>572</v>
      </c>
    </row>
    <row r="2" customFormat="false" ht="15.75" hidden="false" customHeight="false" outlineLevel="0" collapsed="false">
      <c r="A2" s="80" t="s">
        <v>573</v>
      </c>
      <c r="H2" s="306"/>
      <c r="I2" s="80" t="s">
        <v>573</v>
      </c>
      <c r="T2" s="80" t="s">
        <v>573</v>
      </c>
      <c r="AA2" s="306"/>
      <c r="AB2" s="80" t="s">
        <v>573</v>
      </c>
    </row>
    <row r="3" s="115" customFormat="true" ht="12.75" hidden="false" customHeight="false" outlineLevel="0" collapsed="false">
      <c r="A3" s="307"/>
      <c r="B3" s="307"/>
      <c r="O3" s="307"/>
      <c r="S3" s="523"/>
      <c r="T3" s="523"/>
      <c r="U3" s="307"/>
      <c r="Z3" s="307"/>
      <c r="AA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523"/>
    </row>
    <row r="4" s="115" customFormat="true" ht="14.1" hidden="false" customHeight="true" outlineLevel="0" collapsed="false">
      <c r="A4" s="124"/>
      <c r="B4" s="438"/>
      <c r="C4" s="309" t="s">
        <v>82</v>
      </c>
      <c r="D4" s="311"/>
      <c r="E4" s="309" t="s">
        <v>574</v>
      </c>
      <c r="F4" s="313" t="s">
        <v>111</v>
      </c>
      <c r="G4" s="313"/>
      <c r="H4" s="313"/>
      <c r="I4" s="314" t="s">
        <v>112</v>
      </c>
      <c r="J4" s="314"/>
      <c r="K4" s="314"/>
      <c r="L4" s="314"/>
      <c r="M4" s="310" t="s">
        <v>113</v>
      </c>
      <c r="N4" s="310" t="s">
        <v>114</v>
      </c>
      <c r="O4" s="310" t="s">
        <v>115</v>
      </c>
      <c r="P4" s="310" t="s">
        <v>116</v>
      </c>
      <c r="Q4" s="310" t="s">
        <v>117</v>
      </c>
      <c r="R4" s="311"/>
      <c r="S4" s="127"/>
      <c r="T4" s="76"/>
      <c r="U4" s="367"/>
      <c r="V4" s="310" t="s">
        <v>118</v>
      </c>
      <c r="W4" s="310"/>
      <c r="X4" s="310"/>
      <c r="Y4" s="310"/>
      <c r="Z4" s="316" t="s">
        <v>119</v>
      </c>
      <c r="AA4" s="316"/>
      <c r="AB4" s="317" t="s">
        <v>120</v>
      </c>
      <c r="AC4" s="317"/>
      <c r="AD4" s="310" t="s">
        <v>121</v>
      </c>
      <c r="AE4" s="310"/>
      <c r="AF4" s="310"/>
      <c r="AG4" s="310" t="s">
        <v>122</v>
      </c>
      <c r="AH4" s="310" t="s">
        <v>123</v>
      </c>
      <c r="AI4" s="311"/>
      <c r="AJ4" s="311"/>
      <c r="AK4" s="310" t="s">
        <v>124</v>
      </c>
      <c r="AL4" s="127"/>
      <c r="AQ4" s="159"/>
      <c r="AS4" s="159"/>
    </row>
    <row r="5" s="115" customFormat="true" ht="14.1" hidden="false" customHeight="true" outlineLevel="0" collapsed="false">
      <c r="A5" s="193"/>
      <c r="B5" s="159"/>
      <c r="C5" s="309"/>
      <c r="D5" s="127" t="s">
        <v>125</v>
      </c>
      <c r="E5" s="309"/>
      <c r="F5" s="313"/>
      <c r="G5" s="313"/>
      <c r="H5" s="313"/>
      <c r="I5" s="314"/>
      <c r="J5" s="314"/>
      <c r="K5" s="314"/>
      <c r="L5" s="314"/>
      <c r="M5" s="310"/>
      <c r="N5" s="310"/>
      <c r="O5" s="310"/>
      <c r="P5" s="310"/>
      <c r="Q5" s="310"/>
      <c r="R5" s="192"/>
      <c r="S5" s="127"/>
      <c r="T5" s="76"/>
      <c r="U5" s="319"/>
      <c r="V5" s="310"/>
      <c r="W5" s="310"/>
      <c r="X5" s="310"/>
      <c r="Y5" s="310"/>
      <c r="Z5" s="316"/>
      <c r="AA5" s="316"/>
      <c r="AB5" s="317"/>
      <c r="AC5" s="317"/>
      <c r="AD5" s="310"/>
      <c r="AE5" s="310"/>
      <c r="AF5" s="310"/>
      <c r="AG5" s="310"/>
      <c r="AH5" s="310"/>
      <c r="AI5" s="192"/>
      <c r="AJ5" s="192"/>
      <c r="AK5" s="310"/>
      <c r="AL5" s="127"/>
      <c r="AQ5" s="159"/>
      <c r="AS5" s="159"/>
    </row>
    <row r="6" s="115" customFormat="true" ht="14.1" hidden="false" customHeight="true" outlineLevel="0" collapsed="false">
      <c r="A6" s="193" t="s">
        <v>126</v>
      </c>
      <c r="B6" s="319" t="s">
        <v>199</v>
      </c>
      <c r="C6" s="309"/>
      <c r="D6" s="127" t="s">
        <v>128</v>
      </c>
      <c r="E6" s="309" t="s">
        <v>129</v>
      </c>
      <c r="F6" s="310" t="s">
        <v>130</v>
      </c>
      <c r="G6" s="313" t="s">
        <v>532</v>
      </c>
      <c r="H6" s="313"/>
      <c r="I6" s="440" t="s">
        <v>130</v>
      </c>
      <c r="J6" s="310" t="s">
        <v>532</v>
      </c>
      <c r="K6" s="310"/>
      <c r="L6" s="310"/>
      <c r="M6" s="310"/>
      <c r="N6" s="310"/>
      <c r="O6" s="310"/>
      <c r="P6" s="310"/>
      <c r="Q6" s="310"/>
      <c r="R6" s="127" t="s">
        <v>132</v>
      </c>
      <c r="S6" s="127" t="s">
        <v>126</v>
      </c>
      <c r="T6" s="76" t="s">
        <v>126</v>
      </c>
      <c r="U6" s="319" t="s">
        <v>199</v>
      </c>
      <c r="V6" s="310" t="s">
        <v>130</v>
      </c>
      <c r="W6" s="310" t="s">
        <v>532</v>
      </c>
      <c r="X6" s="310"/>
      <c r="Y6" s="310"/>
      <c r="Z6" s="310" t="s">
        <v>130</v>
      </c>
      <c r="AA6" s="316" t="s">
        <v>533</v>
      </c>
      <c r="AB6" s="524" t="s">
        <v>534</v>
      </c>
      <c r="AC6" s="327"/>
      <c r="AD6" s="310" t="s">
        <v>130</v>
      </c>
      <c r="AE6" s="310" t="s">
        <v>532</v>
      </c>
      <c r="AF6" s="310"/>
      <c r="AG6" s="310"/>
      <c r="AH6" s="310"/>
      <c r="AI6" s="127" t="s">
        <v>135</v>
      </c>
      <c r="AJ6" s="127" t="s">
        <v>136</v>
      </c>
      <c r="AK6" s="310"/>
      <c r="AL6" s="127" t="s">
        <v>126</v>
      </c>
      <c r="AM6" s="159"/>
      <c r="AO6" s="159"/>
      <c r="AP6" s="159"/>
      <c r="AQ6" s="159"/>
      <c r="AR6" s="159"/>
      <c r="AS6" s="159"/>
      <c r="AT6" s="159"/>
      <c r="AU6" s="159"/>
    </row>
    <row r="7" s="115" customFormat="true" ht="14.1" hidden="false" customHeight="true" outlineLevel="0" collapsed="false">
      <c r="A7" s="193" t="s">
        <v>137</v>
      </c>
      <c r="B7" s="319" t="s">
        <v>200</v>
      </c>
      <c r="C7" s="309"/>
      <c r="D7" s="127" t="s">
        <v>139</v>
      </c>
      <c r="E7" s="309" t="s">
        <v>575</v>
      </c>
      <c r="F7" s="310"/>
      <c r="G7" s="310" t="s">
        <v>141</v>
      </c>
      <c r="H7" s="313" t="s">
        <v>142</v>
      </c>
      <c r="I7" s="440"/>
      <c r="J7" s="310" t="s">
        <v>143</v>
      </c>
      <c r="K7" s="310" t="s">
        <v>144</v>
      </c>
      <c r="L7" s="310" t="s">
        <v>145</v>
      </c>
      <c r="M7" s="310"/>
      <c r="N7" s="310"/>
      <c r="O7" s="310"/>
      <c r="P7" s="310"/>
      <c r="Q7" s="310"/>
      <c r="R7" s="127" t="s">
        <v>146</v>
      </c>
      <c r="S7" s="127" t="s">
        <v>137</v>
      </c>
      <c r="T7" s="76" t="s">
        <v>137</v>
      </c>
      <c r="U7" s="319" t="s">
        <v>200</v>
      </c>
      <c r="V7" s="310"/>
      <c r="W7" s="309" t="s">
        <v>576</v>
      </c>
      <c r="X7" s="310" t="s">
        <v>148</v>
      </c>
      <c r="Y7" s="310" t="s">
        <v>149</v>
      </c>
      <c r="Z7" s="310"/>
      <c r="AA7" s="313" t="s">
        <v>150</v>
      </c>
      <c r="AB7" s="314" t="s">
        <v>151</v>
      </c>
      <c r="AC7" s="310" t="s">
        <v>152</v>
      </c>
      <c r="AD7" s="310"/>
      <c r="AE7" s="310" t="s">
        <v>153</v>
      </c>
      <c r="AF7" s="310" t="s">
        <v>154</v>
      </c>
      <c r="AG7" s="310"/>
      <c r="AH7" s="310"/>
      <c r="AI7" s="127" t="s">
        <v>155</v>
      </c>
      <c r="AJ7" s="127" t="s">
        <v>156</v>
      </c>
      <c r="AK7" s="310"/>
      <c r="AL7" s="127" t="s">
        <v>137</v>
      </c>
      <c r="AM7" s="159"/>
      <c r="AO7" s="159"/>
      <c r="AP7" s="159"/>
      <c r="AQ7" s="159"/>
      <c r="AS7" s="159"/>
    </row>
    <row r="8" customFormat="false" ht="14.1" hidden="false" customHeight="true" outlineLevel="0" collapsed="false">
      <c r="A8" s="126"/>
      <c r="B8" s="126"/>
      <c r="C8" s="309"/>
      <c r="D8" s="127" t="s">
        <v>157</v>
      </c>
      <c r="E8" s="309"/>
      <c r="F8" s="310"/>
      <c r="G8" s="310"/>
      <c r="H8" s="313"/>
      <c r="I8" s="440"/>
      <c r="J8" s="310"/>
      <c r="K8" s="310"/>
      <c r="L8" s="310"/>
      <c r="M8" s="310"/>
      <c r="N8" s="310"/>
      <c r="O8" s="310"/>
      <c r="P8" s="310"/>
      <c r="Q8" s="310"/>
      <c r="R8" s="192"/>
      <c r="S8" s="127"/>
      <c r="U8" s="319"/>
      <c r="V8" s="310"/>
      <c r="W8" s="309" t="s">
        <v>202</v>
      </c>
      <c r="X8" s="310"/>
      <c r="Y8" s="310"/>
      <c r="Z8" s="310"/>
      <c r="AA8" s="313"/>
      <c r="AB8" s="314"/>
      <c r="AC8" s="310"/>
      <c r="AD8" s="310"/>
      <c r="AE8" s="310"/>
      <c r="AF8" s="310"/>
      <c r="AG8" s="310"/>
      <c r="AH8" s="310"/>
      <c r="AI8" s="127"/>
      <c r="AJ8" s="127"/>
      <c r="AK8" s="310"/>
      <c r="AL8" s="127"/>
      <c r="AM8" s="115"/>
      <c r="AQ8" s="159"/>
      <c r="AS8" s="159"/>
    </row>
    <row r="9" customFormat="false" ht="14.1" hidden="false" customHeight="true" outlineLevel="0" collapsed="false">
      <c r="A9" s="329"/>
      <c r="B9" s="329"/>
      <c r="C9" s="309"/>
      <c r="D9" s="330"/>
      <c r="E9" s="309"/>
      <c r="F9" s="310"/>
      <c r="G9" s="310"/>
      <c r="H9" s="313"/>
      <c r="I9" s="440"/>
      <c r="J9" s="310"/>
      <c r="K9" s="310"/>
      <c r="L9" s="310"/>
      <c r="M9" s="310"/>
      <c r="N9" s="310"/>
      <c r="O9" s="310"/>
      <c r="P9" s="310"/>
      <c r="Q9" s="310"/>
      <c r="R9" s="330"/>
      <c r="S9" s="369"/>
      <c r="T9" s="523"/>
      <c r="U9" s="441"/>
      <c r="V9" s="310"/>
      <c r="W9" s="309"/>
      <c r="X9" s="309"/>
      <c r="Y9" s="309"/>
      <c r="Z9" s="310"/>
      <c r="AA9" s="313"/>
      <c r="AB9" s="314"/>
      <c r="AC9" s="310"/>
      <c r="AD9" s="310"/>
      <c r="AE9" s="310"/>
      <c r="AF9" s="310"/>
      <c r="AG9" s="310"/>
      <c r="AH9" s="310"/>
      <c r="AI9" s="330"/>
      <c r="AJ9" s="330"/>
      <c r="AK9" s="310"/>
      <c r="AL9" s="369"/>
      <c r="AM9" s="115"/>
      <c r="AQ9" s="159"/>
      <c r="AS9" s="159"/>
    </row>
    <row r="10" customFormat="false" ht="9" hidden="false" customHeight="true" outlineLevel="0" collapsed="false">
      <c r="B10" s="525"/>
      <c r="C10" s="311"/>
      <c r="S10" s="125"/>
      <c r="U10" s="124"/>
      <c r="AL10" s="125"/>
      <c r="AM10" s="115"/>
    </row>
    <row r="11" s="136" customFormat="true" ht="15" hidden="false" customHeight="true" outlineLevel="0" collapsed="false">
      <c r="A11" s="333" t="s">
        <v>158</v>
      </c>
      <c r="B11" s="526" t="s">
        <v>577</v>
      </c>
      <c r="C11" s="527"/>
      <c r="S11" s="135"/>
      <c r="T11" s="333" t="s">
        <v>158</v>
      </c>
      <c r="U11" s="526" t="s">
        <v>577</v>
      </c>
      <c r="AL11" s="135"/>
      <c r="AM11" s="184"/>
      <c r="AN11" s="184"/>
      <c r="AO11" s="184"/>
      <c r="AP11" s="184"/>
      <c r="AQ11" s="184"/>
      <c r="AR11" s="184"/>
      <c r="AS11" s="184"/>
      <c r="AT11" s="184"/>
      <c r="AU11" s="184"/>
    </row>
    <row r="12" s="136" customFormat="true" ht="12" hidden="false" customHeight="true" outlineLevel="0" collapsed="false">
      <c r="B12" s="526" t="s">
        <v>204</v>
      </c>
      <c r="C12" s="527"/>
      <c r="S12" s="135"/>
      <c r="T12" s="333"/>
      <c r="U12" s="526" t="s">
        <v>204</v>
      </c>
      <c r="AL12" s="135"/>
      <c r="AM12" s="184"/>
      <c r="AN12" s="184"/>
      <c r="AO12" s="184"/>
      <c r="AP12" s="184"/>
      <c r="AQ12" s="184"/>
      <c r="AR12" s="184"/>
      <c r="AS12" s="184"/>
      <c r="AT12" s="184"/>
      <c r="AU12" s="184"/>
    </row>
    <row r="13" s="136" customFormat="true" ht="12" hidden="false" customHeight="true" outlineLevel="0" collapsed="false">
      <c r="B13" s="526" t="s">
        <v>578</v>
      </c>
      <c r="C13" s="527"/>
      <c r="S13" s="135"/>
      <c r="T13" s="333"/>
      <c r="U13" s="526" t="s">
        <v>205</v>
      </c>
      <c r="AL13" s="135"/>
      <c r="AM13" s="184"/>
      <c r="AN13" s="184"/>
      <c r="AO13" s="184"/>
      <c r="AP13" s="184"/>
      <c r="AQ13" s="184"/>
      <c r="AR13" s="184"/>
      <c r="AS13" s="184"/>
      <c r="AT13" s="184"/>
      <c r="AU13" s="184"/>
    </row>
    <row r="14" s="136" customFormat="true" ht="9.75" hidden="false" customHeight="true" outlineLevel="0" collapsed="false">
      <c r="B14" s="528" t="s">
        <v>206</v>
      </c>
      <c r="C14" s="183" t="n">
        <v>24317</v>
      </c>
      <c r="D14" s="183" t="n">
        <v>21634</v>
      </c>
      <c r="E14" s="183" t="n">
        <v>2683</v>
      </c>
      <c r="F14" s="183" t="n">
        <v>2609</v>
      </c>
      <c r="G14" s="183" t="n">
        <v>1204</v>
      </c>
      <c r="H14" s="183" t="n">
        <v>1405</v>
      </c>
      <c r="I14" s="183" t="n">
        <v>3192</v>
      </c>
      <c r="J14" s="183" t="n">
        <v>1658</v>
      </c>
      <c r="K14" s="183" t="n">
        <v>855</v>
      </c>
      <c r="L14" s="183" t="n">
        <v>679</v>
      </c>
      <c r="M14" s="183" t="n">
        <v>932</v>
      </c>
      <c r="N14" s="183" t="n">
        <v>598</v>
      </c>
      <c r="O14" s="183" t="n">
        <v>218</v>
      </c>
      <c r="P14" s="183" t="n">
        <v>389</v>
      </c>
      <c r="Q14" s="183" t="n">
        <v>1795</v>
      </c>
      <c r="R14" s="183" t="n">
        <v>340</v>
      </c>
      <c r="S14" s="135" t="s">
        <v>158</v>
      </c>
      <c r="T14" s="333"/>
      <c r="U14" s="528" t="s">
        <v>206</v>
      </c>
      <c r="V14" s="183" t="n">
        <v>3024</v>
      </c>
      <c r="W14" s="183" t="n">
        <v>441</v>
      </c>
      <c r="X14" s="183" t="n">
        <v>1776</v>
      </c>
      <c r="Y14" s="183" t="n">
        <v>807</v>
      </c>
      <c r="Z14" s="183" t="n">
        <v>6685</v>
      </c>
      <c r="AA14" s="183" t="n">
        <v>2049</v>
      </c>
      <c r="AB14" s="183" t="n">
        <v>3035</v>
      </c>
      <c r="AC14" s="183" t="n">
        <v>1601</v>
      </c>
      <c r="AD14" s="183" t="n">
        <v>1393</v>
      </c>
      <c r="AE14" s="183" t="n">
        <v>830</v>
      </c>
      <c r="AF14" s="183" t="n">
        <v>563</v>
      </c>
      <c r="AG14" s="183" t="n">
        <v>282</v>
      </c>
      <c r="AH14" s="183" t="n">
        <v>812</v>
      </c>
      <c r="AI14" s="183" t="n">
        <v>533</v>
      </c>
      <c r="AJ14" s="183" t="n">
        <v>1115</v>
      </c>
      <c r="AK14" s="183" t="n">
        <v>400</v>
      </c>
      <c r="AL14" s="135" t="s">
        <v>158</v>
      </c>
      <c r="AM14" s="189"/>
      <c r="AN14" s="230"/>
      <c r="AO14" s="230"/>
      <c r="AP14" s="230"/>
      <c r="AQ14" s="230"/>
      <c r="AR14" s="230"/>
      <c r="AS14" s="230"/>
      <c r="AT14" s="230"/>
      <c r="AU14" s="230"/>
    </row>
    <row r="15" s="136" customFormat="true" ht="10.5" hidden="false" customHeight="true" outlineLevel="0" collapsed="false">
      <c r="A15" s="333" t="s">
        <v>159</v>
      </c>
      <c r="B15" s="528" t="s">
        <v>207</v>
      </c>
      <c r="C15" s="183" t="n">
        <v>25075</v>
      </c>
      <c r="D15" s="183" t="n">
        <v>22417</v>
      </c>
      <c r="E15" s="183" t="n">
        <v>2658</v>
      </c>
      <c r="F15" s="183" t="n">
        <v>2711</v>
      </c>
      <c r="G15" s="183" t="n">
        <v>1274</v>
      </c>
      <c r="H15" s="183" t="n">
        <v>1437</v>
      </c>
      <c r="I15" s="183" t="n">
        <v>3311</v>
      </c>
      <c r="J15" s="183" t="n">
        <v>1716</v>
      </c>
      <c r="K15" s="183" t="n">
        <v>868</v>
      </c>
      <c r="L15" s="183" t="n">
        <v>727</v>
      </c>
      <c r="M15" s="183" t="n">
        <v>903</v>
      </c>
      <c r="N15" s="183" t="n">
        <v>603</v>
      </c>
      <c r="O15" s="183" t="n">
        <v>219</v>
      </c>
      <c r="P15" s="183" t="n">
        <v>413</v>
      </c>
      <c r="Q15" s="183" t="n">
        <v>1849</v>
      </c>
      <c r="R15" s="183" t="n">
        <v>336</v>
      </c>
      <c r="S15" s="135" t="s">
        <v>159</v>
      </c>
      <c r="T15" s="333" t="s">
        <v>159</v>
      </c>
      <c r="U15" s="528" t="s">
        <v>207</v>
      </c>
      <c r="V15" s="183" t="n">
        <v>3206</v>
      </c>
      <c r="W15" s="183" t="n">
        <v>461</v>
      </c>
      <c r="X15" s="183" t="n">
        <v>1935</v>
      </c>
      <c r="Y15" s="183" t="n">
        <v>810</v>
      </c>
      <c r="Z15" s="183" t="n">
        <v>6920</v>
      </c>
      <c r="AA15" s="183" t="n">
        <v>2168</v>
      </c>
      <c r="AB15" s="183" t="n">
        <v>3101</v>
      </c>
      <c r="AC15" s="183" t="n">
        <v>1651</v>
      </c>
      <c r="AD15" s="183" t="n">
        <v>1427</v>
      </c>
      <c r="AE15" s="183" t="n">
        <v>845</v>
      </c>
      <c r="AF15" s="183" t="n">
        <v>582</v>
      </c>
      <c r="AG15" s="183" t="n">
        <v>290</v>
      </c>
      <c r="AH15" s="183" t="n">
        <v>781</v>
      </c>
      <c r="AI15" s="183" t="n">
        <v>539</v>
      </c>
      <c r="AJ15" s="183" t="n">
        <v>1168</v>
      </c>
      <c r="AK15" s="183" t="n">
        <v>399</v>
      </c>
      <c r="AL15" s="135" t="s">
        <v>159</v>
      </c>
      <c r="AM15" s="184"/>
      <c r="AN15" s="230"/>
      <c r="AO15" s="230"/>
      <c r="AP15" s="230"/>
      <c r="AQ15" s="230"/>
      <c r="AR15" s="230"/>
      <c r="AS15" s="230"/>
      <c r="AT15" s="230"/>
      <c r="AU15" s="230"/>
    </row>
    <row r="16" s="136" customFormat="true" ht="12" hidden="false" customHeight="true" outlineLevel="0" collapsed="false">
      <c r="A16" s="333" t="s">
        <v>160</v>
      </c>
      <c r="B16" s="528" t="s">
        <v>208</v>
      </c>
      <c r="C16" s="529" t="n">
        <v>1.03117160833984</v>
      </c>
      <c r="D16" s="529" t="n">
        <v>1.03619302949062</v>
      </c>
      <c r="E16" s="529" t="n">
        <v>0.990682072307119</v>
      </c>
      <c r="F16" s="529" t="n">
        <v>1.03909543886547</v>
      </c>
      <c r="G16" s="529" t="n">
        <v>1.05813953488372</v>
      </c>
      <c r="H16" s="529" t="n">
        <v>1.02277580071174</v>
      </c>
      <c r="I16" s="529" t="n">
        <v>1.03728070175439</v>
      </c>
      <c r="J16" s="529" t="n">
        <v>1.03498190591074</v>
      </c>
      <c r="K16" s="529" t="n">
        <v>1.01520467836257</v>
      </c>
      <c r="L16" s="529" t="n">
        <v>1.07069219440353</v>
      </c>
      <c r="M16" s="529" t="n">
        <v>0.968884120171674</v>
      </c>
      <c r="N16" s="529" t="n">
        <v>1.00836120401338</v>
      </c>
      <c r="O16" s="529" t="n">
        <v>1.0045871559633</v>
      </c>
      <c r="P16" s="529" t="n">
        <v>1.06169665809769</v>
      </c>
      <c r="Q16" s="529" t="n">
        <v>1.03008356545961</v>
      </c>
      <c r="R16" s="529" t="n">
        <v>0.988235294117647</v>
      </c>
      <c r="S16" s="530" t="s">
        <v>160</v>
      </c>
      <c r="T16" s="531" t="s">
        <v>160</v>
      </c>
      <c r="U16" s="532" t="s">
        <v>208</v>
      </c>
      <c r="V16" s="529" t="n">
        <v>1.06018518518519</v>
      </c>
      <c r="W16" s="529" t="n">
        <v>1.0453514739229</v>
      </c>
      <c r="X16" s="529" t="n">
        <v>1.08952702702703</v>
      </c>
      <c r="Y16" s="529" t="n">
        <v>1.00371747211896</v>
      </c>
      <c r="Z16" s="529" t="n">
        <v>1.03515332834705</v>
      </c>
      <c r="AA16" s="529" t="n">
        <v>1.05807711078575</v>
      </c>
      <c r="AB16" s="529" t="n">
        <v>1.02174629324547</v>
      </c>
      <c r="AC16" s="529" t="n">
        <v>1.03123048094941</v>
      </c>
      <c r="AD16" s="529" t="n">
        <v>1.02440775305097</v>
      </c>
      <c r="AE16" s="529" t="n">
        <v>1.01807228915663</v>
      </c>
      <c r="AF16" s="529" t="n">
        <v>1.03374777975133</v>
      </c>
      <c r="AG16" s="529" t="n">
        <v>1.02836879432624</v>
      </c>
      <c r="AH16" s="529" t="n">
        <v>0.961822660098522</v>
      </c>
      <c r="AI16" s="529" t="n">
        <v>1.01125703564728</v>
      </c>
      <c r="AJ16" s="529" t="n">
        <v>1.047533632287</v>
      </c>
      <c r="AK16" s="529" t="n">
        <v>0.9975</v>
      </c>
      <c r="AL16" s="135" t="s">
        <v>160</v>
      </c>
      <c r="AM16" s="184"/>
      <c r="AN16" s="230"/>
      <c r="AO16" s="230"/>
      <c r="AP16" s="230"/>
      <c r="AQ16" s="230"/>
      <c r="AR16" s="230"/>
      <c r="AS16" s="230"/>
      <c r="AT16" s="230"/>
      <c r="AU16" s="230"/>
    </row>
    <row r="17" customFormat="false" ht="13.5" hidden="false" customHeight="true" outlineLevel="0" collapsed="false">
      <c r="A17" s="76"/>
      <c r="B17" s="126" t="s">
        <v>209</v>
      </c>
      <c r="C17" s="196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27"/>
      <c r="U17" s="126" t="s">
        <v>209</v>
      </c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421"/>
      <c r="AI17" s="188"/>
      <c r="AJ17" s="188"/>
      <c r="AK17" s="194"/>
      <c r="AL17" s="127"/>
      <c r="AM17" s="115"/>
      <c r="AN17" s="230"/>
      <c r="AO17" s="230"/>
      <c r="AP17" s="230"/>
      <c r="AQ17" s="230"/>
      <c r="AR17" s="230"/>
      <c r="AS17" s="230"/>
      <c r="AT17" s="230"/>
      <c r="AU17" s="230"/>
    </row>
    <row r="18" customFormat="false" ht="12.75" hidden="false" customHeight="false" outlineLevel="0" collapsed="false">
      <c r="A18" s="76" t="s">
        <v>161</v>
      </c>
      <c r="B18" s="533" t="s">
        <v>206</v>
      </c>
      <c r="C18" s="188" t="n">
        <v>968</v>
      </c>
      <c r="D18" s="188" t="n">
        <v>881</v>
      </c>
      <c r="E18" s="188" t="n">
        <v>87</v>
      </c>
      <c r="F18" s="188" t="n">
        <v>126</v>
      </c>
      <c r="G18" s="188" t="n">
        <v>56</v>
      </c>
      <c r="H18" s="188" t="n">
        <v>70</v>
      </c>
      <c r="I18" s="188" t="n">
        <v>136</v>
      </c>
      <c r="J18" s="188" t="n">
        <v>77</v>
      </c>
      <c r="K18" s="188" t="n">
        <v>28</v>
      </c>
      <c r="L18" s="188" t="n">
        <v>31</v>
      </c>
      <c r="M18" s="188" t="n">
        <v>54</v>
      </c>
      <c r="N18" s="188" t="n">
        <v>11</v>
      </c>
      <c r="O18" s="188" t="n">
        <v>11</v>
      </c>
      <c r="P18" s="188" t="n">
        <v>8</v>
      </c>
      <c r="Q18" s="188" t="n">
        <v>124</v>
      </c>
      <c r="R18" s="188" t="n">
        <v>9</v>
      </c>
      <c r="S18" s="127" t="s">
        <v>161</v>
      </c>
      <c r="T18" s="76" t="s">
        <v>161</v>
      </c>
      <c r="U18" s="533" t="s">
        <v>206</v>
      </c>
      <c r="V18" s="188" t="n">
        <v>164</v>
      </c>
      <c r="W18" s="188" t="n">
        <v>16</v>
      </c>
      <c r="X18" s="188" t="n">
        <v>59</v>
      </c>
      <c r="Y18" s="188" t="n">
        <v>89</v>
      </c>
      <c r="Z18" s="188" t="n">
        <v>180</v>
      </c>
      <c r="AA18" s="188" t="n">
        <v>30</v>
      </c>
      <c r="AB18" s="188" t="n">
        <v>106</v>
      </c>
      <c r="AC18" s="188" t="n">
        <v>44</v>
      </c>
      <c r="AD18" s="188" t="n">
        <v>38</v>
      </c>
      <c r="AE18" s="188" t="n">
        <v>22</v>
      </c>
      <c r="AF18" s="188" t="n">
        <v>16</v>
      </c>
      <c r="AG18" s="188" t="n">
        <v>12</v>
      </c>
      <c r="AH18" s="188" t="n">
        <v>45</v>
      </c>
      <c r="AI18" s="188" t="n">
        <v>16</v>
      </c>
      <c r="AJ18" s="188" t="n">
        <v>28</v>
      </c>
      <c r="AK18" s="188" t="n">
        <v>6</v>
      </c>
      <c r="AL18" s="127" t="s">
        <v>161</v>
      </c>
      <c r="AM18" s="159"/>
      <c r="AN18" s="230"/>
      <c r="AO18" s="230"/>
      <c r="AP18" s="230"/>
      <c r="AQ18" s="230"/>
      <c r="AR18" s="230"/>
      <c r="AS18" s="230"/>
      <c r="AT18" s="230"/>
      <c r="AU18" s="230"/>
    </row>
    <row r="19" customFormat="false" ht="12.75" hidden="false" customHeight="false" outlineLevel="0" collapsed="false">
      <c r="A19" s="76" t="s">
        <v>16</v>
      </c>
      <c r="B19" s="533" t="s">
        <v>207</v>
      </c>
      <c r="C19" s="188" t="n">
        <v>504</v>
      </c>
      <c r="D19" s="188" t="n">
        <v>465</v>
      </c>
      <c r="E19" s="188" t="n">
        <v>39</v>
      </c>
      <c r="F19" s="188" t="n">
        <v>65</v>
      </c>
      <c r="G19" s="188" t="n">
        <v>33</v>
      </c>
      <c r="H19" s="188" t="n">
        <v>32</v>
      </c>
      <c r="I19" s="188" t="n">
        <v>135</v>
      </c>
      <c r="J19" s="188" t="n">
        <v>83</v>
      </c>
      <c r="K19" s="188" t="n">
        <v>9</v>
      </c>
      <c r="L19" s="188" t="n">
        <v>43</v>
      </c>
      <c r="M19" s="188" t="n">
        <v>26</v>
      </c>
      <c r="N19" s="188" t="n">
        <v>7</v>
      </c>
      <c r="O19" s="188" t="n">
        <v>0</v>
      </c>
      <c r="P19" s="188" t="n">
        <v>8</v>
      </c>
      <c r="Q19" s="188" t="n">
        <v>61</v>
      </c>
      <c r="R19" s="188" t="n">
        <v>4</v>
      </c>
      <c r="S19" s="127" t="s">
        <v>16</v>
      </c>
      <c r="T19" s="76" t="s">
        <v>16</v>
      </c>
      <c r="U19" s="533" t="s">
        <v>207</v>
      </c>
      <c r="V19" s="188" t="n">
        <v>71</v>
      </c>
      <c r="W19" s="188" t="n">
        <v>6</v>
      </c>
      <c r="X19" s="188" t="n">
        <v>53</v>
      </c>
      <c r="Y19" s="188" t="n">
        <v>12</v>
      </c>
      <c r="Z19" s="188" t="n">
        <v>61</v>
      </c>
      <c r="AA19" s="188" t="n">
        <v>14</v>
      </c>
      <c r="AB19" s="188" t="n">
        <v>23</v>
      </c>
      <c r="AC19" s="188" t="n">
        <v>24</v>
      </c>
      <c r="AD19" s="188" t="n">
        <v>14</v>
      </c>
      <c r="AE19" s="188" t="n">
        <v>8</v>
      </c>
      <c r="AF19" s="188" t="n">
        <v>6</v>
      </c>
      <c r="AG19" s="188" t="n">
        <v>5</v>
      </c>
      <c r="AH19" s="188" t="n">
        <v>13</v>
      </c>
      <c r="AI19" s="188" t="n">
        <v>14</v>
      </c>
      <c r="AJ19" s="188" t="n">
        <v>19</v>
      </c>
      <c r="AK19" s="188" t="n">
        <v>1</v>
      </c>
      <c r="AL19" s="127" t="s">
        <v>16</v>
      </c>
      <c r="AM19" s="115"/>
      <c r="AN19" s="230"/>
      <c r="AO19" s="230"/>
      <c r="AP19" s="230"/>
      <c r="AQ19" s="230"/>
      <c r="AR19" s="230"/>
      <c r="AS19" s="230"/>
      <c r="AT19" s="230"/>
      <c r="AU19" s="230"/>
    </row>
    <row r="20" customFormat="false" ht="12.75" hidden="false" customHeight="false" outlineLevel="0" collapsed="false">
      <c r="A20" s="76" t="s">
        <v>162</v>
      </c>
      <c r="B20" s="533" t="s">
        <v>208</v>
      </c>
      <c r="C20" s="456" t="n">
        <v>0.520661157024793</v>
      </c>
      <c r="D20" s="456" t="n">
        <v>0.527809307604994</v>
      </c>
      <c r="E20" s="456" t="n">
        <v>0.448275862068966</v>
      </c>
      <c r="F20" s="456" t="n">
        <v>0.515873015873016</v>
      </c>
      <c r="G20" s="456" t="n">
        <v>0.589285714285714</v>
      </c>
      <c r="H20" s="456" t="n">
        <v>0.457142857142857</v>
      </c>
      <c r="I20" s="456" t="n">
        <v>0.992647058823529</v>
      </c>
      <c r="J20" s="456" t="n">
        <v>1.07792207792208</v>
      </c>
      <c r="K20" s="456" t="n">
        <v>0.321428571428571</v>
      </c>
      <c r="L20" s="456" t="n">
        <v>1.38709677419355</v>
      </c>
      <c r="M20" s="456" t="n">
        <v>0.481481481481481</v>
      </c>
      <c r="N20" s="456" t="n">
        <v>0.636363636363636</v>
      </c>
      <c r="O20" s="456" t="n">
        <v>0</v>
      </c>
      <c r="P20" s="456" t="n">
        <v>1</v>
      </c>
      <c r="Q20" s="456" t="n">
        <v>0.491935483870968</v>
      </c>
      <c r="R20" s="456" t="n">
        <v>0.444444444444444</v>
      </c>
      <c r="S20" s="376" t="s">
        <v>162</v>
      </c>
      <c r="T20" s="534" t="s">
        <v>162</v>
      </c>
      <c r="U20" s="535" t="s">
        <v>208</v>
      </c>
      <c r="V20" s="456" t="n">
        <v>0.432926829268293</v>
      </c>
      <c r="W20" s="456" t="n">
        <v>0.375</v>
      </c>
      <c r="X20" s="456" t="n">
        <v>0.898305084745763</v>
      </c>
      <c r="Y20" s="456" t="n">
        <v>0.134831460674157</v>
      </c>
      <c r="Z20" s="456" t="n">
        <v>0.338888888888889</v>
      </c>
      <c r="AA20" s="456" t="n">
        <v>0.466666666666667</v>
      </c>
      <c r="AB20" s="456" t="n">
        <v>0.216981132075472</v>
      </c>
      <c r="AC20" s="456" t="n">
        <v>0.545454545454545</v>
      </c>
      <c r="AD20" s="456" t="n">
        <v>0.368421052631579</v>
      </c>
      <c r="AE20" s="456" t="n">
        <v>0.363636363636364</v>
      </c>
      <c r="AF20" s="456" t="n">
        <v>0.375</v>
      </c>
      <c r="AG20" s="456" t="n">
        <v>0.416666666666667</v>
      </c>
      <c r="AH20" s="456" t="n">
        <v>0.288888888888889</v>
      </c>
      <c r="AI20" s="456" t="n">
        <v>0.875</v>
      </c>
      <c r="AJ20" s="456" t="n">
        <v>0.678571428571429</v>
      </c>
      <c r="AK20" s="456" t="n">
        <v>0.166666666666667</v>
      </c>
      <c r="AL20" s="127" t="s">
        <v>162</v>
      </c>
      <c r="AM20" s="115"/>
      <c r="AN20" s="230"/>
      <c r="AO20" s="230"/>
      <c r="AP20" s="230"/>
      <c r="AQ20" s="230"/>
      <c r="AR20" s="230"/>
      <c r="AS20" s="230"/>
      <c r="AT20" s="230"/>
      <c r="AU20" s="230"/>
    </row>
    <row r="21" customFormat="false" ht="13.5" hidden="false" customHeight="true" outlineLevel="0" collapsed="false">
      <c r="A21" s="76"/>
      <c r="B21" s="126" t="s">
        <v>579</v>
      </c>
      <c r="C21" s="196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27"/>
      <c r="U21" s="126" t="s">
        <v>579</v>
      </c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421"/>
      <c r="AI21" s="188"/>
      <c r="AJ21" s="188"/>
      <c r="AK21" s="194"/>
      <c r="AL21" s="127"/>
      <c r="AM21" s="159"/>
      <c r="AN21" s="230"/>
      <c r="AO21" s="230"/>
      <c r="AP21" s="230"/>
      <c r="AQ21" s="230"/>
      <c r="AR21" s="230"/>
      <c r="AS21" s="230"/>
      <c r="AT21" s="230"/>
      <c r="AU21" s="230"/>
    </row>
    <row r="22" customFormat="false" ht="12.75" hidden="false" customHeight="true" outlineLevel="0" collapsed="false">
      <c r="A22" s="76" t="s">
        <v>164</v>
      </c>
      <c r="B22" s="533" t="s">
        <v>206</v>
      </c>
      <c r="C22" s="188" t="n">
        <v>4801</v>
      </c>
      <c r="D22" s="188" t="n">
        <v>4236</v>
      </c>
      <c r="E22" s="188" t="n">
        <v>565</v>
      </c>
      <c r="F22" s="188" t="n">
        <v>594</v>
      </c>
      <c r="G22" s="188" t="n">
        <v>284</v>
      </c>
      <c r="H22" s="188" t="n">
        <v>310</v>
      </c>
      <c r="I22" s="188" t="n">
        <v>809</v>
      </c>
      <c r="J22" s="188" t="n">
        <v>439</v>
      </c>
      <c r="K22" s="188" t="n">
        <v>240</v>
      </c>
      <c r="L22" s="188" t="n">
        <v>130</v>
      </c>
      <c r="M22" s="188" t="n">
        <v>24</v>
      </c>
      <c r="N22" s="188" t="n">
        <v>122</v>
      </c>
      <c r="O22" s="188" t="n">
        <v>62</v>
      </c>
      <c r="P22" s="188" t="n">
        <v>16</v>
      </c>
      <c r="Q22" s="188" t="n">
        <v>310</v>
      </c>
      <c r="R22" s="188" t="n">
        <v>58</v>
      </c>
      <c r="S22" s="127" t="s">
        <v>164</v>
      </c>
      <c r="T22" s="76" t="s">
        <v>164</v>
      </c>
      <c r="U22" s="533" t="s">
        <v>206</v>
      </c>
      <c r="V22" s="188" t="n">
        <v>598</v>
      </c>
      <c r="W22" s="188" t="n">
        <v>100</v>
      </c>
      <c r="X22" s="188" t="n">
        <v>347</v>
      </c>
      <c r="Y22" s="188" t="n">
        <v>151</v>
      </c>
      <c r="Z22" s="188" t="n">
        <v>1242</v>
      </c>
      <c r="AA22" s="188" t="n">
        <v>418</v>
      </c>
      <c r="AB22" s="188" t="n">
        <v>451</v>
      </c>
      <c r="AC22" s="188" t="n">
        <v>373</v>
      </c>
      <c r="AD22" s="188" t="n">
        <v>378</v>
      </c>
      <c r="AE22" s="188" t="n">
        <v>236</v>
      </c>
      <c r="AF22" s="188" t="n">
        <v>142</v>
      </c>
      <c r="AG22" s="188" t="n">
        <v>12</v>
      </c>
      <c r="AH22" s="188" t="n">
        <v>198</v>
      </c>
      <c r="AI22" s="188" t="n">
        <v>107</v>
      </c>
      <c r="AJ22" s="188" t="n">
        <v>191</v>
      </c>
      <c r="AK22" s="188" t="n">
        <v>80</v>
      </c>
      <c r="AL22" s="127" t="s">
        <v>164</v>
      </c>
      <c r="AM22" s="159"/>
      <c r="AN22" s="230"/>
      <c r="AO22" s="230"/>
      <c r="AP22" s="230"/>
      <c r="AQ22" s="230"/>
      <c r="AR22" s="230"/>
      <c r="AS22" s="230"/>
      <c r="AT22" s="230"/>
      <c r="AU22" s="230"/>
    </row>
    <row r="23" customFormat="false" ht="12.75" hidden="false" customHeight="false" outlineLevel="0" collapsed="false">
      <c r="A23" s="76" t="s">
        <v>167</v>
      </c>
      <c r="B23" s="533" t="s">
        <v>207</v>
      </c>
      <c r="C23" s="188" t="n">
        <v>5038</v>
      </c>
      <c r="D23" s="188" t="n">
        <v>4466</v>
      </c>
      <c r="E23" s="188" t="n">
        <v>572</v>
      </c>
      <c r="F23" s="188" t="n">
        <v>645</v>
      </c>
      <c r="G23" s="188" t="n">
        <v>316</v>
      </c>
      <c r="H23" s="188" t="n">
        <v>329</v>
      </c>
      <c r="I23" s="188" t="n">
        <v>864</v>
      </c>
      <c r="J23" s="188" t="n">
        <v>459</v>
      </c>
      <c r="K23" s="188" t="n">
        <v>260</v>
      </c>
      <c r="L23" s="188" t="n">
        <v>145</v>
      </c>
      <c r="M23" s="188" t="n">
        <v>21</v>
      </c>
      <c r="N23" s="188" t="n">
        <v>125</v>
      </c>
      <c r="O23" s="188" t="n">
        <v>68</v>
      </c>
      <c r="P23" s="188" t="n">
        <v>16</v>
      </c>
      <c r="Q23" s="188" t="n">
        <v>320</v>
      </c>
      <c r="R23" s="188" t="n">
        <v>58</v>
      </c>
      <c r="S23" s="127" t="s">
        <v>167</v>
      </c>
      <c r="T23" s="76" t="s">
        <v>167</v>
      </c>
      <c r="U23" s="533" t="s">
        <v>207</v>
      </c>
      <c r="V23" s="188" t="n">
        <v>651</v>
      </c>
      <c r="W23" s="188" t="n">
        <v>104</v>
      </c>
      <c r="X23" s="188" t="n">
        <v>389</v>
      </c>
      <c r="Y23" s="188" t="n">
        <v>158</v>
      </c>
      <c r="Z23" s="188" t="n">
        <v>1267</v>
      </c>
      <c r="AA23" s="188" t="n">
        <v>427</v>
      </c>
      <c r="AB23" s="188" t="n">
        <v>463</v>
      </c>
      <c r="AC23" s="188" t="n">
        <v>377</v>
      </c>
      <c r="AD23" s="188" t="n">
        <v>405</v>
      </c>
      <c r="AE23" s="188" t="n">
        <v>250</v>
      </c>
      <c r="AF23" s="188" t="n">
        <v>155</v>
      </c>
      <c r="AG23" s="188" t="n">
        <v>12</v>
      </c>
      <c r="AH23" s="188" t="n">
        <v>199</v>
      </c>
      <c r="AI23" s="188" t="n">
        <v>110</v>
      </c>
      <c r="AJ23" s="188" t="n">
        <v>197</v>
      </c>
      <c r="AK23" s="188" t="n">
        <v>80</v>
      </c>
      <c r="AL23" s="127" t="s">
        <v>167</v>
      </c>
      <c r="AM23" s="115"/>
      <c r="AN23" s="230"/>
      <c r="AO23" s="230"/>
      <c r="AP23" s="230"/>
      <c r="AQ23" s="230"/>
      <c r="AR23" s="230"/>
      <c r="AS23" s="230"/>
      <c r="AT23" s="230"/>
      <c r="AU23" s="230"/>
    </row>
    <row r="24" customFormat="false" ht="12.75" hidden="false" customHeight="false" outlineLevel="0" collapsed="false">
      <c r="A24" s="76" t="s">
        <v>18</v>
      </c>
      <c r="B24" s="533" t="s">
        <v>208</v>
      </c>
      <c r="C24" s="456" t="n">
        <v>1.04936471568423</v>
      </c>
      <c r="D24" s="456" t="n">
        <v>1.05429650613787</v>
      </c>
      <c r="E24" s="456" t="n">
        <v>1.01238938053097</v>
      </c>
      <c r="F24" s="456" t="n">
        <v>1.08585858585859</v>
      </c>
      <c r="G24" s="456" t="n">
        <v>1.11267605633803</v>
      </c>
      <c r="H24" s="456" t="n">
        <v>1.06129032258065</v>
      </c>
      <c r="I24" s="456" t="n">
        <v>1.06798516687268</v>
      </c>
      <c r="J24" s="456" t="n">
        <v>1.04555808656036</v>
      </c>
      <c r="K24" s="456" t="n">
        <v>1.08333333333333</v>
      </c>
      <c r="L24" s="456" t="n">
        <v>1.11538461538462</v>
      </c>
      <c r="M24" s="456" t="n">
        <v>0.875</v>
      </c>
      <c r="N24" s="456" t="n">
        <v>1.02459016393443</v>
      </c>
      <c r="O24" s="456" t="n">
        <v>1.09677419354839</v>
      </c>
      <c r="P24" s="456" t="n">
        <v>1</v>
      </c>
      <c r="Q24" s="456" t="n">
        <v>1.03225806451613</v>
      </c>
      <c r="R24" s="456" t="n">
        <v>1</v>
      </c>
      <c r="S24" s="376" t="s">
        <v>18</v>
      </c>
      <c r="T24" s="534" t="s">
        <v>18</v>
      </c>
      <c r="U24" s="535" t="s">
        <v>208</v>
      </c>
      <c r="V24" s="456" t="n">
        <v>1.08862876254181</v>
      </c>
      <c r="W24" s="456" t="n">
        <v>1.04</v>
      </c>
      <c r="X24" s="456" t="n">
        <v>1.12103746397695</v>
      </c>
      <c r="Y24" s="456" t="n">
        <v>1.04635761589404</v>
      </c>
      <c r="Z24" s="456" t="n">
        <v>1.02012882447665</v>
      </c>
      <c r="AA24" s="456" t="n">
        <v>1.02153110047847</v>
      </c>
      <c r="AB24" s="456" t="n">
        <v>1.02660753880266</v>
      </c>
      <c r="AC24" s="456" t="n">
        <v>1.01072386058981</v>
      </c>
      <c r="AD24" s="456" t="n">
        <v>1.07142857142857</v>
      </c>
      <c r="AE24" s="456" t="n">
        <v>1.05932203389831</v>
      </c>
      <c r="AF24" s="456" t="n">
        <v>1.09154929577465</v>
      </c>
      <c r="AG24" s="456" t="n">
        <v>1</v>
      </c>
      <c r="AH24" s="456" t="n">
        <v>1.00505050505051</v>
      </c>
      <c r="AI24" s="456" t="n">
        <v>1.02803738317757</v>
      </c>
      <c r="AJ24" s="456" t="n">
        <v>1.03141361256545</v>
      </c>
      <c r="AK24" s="456" t="n">
        <v>1</v>
      </c>
      <c r="AL24" s="127" t="s">
        <v>18</v>
      </c>
      <c r="AM24" s="115"/>
      <c r="AN24" s="230"/>
      <c r="AO24" s="230"/>
      <c r="AP24" s="230"/>
      <c r="AQ24" s="230"/>
      <c r="AR24" s="230"/>
      <c r="AS24" s="230"/>
      <c r="AT24" s="230"/>
      <c r="AU24" s="230"/>
    </row>
    <row r="25" customFormat="false" ht="14.25" hidden="false" customHeight="true" outlineLevel="0" collapsed="false">
      <c r="A25" s="76"/>
      <c r="B25" s="340" t="s">
        <v>580</v>
      </c>
      <c r="C25" s="196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27"/>
      <c r="U25" s="340" t="s">
        <v>580</v>
      </c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421"/>
      <c r="AI25" s="188"/>
      <c r="AJ25" s="188"/>
      <c r="AK25" s="194"/>
      <c r="AL25" s="127"/>
      <c r="AM25" s="115"/>
      <c r="AN25" s="230"/>
      <c r="AO25" s="230"/>
      <c r="AP25" s="230"/>
      <c r="AQ25" s="230"/>
      <c r="AR25" s="230"/>
      <c r="AS25" s="230"/>
      <c r="AT25" s="230"/>
      <c r="AU25" s="230"/>
    </row>
    <row r="26" customFormat="false" ht="12.75" hidden="false" customHeight="false" outlineLevel="0" collapsed="false">
      <c r="A26" s="76"/>
      <c r="B26" s="340" t="s">
        <v>581</v>
      </c>
      <c r="C26" s="196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27"/>
      <c r="U26" s="340" t="s">
        <v>581</v>
      </c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421"/>
      <c r="AI26" s="188"/>
      <c r="AJ26" s="188"/>
      <c r="AK26" s="194"/>
      <c r="AL26" s="127"/>
      <c r="AM26" s="115"/>
      <c r="AN26" s="230"/>
      <c r="AO26" s="230"/>
      <c r="AP26" s="230"/>
      <c r="AQ26" s="230"/>
      <c r="AR26" s="230"/>
      <c r="AS26" s="230"/>
      <c r="AT26" s="230"/>
      <c r="AU26" s="230"/>
    </row>
    <row r="27" customFormat="false" ht="12.75" hidden="false" customHeight="true" outlineLevel="0" collapsed="false">
      <c r="A27" s="76" t="n">
        <v>10</v>
      </c>
      <c r="B27" s="533" t="s">
        <v>206</v>
      </c>
      <c r="C27" s="188" t="n">
        <v>18548</v>
      </c>
      <c r="D27" s="188" t="n">
        <v>16517</v>
      </c>
      <c r="E27" s="188" t="n">
        <v>2031</v>
      </c>
      <c r="F27" s="188" t="n">
        <v>1889</v>
      </c>
      <c r="G27" s="188" t="n">
        <v>864</v>
      </c>
      <c r="H27" s="188" t="n">
        <v>1025</v>
      </c>
      <c r="I27" s="188" t="n">
        <v>2247</v>
      </c>
      <c r="J27" s="188" t="n">
        <v>1142</v>
      </c>
      <c r="K27" s="188" t="n">
        <v>587</v>
      </c>
      <c r="L27" s="188" t="n">
        <v>518</v>
      </c>
      <c r="M27" s="188" t="n">
        <v>854</v>
      </c>
      <c r="N27" s="188" t="n">
        <v>465</v>
      </c>
      <c r="O27" s="188" t="n">
        <v>145</v>
      </c>
      <c r="P27" s="188" t="n">
        <v>365</v>
      </c>
      <c r="Q27" s="188" t="n">
        <v>1361</v>
      </c>
      <c r="R27" s="188" t="n">
        <v>273</v>
      </c>
      <c r="S27" s="127" t="n">
        <v>10</v>
      </c>
      <c r="T27" s="76" t="n">
        <v>10</v>
      </c>
      <c r="U27" s="533" t="s">
        <v>206</v>
      </c>
      <c r="V27" s="188" t="n">
        <v>2262</v>
      </c>
      <c r="W27" s="188" t="n">
        <v>325</v>
      </c>
      <c r="X27" s="188" t="n">
        <v>1370</v>
      </c>
      <c r="Y27" s="188" t="n">
        <v>567</v>
      </c>
      <c r="Z27" s="188" t="n">
        <v>5263</v>
      </c>
      <c r="AA27" s="188" t="n">
        <v>1601</v>
      </c>
      <c r="AB27" s="188" t="n">
        <v>2478</v>
      </c>
      <c r="AC27" s="188" t="n">
        <v>1184</v>
      </c>
      <c r="AD27" s="188" t="n">
        <v>977</v>
      </c>
      <c r="AE27" s="188" t="n">
        <v>572</v>
      </c>
      <c r="AF27" s="188" t="n">
        <v>405</v>
      </c>
      <c r="AG27" s="188" t="n">
        <v>258</v>
      </c>
      <c r="AH27" s="188" t="n">
        <v>569</v>
      </c>
      <c r="AI27" s="188" t="n">
        <v>410</v>
      </c>
      <c r="AJ27" s="188" t="n">
        <v>896</v>
      </c>
      <c r="AK27" s="188" t="n">
        <v>314</v>
      </c>
      <c r="AL27" s="127" t="n">
        <v>10</v>
      </c>
      <c r="AM27" s="159"/>
      <c r="AN27" s="230"/>
      <c r="AO27" s="230"/>
      <c r="AP27" s="230"/>
      <c r="AQ27" s="230"/>
      <c r="AR27" s="230"/>
      <c r="AS27" s="230"/>
      <c r="AT27" s="230"/>
      <c r="AU27" s="230"/>
    </row>
    <row r="28" customFormat="false" ht="12.75" hidden="false" customHeight="false" outlineLevel="0" collapsed="false">
      <c r="A28" s="76" t="n">
        <v>11</v>
      </c>
      <c r="B28" s="533" t="s">
        <v>207</v>
      </c>
      <c r="C28" s="188" t="n">
        <v>19533</v>
      </c>
      <c r="D28" s="188" t="n">
        <v>17486</v>
      </c>
      <c r="E28" s="188" t="n">
        <v>2047</v>
      </c>
      <c r="F28" s="188" t="n">
        <v>2001</v>
      </c>
      <c r="G28" s="188" t="n">
        <v>925</v>
      </c>
      <c r="H28" s="188" t="n">
        <v>1076</v>
      </c>
      <c r="I28" s="188" t="n">
        <v>2312</v>
      </c>
      <c r="J28" s="188" t="n">
        <v>1174</v>
      </c>
      <c r="K28" s="188" t="n">
        <v>599</v>
      </c>
      <c r="L28" s="188" t="n">
        <v>539</v>
      </c>
      <c r="M28" s="188" t="n">
        <v>856</v>
      </c>
      <c r="N28" s="188" t="n">
        <v>471</v>
      </c>
      <c r="O28" s="188" t="n">
        <v>151</v>
      </c>
      <c r="P28" s="188" t="n">
        <v>389</v>
      </c>
      <c r="Q28" s="188" t="n">
        <v>1468</v>
      </c>
      <c r="R28" s="188" t="n">
        <v>274</v>
      </c>
      <c r="S28" s="127" t="n">
        <v>11</v>
      </c>
      <c r="T28" s="76" t="n">
        <v>11</v>
      </c>
      <c r="U28" s="533" t="s">
        <v>207</v>
      </c>
      <c r="V28" s="188" t="n">
        <v>2484</v>
      </c>
      <c r="W28" s="188" t="n">
        <v>351</v>
      </c>
      <c r="X28" s="188" t="n">
        <v>1493</v>
      </c>
      <c r="Y28" s="188" t="n">
        <v>640</v>
      </c>
      <c r="Z28" s="188" t="n">
        <v>5592</v>
      </c>
      <c r="AA28" s="188" t="n">
        <v>1727</v>
      </c>
      <c r="AB28" s="188" t="n">
        <v>2615</v>
      </c>
      <c r="AC28" s="188" t="n">
        <v>1250</v>
      </c>
      <c r="AD28" s="188" t="n">
        <v>1008</v>
      </c>
      <c r="AE28" s="188" t="n">
        <v>587</v>
      </c>
      <c r="AF28" s="188" t="n">
        <v>421</v>
      </c>
      <c r="AG28" s="188" t="n">
        <v>273</v>
      </c>
      <c r="AH28" s="188" t="n">
        <v>569</v>
      </c>
      <c r="AI28" s="188" t="n">
        <v>415</v>
      </c>
      <c r="AJ28" s="188" t="n">
        <v>952</v>
      </c>
      <c r="AK28" s="188" t="n">
        <v>318</v>
      </c>
      <c r="AL28" s="127" t="n">
        <v>11</v>
      </c>
      <c r="AM28" s="115"/>
      <c r="AN28" s="230"/>
      <c r="AO28" s="230"/>
      <c r="AP28" s="230"/>
      <c r="AQ28" s="230"/>
      <c r="AR28" s="230"/>
      <c r="AS28" s="230"/>
      <c r="AT28" s="230"/>
      <c r="AU28" s="230"/>
    </row>
    <row r="29" customFormat="false" ht="12.75" hidden="false" customHeight="false" outlineLevel="0" collapsed="false">
      <c r="A29" s="76" t="n">
        <v>12</v>
      </c>
      <c r="B29" s="533" t="s">
        <v>208</v>
      </c>
      <c r="C29" s="456" t="n">
        <v>1.05310545611387</v>
      </c>
      <c r="D29" s="456" t="n">
        <v>1.05866682811649</v>
      </c>
      <c r="E29" s="456" t="n">
        <v>1.00787789266371</v>
      </c>
      <c r="F29" s="456" t="n">
        <v>1.05929062996294</v>
      </c>
      <c r="G29" s="456" t="n">
        <v>1.07060185185185</v>
      </c>
      <c r="H29" s="456" t="n">
        <v>1.04975609756098</v>
      </c>
      <c r="I29" s="456" t="n">
        <v>1.028927458834</v>
      </c>
      <c r="J29" s="456" t="n">
        <v>1.02802101576182</v>
      </c>
      <c r="K29" s="456" t="n">
        <v>1.02044293015332</v>
      </c>
      <c r="L29" s="456" t="n">
        <v>1.04054054054054</v>
      </c>
      <c r="M29" s="456" t="n">
        <v>1.00234192037471</v>
      </c>
      <c r="N29" s="456" t="n">
        <v>1.01290322580645</v>
      </c>
      <c r="O29" s="456" t="n">
        <v>1.04137931034483</v>
      </c>
      <c r="P29" s="456" t="n">
        <v>1.06575342465753</v>
      </c>
      <c r="Q29" s="456" t="n">
        <v>1.07861866274798</v>
      </c>
      <c r="R29" s="456" t="n">
        <v>1.003663003663</v>
      </c>
      <c r="S29" s="127" t="n">
        <v>12</v>
      </c>
      <c r="T29" s="76" t="n">
        <v>12</v>
      </c>
      <c r="U29" s="535" t="s">
        <v>208</v>
      </c>
      <c r="V29" s="456" t="n">
        <v>1.09814323607427</v>
      </c>
      <c r="W29" s="456" t="n">
        <v>1.08</v>
      </c>
      <c r="X29" s="456" t="n">
        <v>1.08978102189781</v>
      </c>
      <c r="Y29" s="456" t="n">
        <v>1.12874779541446</v>
      </c>
      <c r="Z29" s="456" t="n">
        <v>1.06251187535626</v>
      </c>
      <c r="AA29" s="456" t="n">
        <v>1.0787008119925</v>
      </c>
      <c r="AB29" s="456" t="n">
        <v>1.05528652138822</v>
      </c>
      <c r="AC29" s="456" t="n">
        <v>1.05574324324324</v>
      </c>
      <c r="AD29" s="456" t="n">
        <v>1.03172978505629</v>
      </c>
      <c r="AE29" s="456" t="n">
        <v>1.02622377622378</v>
      </c>
      <c r="AF29" s="456" t="n">
        <v>1.03950617283951</v>
      </c>
      <c r="AG29" s="456" t="n">
        <v>1.05813953488372</v>
      </c>
      <c r="AH29" s="456" t="n">
        <v>1</v>
      </c>
      <c r="AI29" s="456" t="n">
        <v>1.01219512195122</v>
      </c>
      <c r="AJ29" s="456" t="n">
        <v>1.0625</v>
      </c>
      <c r="AK29" s="456" t="n">
        <v>1.01273885350318</v>
      </c>
      <c r="AL29" s="127" t="n">
        <v>12</v>
      </c>
      <c r="AM29" s="115"/>
      <c r="AN29" s="230"/>
      <c r="AO29" s="230"/>
      <c r="AP29" s="230"/>
      <c r="AQ29" s="230"/>
      <c r="AR29" s="230"/>
      <c r="AS29" s="230"/>
      <c r="AT29" s="230"/>
      <c r="AU29" s="230"/>
    </row>
    <row r="30" customFormat="false" ht="7.5" hidden="false" customHeight="true" outlineLevel="0" collapsed="false">
      <c r="A30" s="76"/>
      <c r="B30" s="126"/>
      <c r="C30" s="196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27"/>
      <c r="U30" s="126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421"/>
      <c r="AI30" s="188"/>
      <c r="AJ30" s="188"/>
      <c r="AK30" s="194"/>
      <c r="AL30" s="127"/>
      <c r="AM30" s="115"/>
      <c r="AN30" s="230"/>
      <c r="AO30" s="230"/>
      <c r="AP30" s="230"/>
      <c r="AQ30" s="230"/>
      <c r="AR30" s="230"/>
      <c r="AS30" s="230"/>
      <c r="AT30" s="230"/>
      <c r="AU30" s="230"/>
    </row>
    <row r="31" customFormat="false" ht="12.75" hidden="false" customHeight="false" outlineLevel="0" collapsed="false">
      <c r="A31" s="76"/>
      <c r="B31" s="126" t="s">
        <v>212</v>
      </c>
      <c r="C31" s="196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27"/>
      <c r="U31" s="126" t="s">
        <v>212</v>
      </c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421"/>
      <c r="AI31" s="188"/>
      <c r="AJ31" s="188"/>
      <c r="AK31" s="194"/>
      <c r="AL31" s="127"/>
      <c r="AM31" s="159"/>
      <c r="AN31" s="230"/>
      <c r="AO31" s="230"/>
      <c r="AP31" s="230"/>
      <c r="AQ31" s="230"/>
      <c r="AR31" s="230"/>
      <c r="AS31" s="230"/>
      <c r="AT31" s="230"/>
      <c r="AU31" s="230"/>
    </row>
    <row r="32" customFormat="false" ht="18.75" hidden="false" customHeight="true" outlineLevel="0" collapsed="false">
      <c r="A32" s="76" t="n">
        <v>13</v>
      </c>
      <c r="B32" s="144" t="s">
        <v>213</v>
      </c>
      <c r="C32" s="188" t="n">
        <v>3660</v>
      </c>
      <c r="D32" s="188" t="n">
        <v>3253</v>
      </c>
      <c r="E32" s="188" t="n">
        <v>407</v>
      </c>
      <c r="F32" s="188" t="n">
        <v>365</v>
      </c>
      <c r="G32" s="188" t="n">
        <v>170</v>
      </c>
      <c r="H32" s="188" t="n">
        <v>195</v>
      </c>
      <c r="I32" s="188" t="n">
        <v>546</v>
      </c>
      <c r="J32" s="188" t="n">
        <v>265</v>
      </c>
      <c r="K32" s="188" t="n">
        <v>176</v>
      </c>
      <c r="L32" s="188" t="n">
        <v>105</v>
      </c>
      <c r="M32" s="188" t="n">
        <v>214</v>
      </c>
      <c r="N32" s="188" t="n">
        <v>81</v>
      </c>
      <c r="O32" s="188" t="n">
        <v>44</v>
      </c>
      <c r="P32" s="188" t="n">
        <v>100</v>
      </c>
      <c r="Q32" s="188" t="n">
        <v>325</v>
      </c>
      <c r="R32" s="188" t="n">
        <v>33</v>
      </c>
      <c r="S32" s="127" t="n">
        <v>13</v>
      </c>
      <c r="T32" s="76" t="n">
        <v>13</v>
      </c>
      <c r="U32" s="144" t="s">
        <v>213</v>
      </c>
      <c r="V32" s="188" t="n">
        <v>373</v>
      </c>
      <c r="W32" s="188" t="n">
        <v>65</v>
      </c>
      <c r="X32" s="188" t="n">
        <v>230</v>
      </c>
      <c r="Y32" s="188" t="n">
        <v>78</v>
      </c>
      <c r="Z32" s="188" t="n">
        <v>891</v>
      </c>
      <c r="AA32" s="188" t="n">
        <v>237</v>
      </c>
      <c r="AB32" s="188" t="n">
        <v>459</v>
      </c>
      <c r="AC32" s="188" t="n">
        <v>195</v>
      </c>
      <c r="AD32" s="188" t="n">
        <v>174</v>
      </c>
      <c r="AE32" s="188" t="n">
        <v>112</v>
      </c>
      <c r="AF32" s="188" t="n">
        <v>62</v>
      </c>
      <c r="AG32" s="188" t="n">
        <v>39</v>
      </c>
      <c r="AH32" s="188" t="n">
        <v>134</v>
      </c>
      <c r="AI32" s="188" t="n">
        <v>79</v>
      </c>
      <c r="AJ32" s="188" t="n">
        <v>182</v>
      </c>
      <c r="AK32" s="188" t="n">
        <v>80</v>
      </c>
      <c r="AL32" s="127" t="n">
        <v>13</v>
      </c>
      <c r="AM32" s="159"/>
      <c r="AN32" s="230"/>
      <c r="AO32" s="230"/>
      <c r="AP32" s="230"/>
      <c r="AQ32" s="230"/>
      <c r="AR32" s="230"/>
      <c r="AS32" s="230"/>
      <c r="AT32" s="230"/>
      <c r="AU32" s="230"/>
    </row>
    <row r="33" customFormat="false" ht="15" hidden="false" customHeight="true" outlineLevel="0" collapsed="false">
      <c r="A33" s="76" t="n">
        <v>14</v>
      </c>
      <c r="B33" s="144" t="s">
        <v>214</v>
      </c>
      <c r="C33" s="188" t="n">
        <v>37</v>
      </c>
      <c r="D33" s="188" t="n">
        <v>36</v>
      </c>
      <c r="E33" s="188" t="n">
        <v>1</v>
      </c>
      <c r="F33" s="188" t="n">
        <v>5</v>
      </c>
      <c r="G33" s="188" t="n">
        <v>1</v>
      </c>
      <c r="H33" s="188" t="n">
        <v>4</v>
      </c>
      <c r="I33" s="188" t="n">
        <v>10</v>
      </c>
      <c r="J33" s="188" t="n">
        <v>7</v>
      </c>
      <c r="K33" s="188" t="n">
        <v>2</v>
      </c>
      <c r="L33" s="188" t="n">
        <v>1</v>
      </c>
      <c r="M33" s="188" t="n">
        <v>6</v>
      </c>
      <c r="N33" s="188" t="n">
        <v>0</v>
      </c>
      <c r="O33" s="188" t="n">
        <v>0</v>
      </c>
      <c r="P33" s="188" t="n">
        <v>1</v>
      </c>
      <c r="Q33" s="188" t="n">
        <v>6</v>
      </c>
      <c r="R33" s="188" t="n">
        <v>0</v>
      </c>
      <c r="S33" s="127" t="n">
        <v>14</v>
      </c>
      <c r="T33" s="76" t="n">
        <v>14</v>
      </c>
      <c r="U33" s="144" t="s">
        <v>214</v>
      </c>
      <c r="V33" s="188" t="n">
        <v>3</v>
      </c>
      <c r="W33" s="188" t="n">
        <v>0</v>
      </c>
      <c r="X33" s="188" t="n">
        <v>2</v>
      </c>
      <c r="Y33" s="188" t="n">
        <v>1</v>
      </c>
      <c r="Z33" s="188" t="n">
        <v>2</v>
      </c>
      <c r="AA33" s="188" t="n">
        <v>1</v>
      </c>
      <c r="AB33" s="188" t="n">
        <v>1</v>
      </c>
      <c r="AC33" s="188" t="n">
        <v>0</v>
      </c>
      <c r="AD33" s="188" t="n">
        <v>1</v>
      </c>
      <c r="AE33" s="188" t="n">
        <v>1</v>
      </c>
      <c r="AF33" s="188" t="n">
        <v>0</v>
      </c>
      <c r="AG33" s="188" t="n">
        <v>1</v>
      </c>
      <c r="AH33" s="188" t="n">
        <v>0</v>
      </c>
      <c r="AI33" s="188" t="n">
        <v>1</v>
      </c>
      <c r="AJ33" s="188" t="n">
        <v>1</v>
      </c>
      <c r="AK33" s="188" t="n">
        <v>0</v>
      </c>
      <c r="AL33" s="127" t="n">
        <v>14</v>
      </c>
      <c r="AM33" s="159"/>
      <c r="AN33" s="230"/>
      <c r="AO33" s="230"/>
      <c r="AP33" s="230"/>
      <c r="AQ33" s="230"/>
      <c r="AR33" s="230"/>
      <c r="AS33" s="230"/>
      <c r="AT33" s="230"/>
      <c r="AU33" s="230"/>
    </row>
    <row r="34" customFormat="false" ht="12.75" hidden="false" customHeight="false" outlineLevel="0" collapsed="false">
      <c r="A34" s="76" t="n">
        <v>15</v>
      </c>
      <c r="B34" s="144" t="s">
        <v>582</v>
      </c>
      <c r="C34" s="188" t="n">
        <v>207</v>
      </c>
      <c r="D34" s="188" t="n">
        <v>189</v>
      </c>
      <c r="E34" s="188" t="n">
        <v>18</v>
      </c>
      <c r="F34" s="188" t="n">
        <v>22</v>
      </c>
      <c r="G34" s="188" t="n">
        <v>9</v>
      </c>
      <c r="H34" s="188" t="n">
        <v>13</v>
      </c>
      <c r="I34" s="188" t="n">
        <v>65</v>
      </c>
      <c r="J34" s="188" t="n">
        <v>35</v>
      </c>
      <c r="K34" s="188" t="n">
        <v>21</v>
      </c>
      <c r="L34" s="188" t="n">
        <v>9</v>
      </c>
      <c r="M34" s="188" t="n">
        <v>0</v>
      </c>
      <c r="N34" s="188" t="n">
        <v>7</v>
      </c>
      <c r="O34" s="188" t="n">
        <v>5</v>
      </c>
      <c r="P34" s="188" t="n">
        <v>0</v>
      </c>
      <c r="Q34" s="188" t="n">
        <v>18</v>
      </c>
      <c r="R34" s="188" t="n">
        <v>2</v>
      </c>
      <c r="S34" s="127" t="n">
        <v>15</v>
      </c>
      <c r="T34" s="76" t="n">
        <v>15</v>
      </c>
      <c r="U34" s="144" t="s">
        <v>582</v>
      </c>
      <c r="V34" s="188" t="n">
        <v>27</v>
      </c>
      <c r="W34" s="188" t="n">
        <v>3</v>
      </c>
      <c r="X34" s="188" t="n">
        <v>18</v>
      </c>
      <c r="Y34" s="188" t="n">
        <v>6</v>
      </c>
      <c r="Z34" s="188" t="n">
        <v>32</v>
      </c>
      <c r="AA34" s="188" t="n">
        <v>6</v>
      </c>
      <c r="AB34" s="188" t="n">
        <v>16</v>
      </c>
      <c r="AC34" s="188" t="n">
        <v>10</v>
      </c>
      <c r="AD34" s="188" t="n">
        <v>13</v>
      </c>
      <c r="AE34" s="188" t="n">
        <v>9</v>
      </c>
      <c r="AF34" s="188" t="n">
        <v>4</v>
      </c>
      <c r="AG34" s="188" t="n">
        <v>0</v>
      </c>
      <c r="AH34" s="188" t="n">
        <v>6</v>
      </c>
      <c r="AI34" s="188" t="n">
        <v>1</v>
      </c>
      <c r="AJ34" s="188" t="n">
        <v>7</v>
      </c>
      <c r="AK34" s="188" t="n">
        <v>2</v>
      </c>
      <c r="AL34" s="127" t="n">
        <v>15</v>
      </c>
      <c r="AM34" s="159"/>
      <c r="AN34" s="230"/>
      <c r="AO34" s="230"/>
      <c r="AP34" s="230"/>
      <c r="AQ34" s="230"/>
      <c r="AR34" s="230"/>
      <c r="AS34" s="230"/>
      <c r="AT34" s="230"/>
      <c r="AU34" s="230"/>
    </row>
    <row r="35" customFormat="false" ht="12.75" hidden="false" customHeight="false" outlineLevel="0" collapsed="false">
      <c r="A35" s="76" t="n">
        <v>16</v>
      </c>
      <c r="B35" s="144" t="s">
        <v>583</v>
      </c>
      <c r="C35" s="188" t="n">
        <v>3416</v>
      </c>
      <c r="D35" s="188" t="n">
        <v>3028</v>
      </c>
      <c r="E35" s="188" t="n">
        <v>388</v>
      </c>
      <c r="F35" s="188" t="n">
        <v>338</v>
      </c>
      <c r="G35" s="188" t="n">
        <v>160</v>
      </c>
      <c r="H35" s="188" t="n">
        <v>178</v>
      </c>
      <c r="I35" s="188" t="n">
        <v>471</v>
      </c>
      <c r="J35" s="188" t="n">
        <v>223</v>
      </c>
      <c r="K35" s="188" t="n">
        <v>153</v>
      </c>
      <c r="L35" s="188" t="n">
        <v>95</v>
      </c>
      <c r="M35" s="188" t="n">
        <v>208</v>
      </c>
      <c r="N35" s="188" t="n">
        <v>74</v>
      </c>
      <c r="O35" s="188" t="n">
        <v>39</v>
      </c>
      <c r="P35" s="188" t="n">
        <v>99</v>
      </c>
      <c r="Q35" s="188" t="n">
        <v>301</v>
      </c>
      <c r="R35" s="188" t="n">
        <v>31</v>
      </c>
      <c r="S35" s="127" t="n">
        <v>16</v>
      </c>
      <c r="T35" s="76" t="n">
        <v>16</v>
      </c>
      <c r="U35" s="144" t="s">
        <v>583</v>
      </c>
      <c r="V35" s="188" t="n">
        <v>343</v>
      </c>
      <c r="W35" s="188" t="n">
        <v>62</v>
      </c>
      <c r="X35" s="188" t="n">
        <v>210</v>
      </c>
      <c r="Y35" s="188" t="n">
        <v>71</v>
      </c>
      <c r="Z35" s="188" t="n">
        <v>857</v>
      </c>
      <c r="AA35" s="188" t="n">
        <v>230</v>
      </c>
      <c r="AB35" s="188" t="n">
        <v>442</v>
      </c>
      <c r="AC35" s="188" t="n">
        <v>185</v>
      </c>
      <c r="AD35" s="188" t="n">
        <v>160</v>
      </c>
      <c r="AE35" s="188" t="n">
        <v>102</v>
      </c>
      <c r="AF35" s="188" t="n">
        <v>58</v>
      </c>
      <c r="AG35" s="188" t="n">
        <v>38</v>
      </c>
      <c r="AH35" s="188" t="n">
        <v>128</v>
      </c>
      <c r="AI35" s="188" t="n">
        <v>77</v>
      </c>
      <c r="AJ35" s="188" t="n">
        <v>174</v>
      </c>
      <c r="AK35" s="188" t="n">
        <v>78</v>
      </c>
      <c r="AL35" s="127" t="n">
        <v>16</v>
      </c>
      <c r="AM35" s="159"/>
      <c r="AN35" s="230"/>
      <c r="AO35" s="230"/>
      <c r="AP35" s="230"/>
      <c r="AQ35" s="230"/>
      <c r="AR35" s="230"/>
      <c r="AS35" s="230"/>
      <c r="AT35" s="230"/>
      <c r="AU35" s="230"/>
    </row>
    <row r="36" customFormat="false" ht="16.5" hidden="false" customHeight="true" outlineLevel="0" collapsed="false">
      <c r="A36" s="76" t="n">
        <v>17</v>
      </c>
      <c r="B36" s="144" t="s">
        <v>217</v>
      </c>
      <c r="C36" s="188" t="n">
        <v>1600</v>
      </c>
      <c r="D36" s="188" t="n">
        <v>1412</v>
      </c>
      <c r="E36" s="188" t="n">
        <v>188</v>
      </c>
      <c r="F36" s="188" t="n">
        <v>146</v>
      </c>
      <c r="G36" s="188" t="n">
        <v>79</v>
      </c>
      <c r="H36" s="188" t="n">
        <v>67</v>
      </c>
      <c r="I36" s="188" t="n">
        <v>193</v>
      </c>
      <c r="J36" s="188" t="n">
        <v>98</v>
      </c>
      <c r="K36" s="188" t="n">
        <v>54</v>
      </c>
      <c r="L36" s="188" t="n">
        <v>41</v>
      </c>
      <c r="M36" s="188" t="n">
        <v>106</v>
      </c>
      <c r="N36" s="188" t="n">
        <v>40</v>
      </c>
      <c r="O36" s="188" t="n">
        <v>16</v>
      </c>
      <c r="P36" s="188" t="n">
        <v>58</v>
      </c>
      <c r="Q36" s="188" t="n">
        <v>131</v>
      </c>
      <c r="R36" s="188" t="n">
        <v>40</v>
      </c>
      <c r="S36" s="127" t="n">
        <v>17</v>
      </c>
      <c r="T36" s="76" t="n">
        <v>17</v>
      </c>
      <c r="U36" s="144" t="s">
        <v>217</v>
      </c>
      <c r="V36" s="188" t="n">
        <v>185</v>
      </c>
      <c r="W36" s="188" t="n">
        <v>19</v>
      </c>
      <c r="X36" s="188" t="n">
        <v>116</v>
      </c>
      <c r="Y36" s="188" t="n">
        <v>50</v>
      </c>
      <c r="Z36" s="188" t="n">
        <v>377</v>
      </c>
      <c r="AA36" s="188" t="n">
        <v>107</v>
      </c>
      <c r="AB36" s="188" t="n">
        <v>148</v>
      </c>
      <c r="AC36" s="188" t="n">
        <v>122</v>
      </c>
      <c r="AD36" s="188" t="n">
        <v>80</v>
      </c>
      <c r="AE36" s="188" t="n">
        <v>47</v>
      </c>
      <c r="AF36" s="188" t="n">
        <v>33</v>
      </c>
      <c r="AG36" s="188" t="n">
        <v>12</v>
      </c>
      <c r="AH36" s="188" t="n">
        <v>61</v>
      </c>
      <c r="AI36" s="188" t="n">
        <v>26</v>
      </c>
      <c r="AJ36" s="188" t="n">
        <v>108</v>
      </c>
      <c r="AK36" s="188" t="n">
        <v>21</v>
      </c>
      <c r="AL36" s="127" t="n">
        <v>17</v>
      </c>
      <c r="AM36" s="159"/>
      <c r="AN36" s="230"/>
      <c r="AO36" s="230"/>
      <c r="AP36" s="230"/>
      <c r="AQ36" s="230"/>
      <c r="AR36" s="230"/>
      <c r="AS36" s="230"/>
      <c r="AT36" s="230"/>
      <c r="AU36" s="230"/>
    </row>
    <row r="37" customFormat="false" ht="15" hidden="false" customHeight="true" outlineLevel="0" collapsed="false">
      <c r="A37" s="76" t="n">
        <v>18</v>
      </c>
      <c r="B37" s="144" t="s">
        <v>214</v>
      </c>
      <c r="C37" s="188" t="n">
        <v>2</v>
      </c>
      <c r="D37" s="188" t="n">
        <v>2</v>
      </c>
      <c r="E37" s="188" t="n">
        <v>0</v>
      </c>
      <c r="F37" s="188" t="n">
        <v>1</v>
      </c>
      <c r="G37" s="188" t="n">
        <v>1</v>
      </c>
      <c r="H37" s="188" t="n">
        <v>0</v>
      </c>
      <c r="I37" s="188" t="n">
        <v>0</v>
      </c>
      <c r="J37" s="188" t="n">
        <v>0</v>
      </c>
      <c r="K37" s="188" t="n">
        <v>0</v>
      </c>
      <c r="L37" s="188" t="n">
        <v>0</v>
      </c>
      <c r="M37" s="188" t="n">
        <v>0</v>
      </c>
      <c r="N37" s="188" t="n">
        <v>0</v>
      </c>
      <c r="O37" s="188" t="n">
        <v>0</v>
      </c>
      <c r="P37" s="188" t="n">
        <v>0</v>
      </c>
      <c r="Q37" s="188" t="n">
        <v>0</v>
      </c>
      <c r="R37" s="188" t="n">
        <v>0</v>
      </c>
      <c r="S37" s="127" t="n">
        <v>18</v>
      </c>
      <c r="T37" s="76" t="n">
        <v>18</v>
      </c>
      <c r="U37" s="144" t="s">
        <v>214</v>
      </c>
      <c r="V37" s="188" t="n">
        <v>1</v>
      </c>
      <c r="W37" s="188" t="n">
        <v>0</v>
      </c>
      <c r="X37" s="188" t="n">
        <v>0</v>
      </c>
      <c r="Y37" s="188" t="n">
        <v>1</v>
      </c>
      <c r="Z37" s="188" t="n">
        <v>0</v>
      </c>
      <c r="AA37" s="188" t="n">
        <v>0</v>
      </c>
      <c r="AB37" s="188" t="n">
        <v>0</v>
      </c>
      <c r="AC37" s="188" t="n">
        <v>0</v>
      </c>
      <c r="AD37" s="188" t="n">
        <v>0</v>
      </c>
      <c r="AE37" s="188" t="n">
        <v>0</v>
      </c>
      <c r="AF37" s="188" t="n">
        <v>0</v>
      </c>
      <c r="AG37" s="188" t="n">
        <v>0</v>
      </c>
      <c r="AH37" s="188" t="n">
        <v>0</v>
      </c>
      <c r="AI37" s="188" t="n">
        <v>0</v>
      </c>
      <c r="AJ37" s="188" t="n">
        <v>0</v>
      </c>
      <c r="AK37" s="188" t="n">
        <v>0</v>
      </c>
      <c r="AL37" s="127" t="n">
        <v>18</v>
      </c>
      <c r="AM37" s="159"/>
      <c r="AN37" s="230"/>
      <c r="AO37" s="230"/>
      <c r="AP37" s="230"/>
      <c r="AQ37" s="230"/>
      <c r="AR37" s="230"/>
      <c r="AS37" s="230"/>
      <c r="AT37" s="230"/>
      <c r="AU37" s="230"/>
    </row>
    <row r="38" customFormat="false" ht="12.75" hidden="false" customHeight="false" outlineLevel="0" collapsed="false">
      <c r="A38" s="76" t="n">
        <v>19</v>
      </c>
      <c r="B38" s="144" t="s">
        <v>582</v>
      </c>
      <c r="C38" s="188" t="n">
        <v>46</v>
      </c>
      <c r="D38" s="188" t="n">
        <v>43</v>
      </c>
      <c r="E38" s="188" t="n">
        <v>3</v>
      </c>
      <c r="F38" s="188" t="n">
        <v>5</v>
      </c>
      <c r="G38" s="188" t="n">
        <v>4</v>
      </c>
      <c r="H38" s="188" t="n">
        <v>1</v>
      </c>
      <c r="I38" s="188" t="n">
        <v>14</v>
      </c>
      <c r="J38" s="188" t="n">
        <v>5</v>
      </c>
      <c r="K38" s="188" t="n">
        <v>3</v>
      </c>
      <c r="L38" s="188" t="n">
        <v>6</v>
      </c>
      <c r="M38" s="188" t="n">
        <v>0</v>
      </c>
      <c r="N38" s="188" t="n">
        <v>1</v>
      </c>
      <c r="O38" s="188" t="n">
        <v>1</v>
      </c>
      <c r="P38" s="188" t="n">
        <v>0</v>
      </c>
      <c r="Q38" s="188" t="n">
        <v>4</v>
      </c>
      <c r="R38" s="188" t="n">
        <v>1</v>
      </c>
      <c r="S38" s="127" t="n">
        <v>19</v>
      </c>
      <c r="T38" s="76" t="n">
        <v>19</v>
      </c>
      <c r="U38" s="144" t="s">
        <v>582</v>
      </c>
      <c r="V38" s="188" t="n">
        <v>10</v>
      </c>
      <c r="W38" s="188" t="n">
        <v>0</v>
      </c>
      <c r="X38" s="188" t="n">
        <v>7</v>
      </c>
      <c r="Y38" s="188" t="n">
        <v>3</v>
      </c>
      <c r="Z38" s="188" t="n">
        <v>4</v>
      </c>
      <c r="AA38" s="188" t="n">
        <v>0</v>
      </c>
      <c r="AB38" s="188" t="n">
        <v>2</v>
      </c>
      <c r="AC38" s="188" t="n">
        <v>2</v>
      </c>
      <c r="AD38" s="188" t="n">
        <v>4</v>
      </c>
      <c r="AE38" s="188" t="n">
        <v>2</v>
      </c>
      <c r="AF38" s="188" t="n">
        <v>2</v>
      </c>
      <c r="AG38" s="188" t="n">
        <v>0</v>
      </c>
      <c r="AH38" s="188" t="n">
        <v>0</v>
      </c>
      <c r="AI38" s="188" t="n">
        <v>1</v>
      </c>
      <c r="AJ38" s="188" t="n">
        <v>1</v>
      </c>
      <c r="AK38" s="188" t="n">
        <v>0</v>
      </c>
      <c r="AL38" s="127" t="n">
        <v>19</v>
      </c>
      <c r="AM38" s="159"/>
      <c r="AN38" s="230"/>
      <c r="AO38" s="230"/>
      <c r="AP38" s="230"/>
      <c r="AQ38" s="230"/>
      <c r="AR38" s="230"/>
      <c r="AS38" s="230"/>
      <c r="AT38" s="230"/>
      <c r="AU38" s="230"/>
    </row>
    <row r="39" customFormat="false" ht="12.75" hidden="false" customHeight="false" outlineLevel="0" collapsed="false">
      <c r="A39" s="76" t="n">
        <v>20</v>
      </c>
      <c r="B39" s="144" t="s">
        <v>583</v>
      </c>
      <c r="C39" s="188" t="n">
        <v>1552</v>
      </c>
      <c r="D39" s="188" t="n">
        <v>1367</v>
      </c>
      <c r="E39" s="188" t="n">
        <v>185</v>
      </c>
      <c r="F39" s="188" t="n">
        <v>140</v>
      </c>
      <c r="G39" s="188" t="n">
        <v>74</v>
      </c>
      <c r="H39" s="188" t="n">
        <v>66</v>
      </c>
      <c r="I39" s="188" t="n">
        <v>179</v>
      </c>
      <c r="J39" s="188" t="n">
        <v>93</v>
      </c>
      <c r="K39" s="188" t="n">
        <v>51</v>
      </c>
      <c r="L39" s="188" t="n">
        <v>35</v>
      </c>
      <c r="M39" s="188" t="n">
        <v>106</v>
      </c>
      <c r="N39" s="188" t="n">
        <v>39</v>
      </c>
      <c r="O39" s="188" t="n">
        <v>15</v>
      </c>
      <c r="P39" s="188" t="n">
        <v>58</v>
      </c>
      <c r="Q39" s="188" t="n">
        <v>127</v>
      </c>
      <c r="R39" s="188" t="n">
        <v>39</v>
      </c>
      <c r="S39" s="127" t="n">
        <v>20</v>
      </c>
      <c r="T39" s="76" t="n">
        <v>20</v>
      </c>
      <c r="U39" s="144" t="s">
        <v>583</v>
      </c>
      <c r="V39" s="188" t="n">
        <v>174</v>
      </c>
      <c r="W39" s="188" t="n">
        <v>19</v>
      </c>
      <c r="X39" s="188" t="n">
        <v>109</v>
      </c>
      <c r="Y39" s="188" t="n">
        <v>46</v>
      </c>
      <c r="Z39" s="188" t="n">
        <v>373</v>
      </c>
      <c r="AA39" s="188" t="n">
        <v>107</v>
      </c>
      <c r="AB39" s="188" t="n">
        <v>146</v>
      </c>
      <c r="AC39" s="188" t="n">
        <v>120</v>
      </c>
      <c r="AD39" s="188" t="n">
        <v>76</v>
      </c>
      <c r="AE39" s="188" t="n">
        <v>45</v>
      </c>
      <c r="AF39" s="188" t="n">
        <v>31</v>
      </c>
      <c r="AG39" s="188" t="n">
        <v>12</v>
      </c>
      <c r="AH39" s="188" t="n">
        <v>61</v>
      </c>
      <c r="AI39" s="188" t="n">
        <v>25</v>
      </c>
      <c r="AJ39" s="188" t="n">
        <v>107</v>
      </c>
      <c r="AK39" s="188" t="n">
        <v>21</v>
      </c>
      <c r="AL39" s="127" t="n">
        <v>20</v>
      </c>
      <c r="AM39" s="159"/>
      <c r="AN39" s="230"/>
      <c r="AO39" s="230"/>
      <c r="AP39" s="230"/>
      <c r="AQ39" s="230"/>
      <c r="AR39" s="230"/>
      <c r="AS39" s="230"/>
      <c r="AT39" s="230"/>
      <c r="AU39" s="230"/>
    </row>
    <row r="40" customFormat="false" ht="15" hidden="false" customHeight="true" outlineLevel="0" collapsed="false">
      <c r="A40" s="76" t="n">
        <v>21</v>
      </c>
      <c r="B40" s="144" t="s">
        <v>218</v>
      </c>
      <c r="C40" s="188" t="n">
        <v>123</v>
      </c>
      <c r="D40" s="188" t="n">
        <v>111</v>
      </c>
      <c r="E40" s="188" t="n">
        <v>12</v>
      </c>
      <c r="F40" s="188" t="n">
        <v>17</v>
      </c>
      <c r="G40" s="188" t="n">
        <v>6</v>
      </c>
      <c r="H40" s="188" t="n">
        <v>11</v>
      </c>
      <c r="I40" s="188" t="n">
        <v>13</v>
      </c>
      <c r="J40" s="188" t="n">
        <v>6</v>
      </c>
      <c r="K40" s="188" t="n">
        <v>2</v>
      </c>
      <c r="L40" s="188" t="n">
        <v>5</v>
      </c>
      <c r="M40" s="188" t="n">
        <v>6</v>
      </c>
      <c r="N40" s="188" t="n">
        <v>1</v>
      </c>
      <c r="O40" s="188" t="n">
        <v>0</v>
      </c>
      <c r="P40" s="188" t="n">
        <v>2</v>
      </c>
      <c r="Q40" s="188" t="n">
        <v>14</v>
      </c>
      <c r="R40" s="188" t="n">
        <v>5</v>
      </c>
      <c r="S40" s="127" t="n">
        <v>21</v>
      </c>
      <c r="T40" s="76" t="n">
        <v>21</v>
      </c>
      <c r="U40" s="144" t="s">
        <v>218</v>
      </c>
      <c r="V40" s="188" t="n">
        <v>14</v>
      </c>
      <c r="W40" s="188" t="n">
        <v>1</v>
      </c>
      <c r="X40" s="188" t="n">
        <v>9</v>
      </c>
      <c r="Y40" s="188" t="n">
        <v>4</v>
      </c>
      <c r="Z40" s="188" t="n">
        <v>30</v>
      </c>
      <c r="AA40" s="188" t="n">
        <v>4</v>
      </c>
      <c r="AB40" s="188" t="n">
        <v>11</v>
      </c>
      <c r="AC40" s="188" t="n">
        <v>15</v>
      </c>
      <c r="AD40" s="188" t="n">
        <v>2</v>
      </c>
      <c r="AE40" s="188" t="n">
        <v>1</v>
      </c>
      <c r="AF40" s="188" t="n">
        <v>1</v>
      </c>
      <c r="AG40" s="188" t="n">
        <v>1</v>
      </c>
      <c r="AH40" s="188" t="n">
        <v>2</v>
      </c>
      <c r="AI40" s="188" t="n">
        <v>3</v>
      </c>
      <c r="AJ40" s="188" t="n">
        <v>12</v>
      </c>
      <c r="AK40" s="188" t="n">
        <v>1</v>
      </c>
      <c r="AL40" s="127" t="n">
        <v>21</v>
      </c>
      <c r="AM40" s="159"/>
      <c r="AN40" s="230"/>
      <c r="AO40" s="230"/>
      <c r="AP40" s="230"/>
      <c r="AQ40" s="230"/>
      <c r="AR40" s="230"/>
      <c r="AS40" s="230"/>
      <c r="AT40" s="230"/>
      <c r="AU40" s="230"/>
    </row>
    <row r="41" customFormat="false" ht="15" hidden="false" customHeight="true" outlineLevel="0" collapsed="false">
      <c r="A41" s="76" t="n">
        <v>22</v>
      </c>
      <c r="B41" s="144" t="s">
        <v>214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188" t="n">
        <v>0</v>
      </c>
      <c r="R41" s="188" t="n">
        <v>0</v>
      </c>
      <c r="S41" s="127" t="n">
        <v>22</v>
      </c>
      <c r="T41" s="76" t="n">
        <v>22</v>
      </c>
      <c r="U41" s="144" t="s">
        <v>214</v>
      </c>
      <c r="V41" s="188" t="n">
        <v>0</v>
      </c>
      <c r="W41" s="188" t="n">
        <v>0</v>
      </c>
      <c r="X41" s="188" t="n">
        <v>0</v>
      </c>
      <c r="Y41" s="188" t="n">
        <v>0</v>
      </c>
      <c r="Z41" s="188" t="n">
        <v>0</v>
      </c>
      <c r="AA41" s="188" t="n">
        <v>0</v>
      </c>
      <c r="AB41" s="188" t="n">
        <v>0</v>
      </c>
      <c r="AC41" s="188" t="n">
        <v>0</v>
      </c>
      <c r="AD41" s="188" t="n">
        <v>0</v>
      </c>
      <c r="AE41" s="188" t="n">
        <v>0</v>
      </c>
      <c r="AF41" s="188" t="n">
        <v>0</v>
      </c>
      <c r="AG41" s="188" t="n">
        <v>0</v>
      </c>
      <c r="AH41" s="188" t="n">
        <v>0</v>
      </c>
      <c r="AI41" s="188" t="n">
        <v>0</v>
      </c>
      <c r="AJ41" s="188" t="n">
        <v>0</v>
      </c>
      <c r="AK41" s="188" t="n">
        <v>0</v>
      </c>
      <c r="AL41" s="127" t="n">
        <v>22</v>
      </c>
      <c r="AM41" s="159"/>
      <c r="AN41" s="230"/>
      <c r="AO41" s="230"/>
      <c r="AP41" s="230"/>
      <c r="AQ41" s="230"/>
      <c r="AR41" s="230"/>
      <c r="AS41" s="230"/>
      <c r="AT41" s="230"/>
      <c r="AU41" s="230"/>
    </row>
    <row r="42" customFormat="false" ht="12.75" hidden="false" customHeight="false" outlineLevel="0" collapsed="false">
      <c r="A42" s="76" t="n">
        <v>23</v>
      </c>
      <c r="B42" s="144" t="s">
        <v>582</v>
      </c>
      <c r="C42" s="188" t="n">
        <v>1</v>
      </c>
      <c r="D42" s="188" t="n">
        <v>1</v>
      </c>
      <c r="E42" s="188" t="n">
        <v>0</v>
      </c>
      <c r="F42" s="188" t="n">
        <v>0</v>
      </c>
      <c r="G42" s="188" t="n">
        <v>0</v>
      </c>
      <c r="H42" s="188" t="n">
        <v>0</v>
      </c>
      <c r="I42" s="188" t="n">
        <v>0</v>
      </c>
      <c r="J42" s="188" t="n">
        <v>0</v>
      </c>
      <c r="K42" s="188" t="n">
        <v>0</v>
      </c>
      <c r="L42" s="188" t="n">
        <v>0</v>
      </c>
      <c r="M42" s="188" t="n">
        <v>0</v>
      </c>
      <c r="N42" s="188" t="n">
        <v>0</v>
      </c>
      <c r="O42" s="188" t="n">
        <v>0</v>
      </c>
      <c r="P42" s="188" t="n">
        <v>0</v>
      </c>
      <c r="Q42" s="188" t="n">
        <v>0</v>
      </c>
      <c r="R42" s="188" t="n">
        <v>0</v>
      </c>
      <c r="S42" s="127" t="n">
        <v>23</v>
      </c>
      <c r="T42" s="76" t="n">
        <v>23</v>
      </c>
      <c r="U42" s="144" t="s">
        <v>582</v>
      </c>
      <c r="V42" s="188" t="n">
        <v>1</v>
      </c>
      <c r="W42" s="188" t="n">
        <v>0</v>
      </c>
      <c r="X42" s="188" t="n">
        <v>0</v>
      </c>
      <c r="Y42" s="188" t="n">
        <v>1</v>
      </c>
      <c r="Z42" s="188" t="n">
        <v>0</v>
      </c>
      <c r="AA42" s="188" t="n">
        <v>0</v>
      </c>
      <c r="AB42" s="188" t="n">
        <v>0</v>
      </c>
      <c r="AC42" s="188" t="n">
        <v>0</v>
      </c>
      <c r="AD42" s="188" t="n">
        <v>0</v>
      </c>
      <c r="AE42" s="188" t="n">
        <v>0</v>
      </c>
      <c r="AF42" s="188" t="n">
        <v>0</v>
      </c>
      <c r="AG42" s="188" t="n">
        <v>0</v>
      </c>
      <c r="AH42" s="188" t="n">
        <v>0</v>
      </c>
      <c r="AI42" s="188" t="n">
        <v>0</v>
      </c>
      <c r="AJ42" s="188" t="n">
        <v>0</v>
      </c>
      <c r="AK42" s="188" t="n">
        <v>0</v>
      </c>
      <c r="AL42" s="127" t="n">
        <v>23</v>
      </c>
      <c r="AM42" s="159"/>
      <c r="AN42" s="230"/>
      <c r="AO42" s="230"/>
      <c r="AP42" s="230"/>
      <c r="AQ42" s="230"/>
      <c r="AR42" s="230"/>
      <c r="AS42" s="230"/>
      <c r="AT42" s="230"/>
      <c r="AU42" s="230"/>
    </row>
    <row r="43" customFormat="false" ht="12.75" hidden="false" customHeight="false" outlineLevel="0" collapsed="false">
      <c r="A43" s="76" t="n">
        <v>24</v>
      </c>
      <c r="B43" s="144" t="s">
        <v>583</v>
      </c>
      <c r="C43" s="188" t="n">
        <v>122</v>
      </c>
      <c r="D43" s="188" t="n">
        <v>110</v>
      </c>
      <c r="E43" s="188" t="n">
        <v>12</v>
      </c>
      <c r="F43" s="188" t="n">
        <v>17</v>
      </c>
      <c r="G43" s="188" t="n">
        <v>6</v>
      </c>
      <c r="H43" s="188" t="n">
        <v>11</v>
      </c>
      <c r="I43" s="188" t="n">
        <v>13</v>
      </c>
      <c r="J43" s="188" t="n">
        <v>6</v>
      </c>
      <c r="K43" s="188" t="n">
        <v>2</v>
      </c>
      <c r="L43" s="188" t="n">
        <v>5</v>
      </c>
      <c r="M43" s="188" t="n">
        <v>6</v>
      </c>
      <c r="N43" s="188" t="n">
        <v>1</v>
      </c>
      <c r="O43" s="188" t="n">
        <v>0</v>
      </c>
      <c r="P43" s="188" t="n">
        <v>2</v>
      </c>
      <c r="Q43" s="188" t="n">
        <v>14</v>
      </c>
      <c r="R43" s="188" t="n">
        <v>5</v>
      </c>
      <c r="S43" s="127" t="n">
        <v>24</v>
      </c>
      <c r="T43" s="76" t="n">
        <v>24</v>
      </c>
      <c r="U43" s="144" t="s">
        <v>583</v>
      </c>
      <c r="V43" s="188" t="n">
        <v>13</v>
      </c>
      <c r="W43" s="188" t="n">
        <v>1</v>
      </c>
      <c r="X43" s="188" t="n">
        <v>9</v>
      </c>
      <c r="Y43" s="188" t="n">
        <v>3</v>
      </c>
      <c r="Z43" s="188" t="n">
        <v>30</v>
      </c>
      <c r="AA43" s="188" t="n">
        <v>4</v>
      </c>
      <c r="AB43" s="188" t="n">
        <v>11</v>
      </c>
      <c r="AC43" s="188" t="n">
        <v>15</v>
      </c>
      <c r="AD43" s="188" t="n">
        <v>2</v>
      </c>
      <c r="AE43" s="188" t="n">
        <v>1</v>
      </c>
      <c r="AF43" s="188" t="n">
        <v>1</v>
      </c>
      <c r="AG43" s="188" t="n">
        <v>1</v>
      </c>
      <c r="AH43" s="188" t="n">
        <v>2</v>
      </c>
      <c r="AI43" s="188" t="n">
        <v>3</v>
      </c>
      <c r="AJ43" s="188" t="n">
        <v>12</v>
      </c>
      <c r="AK43" s="188" t="n">
        <v>1</v>
      </c>
      <c r="AL43" s="127" t="n">
        <v>24</v>
      </c>
      <c r="AM43" s="159"/>
      <c r="AN43" s="230"/>
      <c r="AO43" s="230"/>
      <c r="AP43" s="230"/>
      <c r="AQ43" s="230"/>
      <c r="AR43" s="230"/>
      <c r="AS43" s="230"/>
      <c r="AT43" s="230"/>
      <c r="AU43" s="230"/>
    </row>
    <row r="44" customFormat="false" ht="15.75" hidden="false" customHeight="true" outlineLevel="0" collapsed="false">
      <c r="A44" s="76" t="n">
        <v>25</v>
      </c>
      <c r="B44" s="144" t="s">
        <v>219</v>
      </c>
      <c r="C44" s="188" t="n">
        <v>5261</v>
      </c>
      <c r="D44" s="188" t="n">
        <v>4486</v>
      </c>
      <c r="E44" s="188" t="n">
        <v>775</v>
      </c>
      <c r="F44" s="188" t="n">
        <v>520</v>
      </c>
      <c r="G44" s="188" t="n">
        <v>267</v>
      </c>
      <c r="H44" s="188" t="n">
        <v>253</v>
      </c>
      <c r="I44" s="188" t="n">
        <v>552</v>
      </c>
      <c r="J44" s="188" t="n">
        <v>268</v>
      </c>
      <c r="K44" s="188" t="n">
        <v>140</v>
      </c>
      <c r="L44" s="188" t="n">
        <v>144</v>
      </c>
      <c r="M44" s="188" t="n">
        <v>3</v>
      </c>
      <c r="N44" s="188" t="n">
        <v>164</v>
      </c>
      <c r="O44" s="188" t="n">
        <v>32</v>
      </c>
      <c r="P44" s="188" t="n">
        <v>66</v>
      </c>
      <c r="Q44" s="188" t="n">
        <v>383</v>
      </c>
      <c r="R44" s="188" t="n">
        <v>108</v>
      </c>
      <c r="S44" s="127" t="n">
        <v>25</v>
      </c>
      <c r="T44" s="76" t="n">
        <v>25</v>
      </c>
      <c r="U44" s="144" t="s">
        <v>219</v>
      </c>
      <c r="V44" s="188" t="n">
        <v>837</v>
      </c>
      <c r="W44" s="188" t="n">
        <v>119</v>
      </c>
      <c r="X44" s="188" t="n">
        <v>496</v>
      </c>
      <c r="Y44" s="188" t="n">
        <v>222</v>
      </c>
      <c r="Z44" s="188" t="n">
        <v>1503</v>
      </c>
      <c r="AA44" s="188" t="n">
        <v>460</v>
      </c>
      <c r="AB44" s="188" t="n">
        <v>708</v>
      </c>
      <c r="AC44" s="188" t="n">
        <v>335</v>
      </c>
      <c r="AD44" s="188" t="n">
        <v>315</v>
      </c>
      <c r="AE44" s="188" t="n">
        <v>202</v>
      </c>
      <c r="AF44" s="188" t="n">
        <v>113</v>
      </c>
      <c r="AG44" s="188" t="n">
        <v>66</v>
      </c>
      <c r="AH44" s="188" t="n">
        <v>219</v>
      </c>
      <c r="AI44" s="188" t="n">
        <v>171</v>
      </c>
      <c r="AJ44" s="188" t="n">
        <v>209</v>
      </c>
      <c r="AK44" s="188" t="n">
        <v>113</v>
      </c>
      <c r="AL44" s="127" t="n">
        <v>25</v>
      </c>
      <c r="AM44" s="159"/>
      <c r="AN44" s="230"/>
      <c r="AO44" s="230"/>
      <c r="AP44" s="230"/>
      <c r="AQ44" s="230"/>
      <c r="AR44" s="230"/>
      <c r="AS44" s="230"/>
      <c r="AT44" s="230"/>
      <c r="AU44" s="230"/>
    </row>
    <row r="45" customFormat="false" ht="12.75" hidden="false" customHeight="false" outlineLevel="0" collapsed="false">
      <c r="A45" s="76" t="n">
        <v>26</v>
      </c>
      <c r="B45" s="144" t="s">
        <v>214</v>
      </c>
      <c r="C45" s="188" t="n">
        <v>21</v>
      </c>
      <c r="D45" s="188" t="n">
        <v>18</v>
      </c>
      <c r="E45" s="188" t="n">
        <v>3</v>
      </c>
      <c r="F45" s="188" t="n">
        <v>2</v>
      </c>
      <c r="G45" s="188" t="n">
        <v>1</v>
      </c>
      <c r="H45" s="188" t="n">
        <v>1</v>
      </c>
      <c r="I45" s="188" t="n">
        <v>6</v>
      </c>
      <c r="J45" s="188" t="n">
        <v>5</v>
      </c>
      <c r="K45" s="188" t="n">
        <v>0</v>
      </c>
      <c r="L45" s="188" t="n">
        <v>1</v>
      </c>
      <c r="M45" s="188" t="n">
        <v>0</v>
      </c>
      <c r="N45" s="188" t="n">
        <v>0</v>
      </c>
      <c r="O45" s="188" t="n">
        <v>0</v>
      </c>
      <c r="P45" s="188" t="n">
        <v>1</v>
      </c>
      <c r="Q45" s="188" t="n">
        <v>2</v>
      </c>
      <c r="R45" s="188" t="n">
        <v>0</v>
      </c>
      <c r="S45" s="127" t="n">
        <v>26</v>
      </c>
      <c r="T45" s="76" t="n">
        <v>26</v>
      </c>
      <c r="U45" s="144" t="s">
        <v>214</v>
      </c>
      <c r="V45" s="188" t="n">
        <v>1</v>
      </c>
      <c r="W45" s="188" t="n">
        <v>0</v>
      </c>
      <c r="X45" s="188" t="n">
        <v>0</v>
      </c>
      <c r="Y45" s="188" t="n">
        <v>1</v>
      </c>
      <c r="Z45" s="188" t="n">
        <v>3</v>
      </c>
      <c r="AA45" s="188" t="n">
        <v>0</v>
      </c>
      <c r="AB45" s="188" t="n">
        <v>1</v>
      </c>
      <c r="AC45" s="188" t="n">
        <v>2</v>
      </c>
      <c r="AD45" s="188" t="n">
        <v>0</v>
      </c>
      <c r="AE45" s="188" t="n">
        <v>0</v>
      </c>
      <c r="AF45" s="188" t="n">
        <v>0</v>
      </c>
      <c r="AG45" s="188" t="n">
        <v>0</v>
      </c>
      <c r="AH45" s="188" t="n">
        <v>1</v>
      </c>
      <c r="AI45" s="188" t="n">
        <v>2</v>
      </c>
      <c r="AJ45" s="188" t="n">
        <v>3</v>
      </c>
      <c r="AK45" s="188" t="n">
        <v>0</v>
      </c>
      <c r="AL45" s="127" t="n">
        <v>26</v>
      </c>
      <c r="AM45" s="159"/>
      <c r="AN45" s="230"/>
      <c r="AO45" s="230"/>
      <c r="AP45" s="230"/>
      <c r="AQ45" s="230"/>
      <c r="AR45" s="230"/>
      <c r="AS45" s="230"/>
      <c r="AT45" s="230"/>
      <c r="AU45" s="230"/>
    </row>
    <row r="46" customFormat="false" ht="12.75" hidden="false" customHeight="false" outlineLevel="0" collapsed="false">
      <c r="A46" s="76" t="n">
        <v>27</v>
      </c>
      <c r="B46" s="144" t="s">
        <v>582</v>
      </c>
      <c r="C46" s="188" t="n">
        <v>112</v>
      </c>
      <c r="D46" s="188" t="n">
        <v>102</v>
      </c>
      <c r="E46" s="188" t="n">
        <v>10</v>
      </c>
      <c r="F46" s="188" t="n">
        <v>17</v>
      </c>
      <c r="G46" s="188" t="n">
        <v>11</v>
      </c>
      <c r="H46" s="188" t="n">
        <v>6</v>
      </c>
      <c r="I46" s="188" t="n">
        <v>16</v>
      </c>
      <c r="J46" s="188" t="n">
        <v>11</v>
      </c>
      <c r="K46" s="188" t="n">
        <v>3</v>
      </c>
      <c r="L46" s="188" t="n">
        <v>2</v>
      </c>
      <c r="M46" s="188" t="n">
        <v>0</v>
      </c>
      <c r="N46" s="188" t="n">
        <v>4</v>
      </c>
      <c r="O46" s="188" t="n">
        <v>0</v>
      </c>
      <c r="P46" s="188" t="n">
        <v>1</v>
      </c>
      <c r="Q46" s="188" t="n">
        <v>21</v>
      </c>
      <c r="R46" s="188" t="n">
        <v>0</v>
      </c>
      <c r="S46" s="127" t="n">
        <v>27</v>
      </c>
      <c r="T46" s="76" t="n">
        <v>27</v>
      </c>
      <c r="U46" s="144" t="s">
        <v>582</v>
      </c>
      <c r="V46" s="188" t="n">
        <v>12</v>
      </c>
      <c r="W46" s="188" t="n">
        <v>0</v>
      </c>
      <c r="X46" s="188" t="n">
        <v>5</v>
      </c>
      <c r="Y46" s="188" t="n">
        <v>7</v>
      </c>
      <c r="Z46" s="188" t="n">
        <v>14</v>
      </c>
      <c r="AA46" s="188" t="n">
        <v>5</v>
      </c>
      <c r="AB46" s="188" t="n">
        <v>4</v>
      </c>
      <c r="AC46" s="188" t="n">
        <v>5</v>
      </c>
      <c r="AD46" s="188" t="n">
        <v>15</v>
      </c>
      <c r="AE46" s="188" t="n">
        <v>10</v>
      </c>
      <c r="AF46" s="188" t="n">
        <v>5</v>
      </c>
      <c r="AG46" s="188" t="n">
        <v>0</v>
      </c>
      <c r="AH46" s="188" t="n">
        <v>4</v>
      </c>
      <c r="AI46" s="188" t="n">
        <v>2</v>
      </c>
      <c r="AJ46" s="188" t="n">
        <v>6</v>
      </c>
      <c r="AK46" s="188" t="n">
        <v>0</v>
      </c>
      <c r="AL46" s="127" t="n">
        <v>27</v>
      </c>
      <c r="AM46" s="159"/>
      <c r="AN46" s="230"/>
      <c r="AO46" s="230"/>
      <c r="AP46" s="230"/>
      <c r="AQ46" s="230"/>
      <c r="AR46" s="230"/>
      <c r="AS46" s="230"/>
      <c r="AT46" s="230"/>
      <c r="AU46" s="230"/>
    </row>
    <row r="47" customFormat="false" ht="12.75" hidden="false" customHeight="false" outlineLevel="0" collapsed="false">
      <c r="A47" s="76" t="n">
        <v>28</v>
      </c>
      <c r="B47" s="144" t="s">
        <v>583</v>
      </c>
      <c r="C47" s="188" t="n">
        <v>5128</v>
      </c>
      <c r="D47" s="188" t="n">
        <v>4366</v>
      </c>
      <c r="E47" s="188" t="n">
        <v>762</v>
      </c>
      <c r="F47" s="188" t="n">
        <v>501</v>
      </c>
      <c r="G47" s="188" t="n">
        <v>255</v>
      </c>
      <c r="H47" s="188" t="n">
        <v>246</v>
      </c>
      <c r="I47" s="188" t="n">
        <v>530</v>
      </c>
      <c r="J47" s="188" t="n">
        <v>252</v>
      </c>
      <c r="K47" s="188" t="n">
        <v>137</v>
      </c>
      <c r="L47" s="188" t="n">
        <v>141</v>
      </c>
      <c r="M47" s="188" t="n">
        <v>3</v>
      </c>
      <c r="N47" s="188" t="n">
        <v>160</v>
      </c>
      <c r="O47" s="188" t="n">
        <v>32</v>
      </c>
      <c r="P47" s="188" t="n">
        <v>64</v>
      </c>
      <c r="Q47" s="188" t="n">
        <v>360</v>
      </c>
      <c r="R47" s="188" t="n">
        <v>108</v>
      </c>
      <c r="S47" s="127" t="n">
        <v>28</v>
      </c>
      <c r="T47" s="76" t="n">
        <v>28</v>
      </c>
      <c r="U47" s="144" t="s">
        <v>583</v>
      </c>
      <c r="V47" s="188" t="n">
        <v>824</v>
      </c>
      <c r="W47" s="188" t="n">
        <v>119</v>
      </c>
      <c r="X47" s="188" t="n">
        <v>491</v>
      </c>
      <c r="Y47" s="188" t="n">
        <v>214</v>
      </c>
      <c r="Z47" s="188" t="n">
        <v>1486</v>
      </c>
      <c r="AA47" s="188" t="n">
        <v>455</v>
      </c>
      <c r="AB47" s="188" t="n">
        <v>703</v>
      </c>
      <c r="AC47" s="188" t="n">
        <v>328</v>
      </c>
      <c r="AD47" s="188" t="n">
        <v>300</v>
      </c>
      <c r="AE47" s="188" t="n">
        <v>192</v>
      </c>
      <c r="AF47" s="188" t="n">
        <v>108</v>
      </c>
      <c r="AG47" s="188" t="n">
        <v>66</v>
      </c>
      <c r="AH47" s="188" t="n">
        <v>214</v>
      </c>
      <c r="AI47" s="188" t="n">
        <v>167</v>
      </c>
      <c r="AJ47" s="188" t="n">
        <v>200</v>
      </c>
      <c r="AK47" s="188" t="n">
        <v>113</v>
      </c>
      <c r="AL47" s="127" t="n">
        <v>28</v>
      </c>
      <c r="AM47" s="159"/>
      <c r="AN47" s="230"/>
      <c r="AO47" s="230"/>
      <c r="AP47" s="230"/>
      <c r="AQ47" s="230"/>
      <c r="AR47" s="230"/>
      <c r="AS47" s="230"/>
      <c r="AT47" s="230"/>
      <c r="AU47" s="230"/>
    </row>
    <row r="48" customFormat="false" ht="15" hidden="false" customHeight="true" outlineLevel="0" collapsed="false">
      <c r="A48" s="76" t="n">
        <v>29</v>
      </c>
      <c r="B48" s="144" t="s">
        <v>584</v>
      </c>
      <c r="C48" s="188" t="n">
        <v>380</v>
      </c>
      <c r="D48" s="188" t="n">
        <v>362</v>
      </c>
      <c r="E48" s="188" t="n">
        <v>18</v>
      </c>
      <c r="F48" s="188" t="n">
        <v>9</v>
      </c>
      <c r="G48" s="188" t="n">
        <v>4</v>
      </c>
      <c r="H48" s="188" t="n">
        <v>5</v>
      </c>
      <c r="I48" s="188" t="n">
        <v>21</v>
      </c>
      <c r="J48" s="188" t="n">
        <v>7</v>
      </c>
      <c r="K48" s="188" t="n">
        <v>13</v>
      </c>
      <c r="L48" s="188" t="n">
        <v>1</v>
      </c>
      <c r="M48" s="188" t="n">
        <v>142</v>
      </c>
      <c r="N48" s="188" t="n">
        <v>2</v>
      </c>
      <c r="O48" s="188" t="n">
        <v>0</v>
      </c>
      <c r="P48" s="188" t="n">
        <v>11</v>
      </c>
      <c r="Q48" s="188" t="n">
        <v>1</v>
      </c>
      <c r="R48" s="188" t="n">
        <v>7</v>
      </c>
      <c r="S48" s="127" t="n">
        <v>29</v>
      </c>
      <c r="T48" s="76" t="n">
        <v>29</v>
      </c>
      <c r="U48" s="144" t="s">
        <v>584</v>
      </c>
      <c r="V48" s="188" t="n">
        <v>7</v>
      </c>
      <c r="W48" s="188" t="n">
        <v>2</v>
      </c>
      <c r="X48" s="188" t="n">
        <v>3</v>
      </c>
      <c r="Y48" s="188" t="n">
        <v>2</v>
      </c>
      <c r="Z48" s="188" t="n">
        <v>106</v>
      </c>
      <c r="AA48" s="188" t="n">
        <v>10</v>
      </c>
      <c r="AB48" s="188" t="n">
        <v>92</v>
      </c>
      <c r="AC48" s="188" t="n">
        <v>4</v>
      </c>
      <c r="AD48" s="188" t="n">
        <v>6</v>
      </c>
      <c r="AE48" s="188" t="n">
        <v>4</v>
      </c>
      <c r="AF48" s="188" t="n">
        <v>2</v>
      </c>
      <c r="AG48" s="188" t="n">
        <v>1</v>
      </c>
      <c r="AH48" s="188" t="n">
        <v>5</v>
      </c>
      <c r="AI48" s="188" t="n">
        <v>2</v>
      </c>
      <c r="AJ48" s="188" t="n">
        <v>58</v>
      </c>
      <c r="AK48" s="188" t="n">
        <v>2</v>
      </c>
      <c r="AL48" s="127" t="n">
        <v>29</v>
      </c>
      <c r="AM48" s="159"/>
      <c r="AN48" s="230"/>
      <c r="AO48" s="230"/>
      <c r="AP48" s="230"/>
      <c r="AQ48" s="230"/>
      <c r="AR48" s="230"/>
      <c r="AS48" s="230"/>
      <c r="AT48" s="230"/>
      <c r="AU48" s="230"/>
    </row>
    <row r="49" customFormat="false" ht="15" hidden="false" customHeight="true" outlineLevel="0" collapsed="false">
      <c r="A49" s="76" t="n">
        <v>30</v>
      </c>
      <c r="B49" s="144" t="s">
        <v>221</v>
      </c>
      <c r="C49" s="199" t="s">
        <v>222</v>
      </c>
      <c r="D49" s="199" t="s">
        <v>222</v>
      </c>
      <c r="E49" s="199" t="s">
        <v>222</v>
      </c>
      <c r="F49" s="199" t="s">
        <v>222</v>
      </c>
      <c r="G49" s="199" t="s">
        <v>222</v>
      </c>
      <c r="H49" s="199" t="s">
        <v>222</v>
      </c>
      <c r="I49" s="199" t="s">
        <v>222</v>
      </c>
      <c r="J49" s="199" t="s">
        <v>222</v>
      </c>
      <c r="K49" s="199" t="s">
        <v>222</v>
      </c>
      <c r="L49" s="199" t="s">
        <v>222</v>
      </c>
      <c r="M49" s="199" t="s">
        <v>222</v>
      </c>
      <c r="N49" s="199" t="s">
        <v>222</v>
      </c>
      <c r="O49" s="199" t="s">
        <v>222</v>
      </c>
      <c r="P49" s="199" t="s">
        <v>222</v>
      </c>
      <c r="Q49" s="199" t="s">
        <v>222</v>
      </c>
      <c r="R49" s="199" t="s">
        <v>222</v>
      </c>
      <c r="S49" s="127" t="n">
        <v>30</v>
      </c>
      <c r="T49" s="76" t="n">
        <v>30</v>
      </c>
      <c r="U49" s="144" t="s">
        <v>214</v>
      </c>
      <c r="V49" s="199" t="s">
        <v>222</v>
      </c>
      <c r="W49" s="199" t="s">
        <v>222</v>
      </c>
      <c r="X49" s="199" t="s">
        <v>222</v>
      </c>
      <c r="Y49" s="199" t="s">
        <v>222</v>
      </c>
      <c r="Z49" s="199" t="s">
        <v>222</v>
      </c>
      <c r="AA49" s="199" t="s">
        <v>222</v>
      </c>
      <c r="AB49" s="199" t="s">
        <v>222</v>
      </c>
      <c r="AC49" s="199" t="s">
        <v>222</v>
      </c>
      <c r="AD49" s="199" t="s">
        <v>222</v>
      </c>
      <c r="AE49" s="199" t="s">
        <v>222</v>
      </c>
      <c r="AF49" s="199" t="s">
        <v>222</v>
      </c>
      <c r="AG49" s="199" t="s">
        <v>222</v>
      </c>
      <c r="AH49" s="199" t="s">
        <v>222</v>
      </c>
      <c r="AI49" s="199" t="s">
        <v>222</v>
      </c>
      <c r="AJ49" s="199" t="s">
        <v>222</v>
      </c>
      <c r="AK49" s="199" t="s">
        <v>222</v>
      </c>
      <c r="AL49" s="127" t="n">
        <v>30</v>
      </c>
      <c r="AM49" s="159"/>
      <c r="AN49" s="230"/>
      <c r="AO49" s="230"/>
      <c r="AP49" s="230"/>
      <c r="AQ49" s="230"/>
      <c r="AR49" s="230"/>
      <c r="AS49" s="230"/>
      <c r="AT49" s="230"/>
      <c r="AU49" s="230"/>
    </row>
    <row r="50" customFormat="false" ht="12.75" hidden="false" customHeight="false" outlineLevel="0" collapsed="false">
      <c r="A50" s="76" t="n">
        <v>31</v>
      </c>
      <c r="B50" s="144" t="s">
        <v>585</v>
      </c>
      <c r="C50" s="199" t="s">
        <v>222</v>
      </c>
      <c r="D50" s="199" t="s">
        <v>222</v>
      </c>
      <c r="E50" s="199" t="s">
        <v>222</v>
      </c>
      <c r="F50" s="199" t="s">
        <v>222</v>
      </c>
      <c r="G50" s="199" t="s">
        <v>222</v>
      </c>
      <c r="H50" s="199" t="s">
        <v>222</v>
      </c>
      <c r="I50" s="199" t="s">
        <v>222</v>
      </c>
      <c r="J50" s="199" t="s">
        <v>222</v>
      </c>
      <c r="K50" s="199" t="s">
        <v>222</v>
      </c>
      <c r="L50" s="199" t="s">
        <v>222</v>
      </c>
      <c r="M50" s="199" t="s">
        <v>222</v>
      </c>
      <c r="N50" s="199" t="s">
        <v>222</v>
      </c>
      <c r="O50" s="199" t="s">
        <v>222</v>
      </c>
      <c r="P50" s="199" t="s">
        <v>222</v>
      </c>
      <c r="Q50" s="199" t="s">
        <v>222</v>
      </c>
      <c r="R50" s="199" t="s">
        <v>222</v>
      </c>
      <c r="S50" s="127" t="n">
        <v>31</v>
      </c>
      <c r="T50" s="76" t="n">
        <v>31</v>
      </c>
      <c r="U50" s="144" t="s">
        <v>582</v>
      </c>
      <c r="V50" s="199" t="s">
        <v>222</v>
      </c>
      <c r="W50" s="199" t="s">
        <v>222</v>
      </c>
      <c r="X50" s="199" t="s">
        <v>222</v>
      </c>
      <c r="Y50" s="199" t="s">
        <v>222</v>
      </c>
      <c r="Z50" s="199" t="s">
        <v>222</v>
      </c>
      <c r="AA50" s="199" t="s">
        <v>222</v>
      </c>
      <c r="AB50" s="199" t="s">
        <v>222</v>
      </c>
      <c r="AC50" s="199" t="s">
        <v>222</v>
      </c>
      <c r="AD50" s="199" t="s">
        <v>222</v>
      </c>
      <c r="AE50" s="199" t="s">
        <v>222</v>
      </c>
      <c r="AF50" s="199" t="s">
        <v>222</v>
      </c>
      <c r="AG50" s="199" t="s">
        <v>222</v>
      </c>
      <c r="AH50" s="199" t="s">
        <v>222</v>
      </c>
      <c r="AI50" s="199" t="s">
        <v>222</v>
      </c>
      <c r="AJ50" s="199" t="s">
        <v>222</v>
      </c>
      <c r="AK50" s="199" t="s">
        <v>222</v>
      </c>
      <c r="AL50" s="127" t="n">
        <v>31</v>
      </c>
      <c r="AM50" s="159"/>
      <c r="AN50" s="230"/>
      <c r="AO50" s="230"/>
      <c r="AP50" s="230"/>
      <c r="AQ50" s="230"/>
      <c r="AR50" s="230"/>
      <c r="AS50" s="230"/>
      <c r="AT50" s="230"/>
      <c r="AU50" s="230"/>
    </row>
    <row r="51" customFormat="false" ht="12.75" hidden="false" customHeight="false" outlineLevel="0" collapsed="false">
      <c r="A51" s="76" t="n">
        <v>32</v>
      </c>
      <c r="B51" s="144" t="s">
        <v>583</v>
      </c>
      <c r="C51" s="188" t="n">
        <v>380</v>
      </c>
      <c r="D51" s="188" t="n">
        <v>362</v>
      </c>
      <c r="E51" s="188" t="n">
        <v>18</v>
      </c>
      <c r="F51" s="188" t="n">
        <v>9</v>
      </c>
      <c r="G51" s="188" t="n">
        <v>4</v>
      </c>
      <c r="H51" s="188" t="n">
        <v>5</v>
      </c>
      <c r="I51" s="188" t="n">
        <v>21</v>
      </c>
      <c r="J51" s="188" t="n">
        <v>7</v>
      </c>
      <c r="K51" s="188" t="n">
        <v>13</v>
      </c>
      <c r="L51" s="188" t="n">
        <v>1</v>
      </c>
      <c r="M51" s="188" t="n">
        <v>142</v>
      </c>
      <c r="N51" s="188" t="n">
        <v>2</v>
      </c>
      <c r="O51" s="188" t="n">
        <v>0</v>
      </c>
      <c r="P51" s="188" t="n">
        <v>11</v>
      </c>
      <c r="Q51" s="188" t="n">
        <v>1</v>
      </c>
      <c r="R51" s="188" t="n">
        <v>7</v>
      </c>
      <c r="S51" s="127" t="n">
        <v>32</v>
      </c>
      <c r="T51" s="76" t="n">
        <v>32</v>
      </c>
      <c r="U51" s="144" t="s">
        <v>583</v>
      </c>
      <c r="V51" s="188" t="n">
        <v>7</v>
      </c>
      <c r="W51" s="188" t="n">
        <v>2</v>
      </c>
      <c r="X51" s="188" t="n">
        <v>3</v>
      </c>
      <c r="Y51" s="188" t="n">
        <v>2</v>
      </c>
      <c r="Z51" s="188" t="n">
        <v>106</v>
      </c>
      <c r="AA51" s="188" t="n">
        <v>10</v>
      </c>
      <c r="AB51" s="188" t="n">
        <v>92</v>
      </c>
      <c r="AC51" s="188" t="n">
        <v>4</v>
      </c>
      <c r="AD51" s="188" t="n">
        <v>6</v>
      </c>
      <c r="AE51" s="188" t="n">
        <v>4</v>
      </c>
      <c r="AF51" s="188" t="n">
        <v>2</v>
      </c>
      <c r="AG51" s="188" t="n">
        <v>1</v>
      </c>
      <c r="AH51" s="188" t="n">
        <v>5</v>
      </c>
      <c r="AI51" s="188" t="n">
        <v>2</v>
      </c>
      <c r="AJ51" s="188" t="n">
        <v>58</v>
      </c>
      <c r="AK51" s="188" t="n">
        <v>2</v>
      </c>
      <c r="AL51" s="127" t="n">
        <v>32</v>
      </c>
      <c r="AM51" s="159"/>
      <c r="AN51" s="230"/>
      <c r="AO51" s="230"/>
      <c r="AP51" s="230"/>
      <c r="AQ51" s="230"/>
      <c r="AR51" s="230"/>
      <c r="AS51" s="230"/>
      <c r="AT51" s="230"/>
      <c r="AU51" s="230"/>
    </row>
    <row r="52" customFormat="false" ht="14.25" hidden="false" customHeight="true" outlineLevel="0" collapsed="false">
      <c r="A52" s="76" t="n">
        <v>33</v>
      </c>
      <c r="B52" s="144" t="s">
        <v>224</v>
      </c>
      <c r="C52" s="188" t="n">
        <v>7459</v>
      </c>
      <c r="D52" s="188" t="n">
        <v>7059</v>
      </c>
      <c r="E52" s="188" t="n">
        <v>400</v>
      </c>
      <c r="F52" s="188" t="n">
        <v>944</v>
      </c>
      <c r="G52" s="188" t="n">
        <v>420</v>
      </c>
      <c r="H52" s="188" t="n">
        <v>524</v>
      </c>
      <c r="I52" s="188" t="n">
        <v>983</v>
      </c>
      <c r="J52" s="188" t="n">
        <v>512</v>
      </c>
      <c r="K52" s="188" t="n">
        <v>233</v>
      </c>
      <c r="L52" s="188" t="n">
        <v>238</v>
      </c>
      <c r="M52" s="188" t="n">
        <v>157</v>
      </c>
      <c r="N52" s="188" t="n">
        <v>110</v>
      </c>
      <c r="O52" s="188" t="n">
        <v>65</v>
      </c>
      <c r="P52" s="188" t="n">
        <v>71</v>
      </c>
      <c r="Q52" s="188" t="n">
        <v>523</v>
      </c>
      <c r="R52" s="188" t="n">
        <v>39</v>
      </c>
      <c r="S52" s="127" t="n">
        <v>33</v>
      </c>
      <c r="T52" s="76" t="n">
        <v>33</v>
      </c>
      <c r="U52" s="144" t="s">
        <v>224</v>
      </c>
      <c r="V52" s="188" t="n">
        <v>1071</v>
      </c>
      <c r="W52" s="188" t="n">
        <v>148</v>
      </c>
      <c r="X52" s="188" t="n">
        <v>648</v>
      </c>
      <c r="Y52" s="188" t="n">
        <v>275</v>
      </c>
      <c r="Z52" s="188" t="n">
        <v>2376</v>
      </c>
      <c r="AA52" s="188" t="n">
        <v>878</v>
      </c>
      <c r="AB52" s="188" t="n">
        <v>958</v>
      </c>
      <c r="AC52" s="188" t="n">
        <v>540</v>
      </c>
      <c r="AD52" s="188" t="n">
        <v>444</v>
      </c>
      <c r="AE52" s="188" t="n">
        <v>219</v>
      </c>
      <c r="AF52" s="188" t="n">
        <v>225</v>
      </c>
      <c r="AG52" s="188" t="n">
        <v>88</v>
      </c>
      <c r="AH52" s="188" t="n">
        <v>86</v>
      </c>
      <c r="AI52" s="188" t="n">
        <v>104</v>
      </c>
      <c r="AJ52" s="188" t="n">
        <v>337</v>
      </c>
      <c r="AK52" s="188" t="n">
        <v>61</v>
      </c>
      <c r="AL52" s="127" t="n">
        <v>33</v>
      </c>
      <c r="AM52" s="159"/>
      <c r="AN52" s="230"/>
      <c r="AO52" s="230"/>
      <c r="AP52" s="230"/>
      <c r="AQ52" s="230"/>
      <c r="AR52" s="230"/>
      <c r="AS52" s="230"/>
      <c r="AT52" s="230"/>
      <c r="AU52" s="230"/>
    </row>
    <row r="53" customFormat="false" ht="15" hidden="false" customHeight="true" outlineLevel="0" collapsed="false">
      <c r="A53" s="76" t="n">
        <v>34</v>
      </c>
      <c r="B53" s="144" t="s">
        <v>214</v>
      </c>
      <c r="C53" s="188" t="n">
        <v>171</v>
      </c>
      <c r="D53" s="188" t="n">
        <v>163</v>
      </c>
      <c r="E53" s="188" t="n">
        <v>8</v>
      </c>
      <c r="F53" s="188" t="n">
        <v>20</v>
      </c>
      <c r="G53" s="188" t="n">
        <v>13</v>
      </c>
      <c r="H53" s="188" t="n">
        <v>7</v>
      </c>
      <c r="I53" s="188" t="n">
        <v>54</v>
      </c>
      <c r="J53" s="188" t="n">
        <v>44</v>
      </c>
      <c r="K53" s="188" t="n">
        <v>2</v>
      </c>
      <c r="L53" s="188" t="n">
        <v>8</v>
      </c>
      <c r="M53" s="188" t="n">
        <v>0</v>
      </c>
      <c r="N53" s="188" t="n">
        <v>3</v>
      </c>
      <c r="O53" s="188" t="n">
        <v>0</v>
      </c>
      <c r="P53" s="188" t="n">
        <v>4</v>
      </c>
      <c r="Q53" s="188" t="n">
        <v>28</v>
      </c>
      <c r="R53" s="188" t="n">
        <v>1</v>
      </c>
      <c r="S53" s="127" t="n">
        <v>34</v>
      </c>
      <c r="T53" s="76" t="n">
        <v>34</v>
      </c>
      <c r="U53" s="144" t="s">
        <v>214</v>
      </c>
      <c r="V53" s="188" t="n">
        <v>23</v>
      </c>
      <c r="W53" s="188" t="n">
        <v>1</v>
      </c>
      <c r="X53" s="188" t="n">
        <v>19</v>
      </c>
      <c r="Y53" s="188" t="n">
        <v>3</v>
      </c>
      <c r="Z53" s="188" t="n">
        <v>22</v>
      </c>
      <c r="AA53" s="188" t="n">
        <v>6</v>
      </c>
      <c r="AB53" s="188" t="n">
        <v>8</v>
      </c>
      <c r="AC53" s="188" t="n">
        <v>8</v>
      </c>
      <c r="AD53" s="188" t="n">
        <v>3</v>
      </c>
      <c r="AE53" s="188" t="n">
        <v>2</v>
      </c>
      <c r="AF53" s="188" t="n">
        <v>1</v>
      </c>
      <c r="AG53" s="188" t="n">
        <v>2</v>
      </c>
      <c r="AH53" s="188" t="n">
        <v>2</v>
      </c>
      <c r="AI53" s="188" t="n">
        <v>1</v>
      </c>
      <c r="AJ53" s="188" t="n">
        <v>7</v>
      </c>
      <c r="AK53" s="188" t="n">
        <v>1</v>
      </c>
      <c r="AL53" s="127" t="n">
        <v>34</v>
      </c>
      <c r="AM53" s="159"/>
      <c r="AN53" s="230"/>
      <c r="AO53" s="230"/>
      <c r="AP53" s="230"/>
      <c r="AQ53" s="230"/>
      <c r="AR53" s="230"/>
      <c r="AS53" s="230"/>
      <c r="AT53" s="230"/>
      <c r="AU53" s="230"/>
    </row>
    <row r="54" customFormat="false" ht="12.75" hidden="false" customHeight="false" outlineLevel="0" collapsed="false">
      <c r="A54" s="76" t="n">
        <v>35</v>
      </c>
      <c r="B54" s="144" t="s">
        <v>582</v>
      </c>
      <c r="C54" s="188" t="n">
        <v>1216</v>
      </c>
      <c r="D54" s="188" t="n">
        <v>1133</v>
      </c>
      <c r="E54" s="188" t="n">
        <v>83</v>
      </c>
      <c r="F54" s="188" t="n">
        <v>181</v>
      </c>
      <c r="G54" s="188" t="n">
        <v>95</v>
      </c>
      <c r="H54" s="188" t="n">
        <v>86</v>
      </c>
      <c r="I54" s="188" t="n">
        <v>165</v>
      </c>
      <c r="J54" s="188" t="n">
        <v>74</v>
      </c>
      <c r="K54" s="188" t="n">
        <v>59</v>
      </c>
      <c r="L54" s="188" t="n">
        <v>32</v>
      </c>
      <c r="M54" s="188" t="n">
        <v>0</v>
      </c>
      <c r="N54" s="188" t="n">
        <v>28</v>
      </c>
      <c r="O54" s="188" t="n">
        <v>16</v>
      </c>
      <c r="P54" s="188" t="n">
        <v>5</v>
      </c>
      <c r="Q54" s="188" t="n">
        <v>73</v>
      </c>
      <c r="R54" s="188" t="n">
        <v>8</v>
      </c>
      <c r="S54" s="127" t="n">
        <v>35</v>
      </c>
      <c r="T54" s="76" t="n">
        <v>35</v>
      </c>
      <c r="U54" s="144" t="s">
        <v>582</v>
      </c>
      <c r="V54" s="188" t="n">
        <v>200</v>
      </c>
      <c r="W54" s="188" t="n">
        <v>32</v>
      </c>
      <c r="X54" s="188" t="n">
        <v>127</v>
      </c>
      <c r="Y54" s="188" t="n">
        <v>41</v>
      </c>
      <c r="Z54" s="188" t="n">
        <v>337</v>
      </c>
      <c r="AA54" s="188" t="n">
        <v>148</v>
      </c>
      <c r="AB54" s="188" t="n">
        <v>80</v>
      </c>
      <c r="AC54" s="188" t="n">
        <v>109</v>
      </c>
      <c r="AD54" s="188" t="n">
        <v>110</v>
      </c>
      <c r="AE54" s="188" t="n">
        <v>52</v>
      </c>
      <c r="AF54" s="188" t="n">
        <v>58</v>
      </c>
      <c r="AG54" s="188" t="n">
        <v>3</v>
      </c>
      <c r="AH54" s="188" t="n">
        <v>13</v>
      </c>
      <c r="AI54" s="188" t="n">
        <v>21</v>
      </c>
      <c r="AJ54" s="188" t="n">
        <v>43</v>
      </c>
      <c r="AK54" s="188" t="n">
        <v>13</v>
      </c>
      <c r="AL54" s="127" t="n">
        <v>35</v>
      </c>
      <c r="AM54" s="159"/>
      <c r="AN54" s="230"/>
      <c r="AO54" s="230"/>
      <c r="AP54" s="230"/>
      <c r="AQ54" s="230"/>
      <c r="AR54" s="230"/>
      <c r="AS54" s="230"/>
      <c r="AT54" s="230"/>
      <c r="AU54" s="230"/>
    </row>
    <row r="55" customFormat="false" ht="12.75" hidden="false" customHeight="false" outlineLevel="0" collapsed="false">
      <c r="A55" s="76" t="n">
        <v>36</v>
      </c>
      <c r="B55" s="144" t="s">
        <v>583</v>
      </c>
      <c r="C55" s="188" t="n">
        <v>6072</v>
      </c>
      <c r="D55" s="188" t="n">
        <v>5763</v>
      </c>
      <c r="E55" s="188" t="n">
        <v>309</v>
      </c>
      <c r="F55" s="188" t="n">
        <v>743</v>
      </c>
      <c r="G55" s="188" t="n">
        <v>312</v>
      </c>
      <c r="H55" s="188" t="n">
        <v>431</v>
      </c>
      <c r="I55" s="188" t="n">
        <v>764</v>
      </c>
      <c r="J55" s="188" t="n">
        <v>394</v>
      </c>
      <c r="K55" s="188" t="n">
        <v>172</v>
      </c>
      <c r="L55" s="188" t="n">
        <v>198</v>
      </c>
      <c r="M55" s="188" t="n">
        <v>157</v>
      </c>
      <c r="N55" s="188" t="n">
        <v>79</v>
      </c>
      <c r="O55" s="188" t="n">
        <v>49</v>
      </c>
      <c r="P55" s="188" t="n">
        <v>62</v>
      </c>
      <c r="Q55" s="188" t="n">
        <v>422</v>
      </c>
      <c r="R55" s="188" t="n">
        <v>30</v>
      </c>
      <c r="S55" s="127" t="n">
        <v>36</v>
      </c>
      <c r="T55" s="76" t="n">
        <v>36</v>
      </c>
      <c r="U55" s="144" t="s">
        <v>583</v>
      </c>
      <c r="V55" s="188" t="n">
        <v>848</v>
      </c>
      <c r="W55" s="188" t="n">
        <v>115</v>
      </c>
      <c r="X55" s="188" t="n">
        <v>502</v>
      </c>
      <c r="Y55" s="188" t="n">
        <v>231</v>
      </c>
      <c r="Z55" s="188" t="n">
        <v>2017</v>
      </c>
      <c r="AA55" s="188" t="n">
        <v>724</v>
      </c>
      <c r="AB55" s="188" t="n">
        <v>870</v>
      </c>
      <c r="AC55" s="188" t="n">
        <v>423</v>
      </c>
      <c r="AD55" s="188" t="n">
        <v>331</v>
      </c>
      <c r="AE55" s="188" t="n">
        <v>165</v>
      </c>
      <c r="AF55" s="188" t="n">
        <v>166</v>
      </c>
      <c r="AG55" s="188" t="n">
        <v>83</v>
      </c>
      <c r="AH55" s="188" t="n">
        <v>71</v>
      </c>
      <c r="AI55" s="188" t="n">
        <v>82</v>
      </c>
      <c r="AJ55" s="188" t="n">
        <v>287</v>
      </c>
      <c r="AK55" s="188" t="n">
        <v>47</v>
      </c>
      <c r="AL55" s="127" t="n">
        <v>36</v>
      </c>
      <c r="AM55" s="159"/>
      <c r="AN55" s="230"/>
      <c r="AO55" s="230"/>
      <c r="AP55" s="230"/>
      <c r="AQ55" s="230"/>
      <c r="AR55" s="230"/>
      <c r="AS55" s="230"/>
      <c r="AT55" s="230"/>
      <c r="AU55" s="230"/>
    </row>
    <row r="56" customFormat="false" ht="15" hidden="false" customHeight="true" outlineLevel="0" collapsed="false">
      <c r="A56" s="76" t="n">
        <v>37</v>
      </c>
      <c r="B56" s="144" t="s">
        <v>225</v>
      </c>
      <c r="C56" s="188" t="n">
        <v>4558</v>
      </c>
      <c r="D56" s="188" t="n">
        <v>3958</v>
      </c>
      <c r="E56" s="188" t="n">
        <v>600</v>
      </c>
      <c r="F56" s="188" t="n">
        <v>481</v>
      </c>
      <c r="G56" s="188" t="n">
        <v>218</v>
      </c>
      <c r="H56" s="188" t="n">
        <v>263</v>
      </c>
      <c r="I56" s="188" t="n">
        <v>685</v>
      </c>
      <c r="J56" s="188" t="n">
        <v>403</v>
      </c>
      <c r="K56" s="188" t="n">
        <v>155</v>
      </c>
      <c r="L56" s="188" t="n">
        <v>127</v>
      </c>
      <c r="M56" s="188" t="n">
        <v>200</v>
      </c>
      <c r="N56" s="188" t="n">
        <v>136</v>
      </c>
      <c r="O56" s="188" t="n">
        <v>47</v>
      </c>
      <c r="P56" s="188" t="n">
        <v>66</v>
      </c>
      <c r="Q56" s="188" t="n">
        <v>339</v>
      </c>
      <c r="R56" s="188" t="n">
        <v>72</v>
      </c>
      <c r="S56" s="127" t="n">
        <v>37</v>
      </c>
      <c r="T56" s="76" t="n">
        <v>37</v>
      </c>
      <c r="U56" s="144" t="s">
        <v>225</v>
      </c>
      <c r="V56" s="188" t="n">
        <v>507</v>
      </c>
      <c r="W56" s="188" t="n">
        <v>78</v>
      </c>
      <c r="X56" s="188" t="n">
        <v>304</v>
      </c>
      <c r="Y56" s="188" t="n">
        <v>125</v>
      </c>
      <c r="Z56" s="188" t="n">
        <v>1118</v>
      </c>
      <c r="AA56" s="188" t="n">
        <v>321</v>
      </c>
      <c r="AB56" s="188" t="n">
        <v>498</v>
      </c>
      <c r="AC56" s="188" t="n">
        <v>299</v>
      </c>
      <c r="AD56" s="188" t="n">
        <v>289</v>
      </c>
      <c r="AE56" s="188" t="n">
        <v>186</v>
      </c>
      <c r="AF56" s="188" t="n">
        <v>103</v>
      </c>
      <c r="AG56" s="188" t="n">
        <v>56</v>
      </c>
      <c r="AH56" s="188" t="n">
        <v>196</v>
      </c>
      <c r="AI56" s="188" t="n">
        <v>107</v>
      </c>
      <c r="AJ56" s="188" t="n">
        <v>170</v>
      </c>
      <c r="AK56" s="188" t="n">
        <v>89</v>
      </c>
      <c r="AL56" s="127" t="n">
        <v>37</v>
      </c>
      <c r="AM56" s="159"/>
      <c r="AN56" s="230"/>
      <c r="AO56" s="230"/>
      <c r="AP56" s="230"/>
      <c r="AQ56" s="230"/>
      <c r="AR56" s="230"/>
      <c r="AS56" s="230"/>
      <c r="AT56" s="230"/>
      <c r="AU56" s="230"/>
    </row>
    <row r="57" customFormat="false" ht="15" hidden="false" customHeight="true" outlineLevel="0" collapsed="false">
      <c r="A57" s="76" t="n">
        <v>38</v>
      </c>
      <c r="B57" s="144" t="s">
        <v>214</v>
      </c>
      <c r="C57" s="188" t="n">
        <v>222</v>
      </c>
      <c r="D57" s="188" t="n">
        <v>200</v>
      </c>
      <c r="E57" s="188" t="n">
        <v>22</v>
      </c>
      <c r="F57" s="188" t="n">
        <v>30</v>
      </c>
      <c r="G57" s="188" t="n">
        <v>14</v>
      </c>
      <c r="H57" s="188" t="n">
        <v>16</v>
      </c>
      <c r="I57" s="188" t="n">
        <v>46</v>
      </c>
      <c r="J57" s="188" t="n">
        <v>19</v>
      </c>
      <c r="K57" s="188" t="n">
        <v>3</v>
      </c>
      <c r="L57" s="188" t="n">
        <v>24</v>
      </c>
      <c r="M57" s="188" t="n">
        <v>19</v>
      </c>
      <c r="N57" s="188" t="n">
        <v>3</v>
      </c>
      <c r="O57" s="188" t="n">
        <v>0</v>
      </c>
      <c r="P57" s="188" t="n">
        <v>2</v>
      </c>
      <c r="Q57" s="188" t="n">
        <v>23</v>
      </c>
      <c r="R57" s="188" t="n">
        <v>2</v>
      </c>
      <c r="S57" s="127" t="n">
        <v>38</v>
      </c>
      <c r="T57" s="76" t="n">
        <v>38</v>
      </c>
      <c r="U57" s="144" t="s">
        <v>214</v>
      </c>
      <c r="V57" s="188" t="n">
        <v>36</v>
      </c>
      <c r="W57" s="188" t="n">
        <v>5</v>
      </c>
      <c r="X57" s="188" t="n">
        <v>25</v>
      </c>
      <c r="Y57" s="188" t="n">
        <v>6</v>
      </c>
      <c r="Z57" s="188" t="n">
        <v>27</v>
      </c>
      <c r="AA57" s="188" t="n">
        <v>5</v>
      </c>
      <c r="AB57" s="188" t="n">
        <v>10</v>
      </c>
      <c r="AC57" s="188" t="n">
        <v>12</v>
      </c>
      <c r="AD57" s="188" t="n">
        <v>8</v>
      </c>
      <c r="AE57" s="188" t="n">
        <v>3</v>
      </c>
      <c r="AF57" s="188" t="n">
        <v>5</v>
      </c>
      <c r="AG57" s="188" t="n">
        <v>2</v>
      </c>
      <c r="AH57" s="188" t="n">
        <v>9</v>
      </c>
      <c r="AI57" s="188" t="n">
        <v>8</v>
      </c>
      <c r="AJ57" s="188" t="n">
        <v>7</v>
      </c>
      <c r="AK57" s="188" t="n">
        <v>0</v>
      </c>
      <c r="AL57" s="127" t="n">
        <v>38</v>
      </c>
      <c r="AM57" s="159"/>
      <c r="AN57" s="230"/>
      <c r="AO57" s="230"/>
      <c r="AP57" s="230"/>
      <c r="AQ57" s="230"/>
      <c r="AR57" s="230"/>
      <c r="AS57" s="230"/>
      <c r="AT57" s="230"/>
      <c r="AU57" s="230"/>
    </row>
    <row r="58" customFormat="false" ht="12.75" hidden="false" customHeight="false" outlineLevel="0" collapsed="false">
      <c r="A58" s="76" t="n">
        <v>39</v>
      </c>
      <c r="B58" s="144" t="s">
        <v>582</v>
      </c>
      <c r="C58" s="188" t="n">
        <v>3102</v>
      </c>
      <c r="D58" s="188" t="n">
        <v>2689</v>
      </c>
      <c r="E58" s="188" t="n">
        <v>413</v>
      </c>
      <c r="F58" s="188" t="n">
        <v>379</v>
      </c>
      <c r="G58" s="188" t="n">
        <v>170</v>
      </c>
      <c r="H58" s="188" t="n">
        <v>209</v>
      </c>
      <c r="I58" s="188" t="n">
        <v>517</v>
      </c>
      <c r="J58" s="188" t="n">
        <v>296</v>
      </c>
      <c r="K58" s="188" t="n">
        <v>137</v>
      </c>
      <c r="L58" s="188" t="n">
        <v>84</v>
      </c>
      <c r="M58" s="188" t="n">
        <v>20</v>
      </c>
      <c r="N58" s="188" t="n">
        <v>68</v>
      </c>
      <c r="O58" s="188" t="n">
        <v>43</v>
      </c>
      <c r="P58" s="188" t="n">
        <v>9</v>
      </c>
      <c r="Q58" s="188" t="n">
        <v>188</v>
      </c>
      <c r="R58" s="188" t="n">
        <v>38</v>
      </c>
      <c r="S58" s="127" t="n">
        <v>39</v>
      </c>
      <c r="T58" s="76" t="n">
        <v>39</v>
      </c>
      <c r="U58" s="144" t="s">
        <v>582</v>
      </c>
      <c r="V58" s="188" t="n">
        <v>350</v>
      </c>
      <c r="W58" s="188" t="n">
        <v>61</v>
      </c>
      <c r="X58" s="188" t="n">
        <v>197</v>
      </c>
      <c r="Y58" s="188" t="n">
        <v>92</v>
      </c>
      <c r="Z58" s="188" t="n">
        <v>813</v>
      </c>
      <c r="AA58" s="188" t="n">
        <v>239</v>
      </c>
      <c r="AB58" s="188" t="n">
        <v>341</v>
      </c>
      <c r="AC58" s="188" t="n">
        <v>233</v>
      </c>
      <c r="AD58" s="188" t="n">
        <v>234</v>
      </c>
      <c r="AE58" s="188" t="n">
        <v>160</v>
      </c>
      <c r="AF58" s="188" t="n">
        <v>74</v>
      </c>
      <c r="AG58" s="188" t="n">
        <v>8</v>
      </c>
      <c r="AH58" s="188" t="n">
        <v>163</v>
      </c>
      <c r="AI58" s="188" t="n">
        <v>82</v>
      </c>
      <c r="AJ58" s="188" t="n">
        <v>128</v>
      </c>
      <c r="AK58" s="188" t="n">
        <v>62</v>
      </c>
      <c r="AL58" s="127" t="n">
        <v>39</v>
      </c>
      <c r="AM58" s="159"/>
      <c r="AN58" s="230"/>
      <c r="AO58" s="230"/>
      <c r="AP58" s="230"/>
      <c r="AQ58" s="230"/>
      <c r="AR58" s="230"/>
      <c r="AS58" s="230"/>
      <c r="AT58" s="230"/>
      <c r="AU58" s="230"/>
    </row>
    <row r="59" customFormat="false" ht="12.75" hidden="false" customHeight="false" outlineLevel="0" collapsed="false">
      <c r="A59" s="76" t="n">
        <v>40</v>
      </c>
      <c r="B59" s="144" t="s">
        <v>583</v>
      </c>
      <c r="C59" s="188" t="n">
        <v>1234</v>
      </c>
      <c r="D59" s="188" t="n">
        <v>1069</v>
      </c>
      <c r="E59" s="188" t="n">
        <v>165</v>
      </c>
      <c r="F59" s="188" t="n">
        <v>72</v>
      </c>
      <c r="G59" s="188" t="n">
        <v>34</v>
      </c>
      <c r="H59" s="188" t="n">
        <v>38</v>
      </c>
      <c r="I59" s="188" t="n">
        <v>122</v>
      </c>
      <c r="J59" s="188" t="n">
        <v>88</v>
      </c>
      <c r="K59" s="188" t="n">
        <v>15</v>
      </c>
      <c r="L59" s="188" t="n">
        <v>19</v>
      </c>
      <c r="M59" s="188" t="n">
        <v>161</v>
      </c>
      <c r="N59" s="188" t="n">
        <v>65</v>
      </c>
      <c r="O59" s="188" t="n">
        <v>4</v>
      </c>
      <c r="P59" s="188" t="n">
        <v>55</v>
      </c>
      <c r="Q59" s="188" t="n">
        <v>128</v>
      </c>
      <c r="R59" s="188" t="n">
        <v>32</v>
      </c>
      <c r="S59" s="127" t="n">
        <v>40</v>
      </c>
      <c r="T59" s="76" t="n">
        <v>40</v>
      </c>
      <c r="U59" s="144" t="s">
        <v>583</v>
      </c>
      <c r="V59" s="188" t="n">
        <v>121</v>
      </c>
      <c r="W59" s="188" t="n">
        <v>12</v>
      </c>
      <c r="X59" s="188" t="n">
        <v>82</v>
      </c>
      <c r="Y59" s="188" t="n">
        <v>27</v>
      </c>
      <c r="Z59" s="188" t="n">
        <v>278</v>
      </c>
      <c r="AA59" s="188" t="n">
        <v>77</v>
      </c>
      <c r="AB59" s="188" t="n">
        <v>147</v>
      </c>
      <c r="AC59" s="188" t="n">
        <v>54</v>
      </c>
      <c r="AD59" s="188" t="n">
        <v>47</v>
      </c>
      <c r="AE59" s="188" t="n">
        <v>23</v>
      </c>
      <c r="AF59" s="188" t="n">
        <v>24</v>
      </c>
      <c r="AG59" s="188" t="n">
        <v>46</v>
      </c>
      <c r="AH59" s="188" t="n">
        <v>24</v>
      </c>
      <c r="AI59" s="188" t="n">
        <v>17</v>
      </c>
      <c r="AJ59" s="188" t="n">
        <v>35</v>
      </c>
      <c r="AK59" s="188" t="n">
        <v>27</v>
      </c>
      <c r="AL59" s="127" t="n">
        <v>40</v>
      </c>
      <c r="AM59" s="159"/>
      <c r="AN59" s="230"/>
      <c r="AO59" s="230"/>
      <c r="AP59" s="230"/>
      <c r="AQ59" s="230"/>
      <c r="AR59" s="230"/>
      <c r="AS59" s="230"/>
      <c r="AT59" s="230"/>
      <c r="AU59" s="230"/>
    </row>
    <row r="60" customFormat="false" ht="15" hidden="false" customHeight="true" outlineLevel="0" collapsed="false">
      <c r="A60" s="76" t="n">
        <v>41</v>
      </c>
      <c r="B60" s="144" t="s">
        <v>226</v>
      </c>
      <c r="C60" s="188" t="n">
        <v>409</v>
      </c>
      <c r="D60" s="188" t="n">
        <v>364</v>
      </c>
      <c r="E60" s="188" t="n">
        <v>45</v>
      </c>
      <c r="F60" s="188" t="n">
        <v>46</v>
      </c>
      <c r="G60" s="188" t="n">
        <v>24</v>
      </c>
      <c r="H60" s="188" t="n">
        <v>22</v>
      </c>
      <c r="I60" s="188" t="n">
        <v>58</v>
      </c>
      <c r="J60" s="188" t="n">
        <v>31</v>
      </c>
      <c r="K60" s="188" t="n">
        <v>14</v>
      </c>
      <c r="L60" s="188" t="n">
        <v>13</v>
      </c>
      <c r="M60" s="188" t="n">
        <v>11</v>
      </c>
      <c r="N60" s="188" t="n">
        <v>18</v>
      </c>
      <c r="O60" s="188" t="n">
        <v>8</v>
      </c>
      <c r="P60" s="188" t="n">
        <v>7</v>
      </c>
      <c r="Q60" s="188" t="n">
        <v>37</v>
      </c>
      <c r="R60" s="188" t="n">
        <v>6</v>
      </c>
      <c r="S60" s="127" t="n">
        <v>41</v>
      </c>
      <c r="T60" s="76" t="n">
        <v>41</v>
      </c>
      <c r="U60" s="144" t="s">
        <v>226</v>
      </c>
      <c r="V60" s="188" t="n">
        <v>31</v>
      </c>
      <c r="W60" s="188" t="n">
        <v>2</v>
      </c>
      <c r="X60" s="188" t="n">
        <v>21</v>
      </c>
      <c r="Y60" s="188" t="n">
        <v>8</v>
      </c>
      <c r="Z60" s="188" t="n">
        <v>126</v>
      </c>
      <c r="AA60" s="188" t="n">
        <v>37</v>
      </c>
      <c r="AB60" s="188" t="n">
        <v>55</v>
      </c>
      <c r="AC60" s="188" t="n">
        <v>34</v>
      </c>
      <c r="AD60" s="188" t="n">
        <v>18</v>
      </c>
      <c r="AE60" s="188" t="n">
        <v>12</v>
      </c>
      <c r="AF60" s="188" t="n">
        <v>6</v>
      </c>
      <c r="AG60" s="188" t="n">
        <v>4</v>
      </c>
      <c r="AH60" s="188" t="n">
        <v>16</v>
      </c>
      <c r="AI60" s="188" t="n">
        <v>4</v>
      </c>
      <c r="AJ60" s="188" t="n">
        <v>18</v>
      </c>
      <c r="AK60" s="188" t="n">
        <v>1</v>
      </c>
      <c r="AL60" s="127" t="n">
        <v>41</v>
      </c>
      <c r="AM60" s="159"/>
      <c r="AN60" s="230"/>
      <c r="AO60" s="230"/>
      <c r="AP60" s="230"/>
      <c r="AQ60" s="230"/>
      <c r="AR60" s="230"/>
      <c r="AS60" s="230"/>
      <c r="AT60" s="230"/>
      <c r="AU60" s="230"/>
    </row>
    <row r="61" customFormat="false" ht="15" hidden="false" customHeight="true" outlineLevel="0" collapsed="false">
      <c r="A61" s="76" t="n">
        <v>42</v>
      </c>
      <c r="B61" s="144" t="s">
        <v>214</v>
      </c>
      <c r="C61" s="188" t="n">
        <v>9</v>
      </c>
      <c r="D61" s="188" t="n">
        <v>9</v>
      </c>
      <c r="E61" s="188" t="n">
        <v>0</v>
      </c>
      <c r="F61" s="188" t="n">
        <v>2</v>
      </c>
      <c r="G61" s="188" t="n">
        <v>1</v>
      </c>
      <c r="H61" s="188" t="n">
        <v>1</v>
      </c>
      <c r="I61" s="188" t="n">
        <v>3</v>
      </c>
      <c r="J61" s="188" t="n">
        <v>2</v>
      </c>
      <c r="K61" s="188" t="n">
        <v>0</v>
      </c>
      <c r="L61" s="188" t="n">
        <v>1</v>
      </c>
      <c r="M61" s="188" t="n">
        <v>0</v>
      </c>
      <c r="N61" s="188" t="n">
        <v>0</v>
      </c>
      <c r="O61" s="188" t="n">
        <v>0</v>
      </c>
      <c r="P61" s="188" t="n">
        <v>0</v>
      </c>
      <c r="Q61" s="188" t="n">
        <v>1</v>
      </c>
      <c r="R61" s="188" t="n">
        <v>0</v>
      </c>
      <c r="S61" s="127" t="n">
        <v>42</v>
      </c>
      <c r="T61" s="76" t="n">
        <v>42</v>
      </c>
      <c r="U61" s="144" t="s">
        <v>214</v>
      </c>
      <c r="V61" s="188" t="n">
        <v>1</v>
      </c>
      <c r="W61" s="188" t="n">
        <v>0</v>
      </c>
      <c r="X61" s="188" t="n">
        <v>1</v>
      </c>
      <c r="Y61" s="188" t="n">
        <v>0</v>
      </c>
      <c r="Z61" s="188" t="n">
        <v>2</v>
      </c>
      <c r="AA61" s="188" t="n">
        <v>0</v>
      </c>
      <c r="AB61" s="188" t="n">
        <v>1</v>
      </c>
      <c r="AC61" s="188" t="n">
        <v>1</v>
      </c>
      <c r="AD61" s="188" t="n">
        <v>0</v>
      </c>
      <c r="AE61" s="188" t="n">
        <v>0</v>
      </c>
      <c r="AF61" s="188" t="n">
        <v>0</v>
      </c>
      <c r="AG61" s="188" t="n">
        <v>0</v>
      </c>
      <c r="AH61" s="188" t="n">
        <v>0</v>
      </c>
      <c r="AI61" s="188" t="n">
        <v>0</v>
      </c>
      <c r="AJ61" s="188" t="n">
        <v>0</v>
      </c>
      <c r="AK61" s="188" t="n">
        <v>0</v>
      </c>
      <c r="AL61" s="127" t="n">
        <v>42</v>
      </c>
      <c r="AM61" s="159"/>
      <c r="AN61" s="230"/>
      <c r="AO61" s="230"/>
      <c r="AP61" s="230"/>
      <c r="AQ61" s="230"/>
      <c r="AR61" s="230"/>
      <c r="AS61" s="230"/>
      <c r="AT61" s="230"/>
      <c r="AU61" s="230"/>
    </row>
    <row r="62" customFormat="false" ht="12.75" hidden="false" customHeight="false" outlineLevel="0" collapsed="false">
      <c r="A62" s="76" t="n">
        <v>43</v>
      </c>
      <c r="B62" s="144" t="s">
        <v>582</v>
      </c>
      <c r="C62" s="188" t="n">
        <v>57</v>
      </c>
      <c r="D62" s="188" t="n">
        <v>45</v>
      </c>
      <c r="E62" s="188" t="n">
        <v>12</v>
      </c>
      <c r="F62" s="188" t="n">
        <v>7</v>
      </c>
      <c r="G62" s="188" t="n">
        <v>5</v>
      </c>
      <c r="H62" s="188" t="n">
        <v>2</v>
      </c>
      <c r="I62" s="188" t="n">
        <v>11</v>
      </c>
      <c r="J62" s="188" t="n">
        <v>5</v>
      </c>
      <c r="K62" s="188" t="n">
        <v>4</v>
      </c>
      <c r="L62" s="188" t="n">
        <v>2</v>
      </c>
      <c r="M62" s="188" t="n">
        <v>0</v>
      </c>
      <c r="N62" s="188" t="n">
        <v>3</v>
      </c>
      <c r="O62" s="188" t="n">
        <v>1</v>
      </c>
      <c r="P62" s="188" t="n">
        <v>0</v>
      </c>
      <c r="Q62" s="188" t="n">
        <v>8</v>
      </c>
      <c r="R62" s="188" t="n">
        <v>2</v>
      </c>
      <c r="S62" s="127" t="n">
        <v>43</v>
      </c>
      <c r="T62" s="76" t="n">
        <v>43</v>
      </c>
      <c r="U62" s="144" t="s">
        <v>582</v>
      </c>
      <c r="V62" s="188" t="n">
        <v>3</v>
      </c>
      <c r="W62" s="188" t="n">
        <v>0</v>
      </c>
      <c r="X62" s="188" t="n">
        <v>3</v>
      </c>
      <c r="Y62" s="188" t="n">
        <v>0</v>
      </c>
      <c r="Z62" s="188" t="n">
        <v>12</v>
      </c>
      <c r="AA62" s="188" t="n">
        <v>4</v>
      </c>
      <c r="AB62" s="188" t="n">
        <v>6</v>
      </c>
      <c r="AC62" s="188" t="n">
        <v>2</v>
      </c>
      <c r="AD62" s="188" t="n">
        <v>1</v>
      </c>
      <c r="AE62" s="188" t="n">
        <v>1</v>
      </c>
      <c r="AF62" s="188" t="n">
        <v>0</v>
      </c>
      <c r="AG62" s="188" t="n">
        <v>0</v>
      </c>
      <c r="AH62" s="188" t="n">
        <v>7</v>
      </c>
      <c r="AI62" s="188" t="n">
        <v>0</v>
      </c>
      <c r="AJ62" s="188" t="n">
        <v>2</v>
      </c>
      <c r="AK62" s="188" t="n">
        <v>0</v>
      </c>
      <c r="AL62" s="127" t="n">
        <v>43</v>
      </c>
      <c r="AM62" s="159"/>
      <c r="AN62" s="230"/>
      <c r="AO62" s="230"/>
      <c r="AP62" s="230"/>
      <c r="AQ62" s="230"/>
      <c r="AR62" s="230"/>
      <c r="AS62" s="230"/>
      <c r="AT62" s="230"/>
      <c r="AU62" s="230"/>
    </row>
    <row r="63" customFormat="false" ht="12.75" hidden="false" customHeight="false" outlineLevel="0" collapsed="false">
      <c r="A63" s="76" t="n">
        <v>44</v>
      </c>
      <c r="B63" s="144" t="s">
        <v>583</v>
      </c>
      <c r="C63" s="188" t="n">
        <v>343</v>
      </c>
      <c r="D63" s="188" t="n">
        <v>310</v>
      </c>
      <c r="E63" s="188" t="n">
        <v>33</v>
      </c>
      <c r="F63" s="188" t="n">
        <v>37</v>
      </c>
      <c r="G63" s="188" t="n">
        <v>18</v>
      </c>
      <c r="H63" s="188" t="n">
        <v>19</v>
      </c>
      <c r="I63" s="188" t="n">
        <v>44</v>
      </c>
      <c r="J63" s="188" t="n">
        <v>24</v>
      </c>
      <c r="K63" s="188" t="n">
        <v>10</v>
      </c>
      <c r="L63" s="188" t="n">
        <v>10</v>
      </c>
      <c r="M63" s="188" t="n">
        <v>11</v>
      </c>
      <c r="N63" s="188" t="n">
        <v>15</v>
      </c>
      <c r="O63" s="188" t="n">
        <v>7</v>
      </c>
      <c r="P63" s="188" t="n">
        <v>7</v>
      </c>
      <c r="Q63" s="188" t="n">
        <v>28</v>
      </c>
      <c r="R63" s="188" t="n">
        <v>4</v>
      </c>
      <c r="S63" s="127" t="n">
        <v>44</v>
      </c>
      <c r="T63" s="76" t="n">
        <v>44</v>
      </c>
      <c r="U63" s="144" t="s">
        <v>583</v>
      </c>
      <c r="V63" s="188" t="n">
        <v>27</v>
      </c>
      <c r="W63" s="188" t="n">
        <v>2</v>
      </c>
      <c r="X63" s="188" t="n">
        <v>17</v>
      </c>
      <c r="Y63" s="188" t="n">
        <v>8</v>
      </c>
      <c r="Z63" s="188" t="n">
        <v>112</v>
      </c>
      <c r="AA63" s="188" t="n">
        <v>33</v>
      </c>
      <c r="AB63" s="188" t="n">
        <v>48</v>
      </c>
      <c r="AC63" s="188" t="n">
        <v>31</v>
      </c>
      <c r="AD63" s="188" t="n">
        <v>17</v>
      </c>
      <c r="AE63" s="188" t="n">
        <v>11</v>
      </c>
      <c r="AF63" s="188" t="n">
        <v>6</v>
      </c>
      <c r="AG63" s="188" t="n">
        <v>4</v>
      </c>
      <c r="AH63" s="188" t="n">
        <v>9</v>
      </c>
      <c r="AI63" s="188" t="n">
        <v>4</v>
      </c>
      <c r="AJ63" s="188" t="n">
        <v>16</v>
      </c>
      <c r="AK63" s="188" t="n">
        <v>1</v>
      </c>
      <c r="AL63" s="127" t="n">
        <v>44</v>
      </c>
      <c r="AM63" s="159"/>
      <c r="AN63" s="230"/>
      <c r="AO63" s="230"/>
      <c r="AP63" s="230"/>
      <c r="AQ63" s="230"/>
      <c r="AR63" s="230"/>
      <c r="AS63" s="230"/>
      <c r="AT63" s="230"/>
      <c r="AU63" s="230"/>
    </row>
    <row r="64" customFormat="false" ht="13.5" hidden="false" customHeight="true" outlineLevel="0" collapsed="false">
      <c r="A64" s="76" t="n">
        <v>45</v>
      </c>
      <c r="B64" s="144" t="s">
        <v>227</v>
      </c>
      <c r="C64" s="188" t="n">
        <v>1021</v>
      </c>
      <c r="D64" s="188" t="n">
        <v>912</v>
      </c>
      <c r="E64" s="188" t="n">
        <v>109</v>
      </c>
      <c r="F64" s="188" t="n">
        <v>118</v>
      </c>
      <c r="G64" s="188" t="n">
        <v>66</v>
      </c>
      <c r="H64" s="188" t="n">
        <v>52</v>
      </c>
      <c r="I64" s="188" t="n">
        <v>214</v>
      </c>
      <c r="J64" s="188" t="n">
        <v>105</v>
      </c>
      <c r="K64" s="188" t="n">
        <v>62</v>
      </c>
      <c r="L64" s="188" t="n">
        <v>47</v>
      </c>
      <c r="M64" s="188" t="n">
        <v>36</v>
      </c>
      <c r="N64" s="188" t="n">
        <v>31</v>
      </c>
      <c r="O64" s="188" t="n">
        <v>4</v>
      </c>
      <c r="P64" s="188" t="n">
        <v>11</v>
      </c>
      <c r="Q64" s="188" t="n">
        <v>51</v>
      </c>
      <c r="R64" s="188" t="n">
        <v>15</v>
      </c>
      <c r="S64" s="127" t="n">
        <v>45</v>
      </c>
      <c r="T64" s="76" t="n">
        <v>45</v>
      </c>
      <c r="U64" s="144" t="s">
        <v>227</v>
      </c>
      <c r="V64" s="188" t="n">
        <v>136</v>
      </c>
      <c r="W64" s="188" t="n">
        <v>24</v>
      </c>
      <c r="X64" s="188" t="n">
        <v>83</v>
      </c>
      <c r="Y64" s="188" t="n">
        <v>29</v>
      </c>
      <c r="Z64" s="188" t="n">
        <v>208</v>
      </c>
      <c r="AA64" s="188" t="n">
        <v>66</v>
      </c>
      <c r="AB64" s="188" t="n">
        <v>95</v>
      </c>
      <c r="AC64" s="188" t="n">
        <v>47</v>
      </c>
      <c r="AD64" s="188" t="n">
        <v>73</v>
      </c>
      <c r="AE64" s="188" t="n">
        <v>45</v>
      </c>
      <c r="AF64" s="188" t="n">
        <v>28</v>
      </c>
      <c r="AG64" s="188" t="n">
        <v>19</v>
      </c>
      <c r="AH64" s="188" t="n">
        <v>20</v>
      </c>
      <c r="AI64" s="188" t="n">
        <v>28</v>
      </c>
      <c r="AJ64" s="188" t="n">
        <v>42</v>
      </c>
      <c r="AK64" s="188" t="n">
        <v>15</v>
      </c>
      <c r="AL64" s="127" t="n">
        <v>45</v>
      </c>
      <c r="AM64" s="159"/>
      <c r="AN64" s="230"/>
      <c r="AO64" s="230"/>
      <c r="AP64" s="230"/>
      <c r="AQ64" s="230"/>
      <c r="AR64" s="230"/>
      <c r="AS64" s="230"/>
      <c r="AT64" s="230"/>
      <c r="AU64" s="230"/>
    </row>
    <row r="65" customFormat="false" ht="15" hidden="false" customHeight="true" outlineLevel="0" collapsed="false">
      <c r="A65" s="76" t="n">
        <v>46</v>
      </c>
      <c r="B65" s="144" t="s">
        <v>214</v>
      </c>
      <c r="C65" s="188" t="n">
        <v>42</v>
      </c>
      <c r="D65" s="188" t="n">
        <v>37</v>
      </c>
      <c r="E65" s="188" t="n">
        <v>5</v>
      </c>
      <c r="F65" s="188" t="n">
        <v>5</v>
      </c>
      <c r="G65" s="188" t="n">
        <v>2</v>
      </c>
      <c r="H65" s="188" t="n">
        <v>3</v>
      </c>
      <c r="I65" s="188" t="n">
        <v>16</v>
      </c>
      <c r="J65" s="188" t="n">
        <v>6</v>
      </c>
      <c r="K65" s="188" t="n">
        <v>2</v>
      </c>
      <c r="L65" s="188" t="n">
        <v>8</v>
      </c>
      <c r="M65" s="188" t="n">
        <v>1</v>
      </c>
      <c r="N65" s="188" t="n">
        <v>1</v>
      </c>
      <c r="O65" s="188" t="n">
        <v>0</v>
      </c>
      <c r="P65" s="188" t="n">
        <v>0</v>
      </c>
      <c r="Q65" s="188" t="n">
        <v>1</v>
      </c>
      <c r="R65" s="188" t="n">
        <v>1</v>
      </c>
      <c r="S65" s="127" t="n">
        <v>46</v>
      </c>
      <c r="T65" s="76" t="n">
        <v>46</v>
      </c>
      <c r="U65" s="144" t="s">
        <v>214</v>
      </c>
      <c r="V65" s="188" t="n">
        <v>6</v>
      </c>
      <c r="W65" s="188" t="n">
        <v>0</v>
      </c>
      <c r="X65" s="188" t="n">
        <v>6</v>
      </c>
      <c r="Y65" s="188" t="n">
        <v>0</v>
      </c>
      <c r="Z65" s="188" t="n">
        <v>5</v>
      </c>
      <c r="AA65" s="188" t="n">
        <v>2</v>
      </c>
      <c r="AB65" s="188" t="n">
        <v>2</v>
      </c>
      <c r="AC65" s="188" t="n">
        <v>1</v>
      </c>
      <c r="AD65" s="188" t="n">
        <v>2</v>
      </c>
      <c r="AE65" s="188" t="n">
        <v>2</v>
      </c>
      <c r="AF65" s="188" t="n">
        <v>0</v>
      </c>
      <c r="AG65" s="188" t="n">
        <v>0</v>
      </c>
      <c r="AH65" s="188" t="n">
        <v>1</v>
      </c>
      <c r="AI65" s="188" t="n">
        <v>2</v>
      </c>
      <c r="AJ65" s="188" t="n">
        <v>1</v>
      </c>
      <c r="AK65" s="188" t="n">
        <v>0</v>
      </c>
      <c r="AL65" s="127" t="n">
        <v>46</v>
      </c>
      <c r="AM65" s="159"/>
      <c r="AN65" s="230"/>
      <c r="AO65" s="230"/>
      <c r="AP65" s="230"/>
      <c r="AQ65" s="230"/>
      <c r="AR65" s="230"/>
      <c r="AS65" s="230"/>
      <c r="AT65" s="230"/>
      <c r="AU65" s="230"/>
    </row>
    <row r="66" customFormat="false" ht="12.75" hidden="false" customHeight="false" outlineLevel="0" collapsed="false">
      <c r="A66" s="76" t="n">
        <v>47</v>
      </c>
      <c r="B66" s="144" t="s">
        <v>582</v>
      </c>
      <c r="C66" s="188" t="n">
        <v>297</v>
      </c>
      <c r="D66" s="188" t="n">
        <v>264</v>
      </c>
      <c r="E66" s="188" t="n">
        <v>33</v>
      </c>
      <c r="F66" s="188" t="n">
        <v>34</v>
      </c>
      <c r="G66" s="188" t="n">
        <v>22</v>
      </c>
      <c r="H66" s="188" t="n">
        <v>12</v>
      </c>
      <c r="I66" s="188" t="n">
        <v>76</v>
      </c>
      <c r="J66" s="188" t="n">
        <v>33</v>
      </c>
      <c r="K66" s="188" t="n">
        <v>33</v>
      </c>
      <c r="L66" s="188" t="n">
        <v>10</v>
      </c>
      <c r="M66" s="188" t="n">
        <v>1</v>
      </c>
      <c r="N66" s="188" t="n">
        <v>14</v>
      </c>
      <c r="O66" s="188" t="n">
        <v>2</v>
      </c>
      <c r="P66" s="188" t="n">
        <v>1</v>
      </c>
      <c r="Q66" s="188" t="n">
        <v>8</v>
      </c>
      <c r="R66" s="188" t="n">
        <v>7</v>
      </c>
      <c r="S66" s="127" t="n">
        <v>47</v>
      </c>
      <c r="T66" s="76" t="n">
        <v>47</v>
      </c>
      <c r="U66" s="144" t="s">
        <v>582</v>
      </c>
      <c r="V66" s="188" t="n">
        <v>48</v>
      </c>
      <c r="W66" s="188" t="n">
        <v>8</v>
      </c>
      <c r="X66" s="188" t="n">
        <v>32</v>
      </c>
      <c r="Y66" s="188" t="n">
        <v>8</v>
      </c>
      <c r="Z66" s="188" t="n">
        <v>55</v>
      </c>
      <c r="AA66" s="188" t="n">
        <v>25</v>
      </c>
      <c r="AB66" s="188" t="n">
        <v>14</v>
      </c>
      <c r="AC66" s="188" t="n">
        <v>16</v>
      </c>
      <c r="AD66" s="188" t="n">
        <v>28</v>
      </c>
      <c r="AE66" s="188" t="n">
        <v>16</v>
      </c>
      <c r="AF66" s="188" t="n">
        <v>12</v>
      </c>
      <c r="AG66" s="188" t="n">
        <v>1</v>
      </c>
      <c r="AH66" s="188" t="n">
        <v>6</v>
      </c>
      <c r="AI66" s="188" t="n">
        <v>3</v>
      </c>
      <c r="AJ66" s="188" t="n">
        <v>10</v>
      </c>
      <c r="AK66" s="188" t="n">
        <v>3</v>
      </c>
      <c r="AL66" s="127" t="n">
        <v>47</v>
      </c>
      <c r="AM66" s="159"/>
      <c r="AN66" s="230"/>
      <c r="AO66" s="230"/>
      <c r="AP66" s="230"/>
      <c r="AQ66" s="230"/>
      <c r="AR66" s="230"/>
      <c r="AS66" s="230"/>
      <c r="AT66" s="230"/>
      <c r="AU66" s="230"/>
    </row>
    <row r="67" customFormat="false" ht="12.75" hidden="false" customHeight="false" outlineLevel="0" collapsed="false">
      <c r="A67" s="76" t="n">
        <v>48</v>
      </c>
      <c r="B67" s="144" t="s">
        <v>583</v>
      </c>
      <c r="C67" s="188" t="n">
        <v>682</v>
      </c>
      <c r="D67" s="188" t="n">
        <v>611</v>
      </c>
      <c r="E67" s="188" t="n">
        <v>71</v>
      </c>
      <c r="F67" s="188" t="n">
        <v>79</v>
      </c>
      <c r="G67" s="188" t="n">
        <v>42</v>
      </c>
      <c r="H67" s="188" t="n">
        <v>37</v>
      </c>
      <c r="I67" s="188" t="n">
        <v>122</v>
      </c>
      <c r="J67" s="188" t="n">
        <v>66</v>
      </c>
      <c r="K67" s="188" t="n">
        <v>27</v>
      </c>
      <c r="L67" s="188" t="n">
        <v>29</v>
      </c>
      <c r="M67" s="188" t="n">
        <v>34</v>
      </c>
      <c r="N67" s="188" t="n">
        <v>16</v>
      </c>
      <c r="O67" s="188" t="n">
        <v>2</v>
      </c>
      <c r="P67" s="188" t="n">
        <v>10</v>
      </c>
      <c r="Q67" s="188" t="n">
        <v>42</v>
      </c>
      <c r="R67" s="188" t="n">
        <v>7</v>
      </c>
      <c r="S67" s="127" t="n">
        <v>48</v>
      </c>
      <c r="T67" s="76" t="n">
        <v>48</v>
      </c>
      <c r="U67" s="144" t="s">
        <v>583</v>
      </c>
      <c r="V67" s="188" t="n">
        <v>82</v>
      </c>
      <c r="W67" s="188" t="n">
        <v>16</v>
      </c>
      <c r="X67" s="188" t="n">
        <v>45</v>
      </c>
      <c r="Y67" s="188" t="n">
        <v>21</v>
      </c>
      <c r="Z67" s="188" t="n">
        <v>148</v>
      </c>
      <c r="AA67" s="188" t="n">
        <v>39</v>
      </c>
      <c r="AB67" s="188" t="n">
        <v>79</v>
      </c>
      <c r="AC67" s="188" t="n">
        <v>30</v>
      </c>
      <c r="AD67" s="188" t="n">
        <v>43</v>
      </c>
      <c r="AE67" s="188" t="n">
        <v>27</v>
      </c>
      <c r="AF67" s="188" t="n">
        <v>16</v>
      </c>
      <c r="AG67" s="188" t="n">
        <v>18</v>
      </c>
      <c r="AH67" s="188" t="n">
        <v>13</v>
      </c>
      <c r="AI67" s="188" t="n">
        <v>23</v>
      </c>
      <c r="AJ67" s="188" t="n">
        <v>31</v>
      </c>
      <c r="AK67" s="188" t="n">
        <v>12</v>
      </c>
      <c r="AL67" s="127" t="n">
        <v>48</v>
      </c>
      <c r="AM67" s="159"/>
      <c r="AN67" s="230"/>
      <c r="AO67" s="230"/>
      <c r="AP67" s="230"/>
      <c r="AQ67" s="230"/>
      <c r="AR67" s="230"/>
      <c r="AS67" s="230"/>
      <c r="AT67" s="230"/>
      <c r="AU67" s="230"/>
    </row>
    <row r="68" s="156" customFormat="true" ht="15" hidden="false" customHeight="true" outlineLevel="0" collapsed="false">
      <c r="A68" s="76" t="n">
        <v>49</v>
      </c>
      <c r="B68" s="536" t="s">
        <v>228</v>
      </c>
      <c r="C68" s="188" t="n">
        <v>212</v>
      </c>
      <c r="D68" s="188" t="n">
        <v>166</v>
      </c>
      <c r="E68" s="188" t="n">
        <v>46</v>
      </c>
      <c r="F68" s="188" t="n">
        <v>13</v>
      </c>
      <c r="G68" s="188" t="n">
        <v>7</v>
      </c>
      <c r="H68" s="188" t="n">
        <v>6</v>
      </c>
      <c r="I68" s="188" t="n">
        <v>24</v>
      </c>
      <c r="J68" s="188" t="n">
        <v>9</v>
      </c>
      <c r="K68" s="188" t="n">
        <v>9</v>
      </c>
      <c r="L68" s="188" t="n">
        <v>6</v>
      </c>
      <c r="M68" s="188" t="n">
        <v>14</v>
      </c>
      <c r="N68" s="188" t="n">
        <v>8</v>
      </c>
      <c r="O68" s="188" t="n">
        <v>0</v>
      </c>
      <c r="P68" s="188" t="n">
        <v>4</v>
      </c>
      <c r="Q68" s="188" t="n">
        <v>15</v>
      </c>
      <c r="R68" s="188" t="n">
        <v>4</v>
      </c>
      <c r="S68" s="127" t="n">
        <v>49</v>
      </c>
      <c r="T68" s="159" t="n">
        <v>49</v>
      </c>
      <c r="U68" s="536" t="s">
        <v>228</v>
      </c>
      <c r="V68" s="188" t="n">
        <v>22</v>
      </c>
      <c r="W68" s="188" t="n">
        <v>0</v>
      </c>
      <c r="X68" s="188" t="n">
        <v>12</v>
      </c>
      <c r="Y68" s="188" t="n">
        <v>10</v>
      </c>
      <c r="Z68" s="188" t="n">
        <v>53</v>
      </c>
      <c r="AA68" s="188" t="n">
        <v>13</v>
      </c>
      <c r="AB68" s="188" t="n">
        <v>26</v>
      </c>
      <c r="AC68" s="188" t="n">
        <v>14</v>
      </c>
      <c r="AD68" s="188" t="n">
        <v>6</v>
      </c>
      <c r="AE68" s="188" t="n">
        <v>2</v>
      </c>
      <c r="AF68" s="188" t="n">
        <v>4</v>
      </c>
      <c r="AG68" s="188" t="n">
        <v>3</v>
      </c>
      <c r="AH68" s="188" t="n">
        <v>16</v>
      </c>
      <c r="AI68" s="188" t="n">
        <v>12</v>
      </c>
      <c r="AJ68" s="188" t="n">
        <v>12</v>
      </c>
      <c r="AK68" s="188" t="n">
        <v>6</v>
      </c>
      <c r="AL68" s="127" t="n">
        <v>49</v>
      </c>
      <c r="AM68" s="403"/>
      <c r="AN68" s="230"/>
      <c r="AO68" s="230"/>
      <c r="AP68" s="230"/>
      <c r="AQ68" s="230"/>
      <c r="AR68" s="230"/>
      <c r="AS68" s="230"/>
      <c r="AT68" s="230"/>
      <c r="AU68" s="230"/>
    </row>
    <row r="69" s="156" customFormat="true" ht="15" hidden="false" customHeight="true" outlineLevel="0" collapsed="false">
      <c r="A69" s="76" t="n">
        <v>50</v>
      </c>
      <c r="B69" s="536" t="s">
        <v>214</v>
      </c>
      <c r="C69" s="199" t="s">
        <v>222</v>
      </c>
      <c r="D69" s="199" t="s">
        <v>222</v>
      </c>
      <c r="E69" s="199" t="s">
        <v>222</v>
      </c>
      <c r="F69" s="199" t="s">
        <v>222</v>
      </c>
      <c r="G69" s="199" t="s">
        <v>222</v>
      </c>
      <c r="H69" s="199" t="s">
        <v>222</v>
      </c>
      <c r="I69" s="199" t="s">
        <v>222</v>
      </c>
      <c r="J69" s="199" t="s">
        <v>222</v>
      </c>
      <c r="K69" s="199" t="s">
        <v>222</v>
      </c>
      <c r="L69" s="199" t="s">
        <v>222</v>
      </c>
      <c r="M69" s="199" t="s">
        <v>222</v>
      </c>
      <c r="N69" s="199" t="s">
        <v>222</v>
      </c>
      <c r="O69" s="199" t="s">
        <v>222</v>
      </c>
      <c r="P69" s="199" t="s">
        <v>222</v>
      </c>
      <c r="Q69" s="199" t="s">
        <v>222</v>
      </c>
      <c r="R69" s="199" t="s">
        <v>222</v>
      </c>
      <c r="S69" s="127" t="n">
        <v>50</v>
      </c>
      <c r="T69" s="159" t="n">
        <v>50</v>
      </c>
      <c r="U69" s="536" t="s">
        <v>214</v>
      </c>
      <c r="V69" s="199" t="s">
        <v>222</v>
      </c>
      <c r="W69" s="199" t="s">
        <v>222</v>
      </c>
      <c r="X69" s="199" t="s">
        <v>222</v>
      </c>
      <c r="Y69" s="199" t="s">
        <v>222</v>
      </c>
      <c r="Z69" s="199" t="s">
        <v>222</v>
      </c>
      <c r="AA69" s="199" t="s">
        <v>222</v>
      </c>
      <c r="AB69" s="199" t="s">
        <v>222</v>
      </c>
      <c r="AC69" s="199" t="s">
        <v>222</v>
      </c>
      <c r="AD69" s="199" t="s">
        <v>222</v>
      </c>
      <c r="AE69" s="199" t="s">
        <v>222</v>
      </c>
      <c r="AF69" s="199" t="s">
        <v>222</v>
      </c>
      <c r="AG69" s="199" t="s">
        <v>222</v>
      </c>
      <c r="AH69" s="199" t="s">
        <v>222</v>
      </c>
      <c r="AI69" s="199" t="s">
        <v>222</v>
      </c>
      <c r="AJ69" s="199" t="s">
        <v>222</v>
      </c>
      <c r="AK69" s="199" t="s">
        <v>222</v>
      </c>
      <c r="AL69" s="127" t="n">
        <v>50</v>
      </c>
      <c r="AM69" s="403"/>
      <c r="AN69" s="230"/>
      <c r="AO69" s="230"/>
      <c r="AP69" s="230"/>
      <c r="AQ69" s="493"/>
      <c r="AR69" s="493"/>
      <c r="AS69" s="493"/>
      <c r="AT69" s="493"/>
      <c r="AU69" s="493"/>
    </row>
    <row r="70" s="156" customFormat="true" ht="12.75" hidden="false" customHeight="false" outlineLevel="0" collapsed="false">
      <c r="A70" s="76" t="n">
        <v>51</v>
      </c>
      <c r="B70" s="536" t="s">
        <v>582</v>
      </c>
      <c r="C70" s="199" t="s">
        <v>222</v>
      </c>
      <c r="D70" s="199" t="s">
        <v>222</v>
      </c>
      <c r="E70" s="199" t="s">
        <v>222</v>
      </c>
      <c r="F70" s="199" t="s">
        <v>222</v>
      </c>
      <c r="G70" s="199" t="s">
        <v>222</v>
      </c>
      <c r="H70" s="199" t="s">
        <v>222</v>
      </c>
      <c r="I70" s="199" t="s">
        <v>222</v>
      </c>
      <c r="J70" s="199" t="s">
        <v>222</v>
      </c>
      <c r="K70" s="199" t="s">
        <v>222</v>
      </c>
      <c r="L70" s="199" t="s">
        <v>222</v>
      </c>
      <c r="M70" s="199" t="s">
        <v>222</v>
      </c>
      <c r="N70" s="199" t="s">
        <v>222</v>
      </c>
      <c r="O70" s="199" t="s">
        <v>222</v>
      </c>
      <c r="P70" s="199" t="s">
        <v>222</v>
      </c>
      <c r="Q70" s="199" t="s">
        <v>222</v>
      </c>
      <c r="R70" s="199" t="s">
        <v>222</v>
      </c>
      <c r="S70" s="127" t="n">
        <v>51</v>
      </c>
      <c r="T70" s="159" t="n">
        <v>51</v>
      </c>
      <c r="U70" s="536" t="s">
        <v>582</v>
      </c>
      <c r="V70" s="199" t="s">
        <v>222</v>
      </c>
      <c r="W70" s="199" t="s">
        <v>222</v>
      </c>
      <c r="X70" s="199" t="s">
        <v>222</v>
      </c>
      <c r="Y70" s="199" t="s">
        <v>222</v>
      </c>
      <c r="Z70" s="199" t="s">
        <v>222</v>
      </c>
      <c r="AA70" s="199" t="s">
        <v>222</v>
      </c>
      <c r="AB70" s="199" t="s">
        <v>222</v>
      </c>
      <c r="AC70" s="199" t="s">
        <v>222</v>
      </c>
      <c r="AD70" s="199" t="s">
        <v>222</v>
      </c>
      <c r="AE70" s="199" t="s">
        <v>222</v>
      </c>
      <c r="AF70" s="199" t="s">
        <v>222</v>
      </c>
      <c r="AG70" s="199" t="s">
        <v>222</v>
      </c>
      <c r="AH70" s="199" t="s">
        <v>222</v>
      </c>
      <c r="AI70" s="199" t="s">
        <v>222</v>
      </c>
      <c r="AJ70" s="199" t="s">
        <v>222</v>
      </c>
      <c r="AK70" s="199" t="s">
        <v>222</v>
      </c>
      <c r="AL70" s="127" t="n">
        <v>51</v>
      </c>
      <c r="AM70" s="403"/>
      <c r="AN70" s="230"/>
      <c r="AO70" s="230"/>
      <c r="AP70" s="230"/>
      <c r="AQ70" s="493"/>
      <c r="AR70" s="493"/>
      <c r="AS70" s="493"/>
      <c r="AT70" s="493"/>
      <c r="AU70" s="493"/>
    </row>
    <row r="71" s="156" customFormat="true" ht="12.75" hidden="false" customHeight="false" outlineLevel="0" collapsed="false">
      <c r="A71" s="76" t="n">
        <v>52</v>
      </c>
      <c r="B71" s="536" t="s">
        <v>583</v>
      </c>
      <c r="C71" s="188" t="n">
        <v>212</v>
      </c>
      <c r="D71" s="188" t="n">
        <v>166</v>
      </c>
      <c r="E71" s="188" t="n">
        <v>46</v>
      </c>
      <c r="F71" s="188" t="n">
        <v>13</v>
      </c>
      <c r="G71" s="188" t="n">
        <v>7</v>
      </c>
      <c r="H71" s="188" t="n">
        <v>6</v>
      </c>
      <c r="I71" s="188" t="n">
        <v>24</v>
      </c>
      <c r="J71" s="188" t="n">
        <v>9</v>
      </c>
      <c r="K71" s="188" t="n">
        <v>9</v>
      </c>
      <c r="L71" s="188" t="n">
        <v>6</v>
      </c>
      <c r="M71" s="188" t="n">
        <v>14</v>
      </c>
      <c r="N71" s="188" t="n">
        <v>8</v>
      </c>
      <c r="O71" s="188" t="n">
        <v>0</v>
      </c>
      <c r="P71" s="188" t="n">
        <v>4</v>
      </c>
      <c r="Q71" s="188" t="n">
        <v>15</v>
      </c>
      <c r="R71" s="188" t="n">
        <v>4</v>
      </c>
      <c r="S71" s="127" t="n">
        <v>52</v>
      </c>
      <c r="T71" s="159" t="n">
        <v>52</v>
      </c>
      <c r="U71" s="536" t="s">
        <v>583</v>
      </c>
      <c r="V71" s="188" t="n">
        <v>22</v>
      </c>
      <c r="W71" s="188" t="n">
        <v>0</v>
      </c>
      <c r="X71" s="188" t="n">
        <v>12</v>
      </c>
      <c r="Y71" s="188" t="n">
        <v>10</v>
      </c>
      <c r="Z71" s="188" t="n">
        <v>53</v>
      </c>
      <c r="AA71" s="188" t="n">
        <v>13</v>
      </c>
      <c r="AB71" s="188" t="n">
        <v>26</v>
      </c>
      <c r="AC71" s="188" t="n">
        <v>14</v>
      </c>
      <c r="AD71" s="188" t="n">
        <v>6</v>
      </c>
      <c r="AE71" s="188" t="n">
        <v>2</v>
      </c>
      <c r="AF71" s="188" t="n">
        <v>4</v>
      </c>
      <c r="AG71" s="188" t="n">
        <v>3</v>
      </c>
      <c r="AH71" s="188" t="n">
        <v>16</v>
      </c>
      <c r="AI71" s="188" t="n">
        <v>12</v>
      </c>
      <c r="AJ71" s="188" t="n">
        <v>12</v>
      </c>
      <c r="AK71" s="188" t="n">
        <v>6</v>
      </c>
      <c r="AL71" s="127" t="n">
        <v>52</v>
      </c>
      <c r="AM71" s="403"/>
      <c r="AN71" s="230"/>
      <c r="AO71" s="230"/>
      <c r="AP71" s="230"/>
      <c r="AQ71" s="493"/>
      <c r="AR71" s="493"/>
      <c r="AS71" s="493"/>
      <c r="AT71" s="493"/>
      <c r="AU71" s="493"/>
    </row>
    <row r="72" s="156" customFormat="true" ht="15" hidden="false" customHeight="true" outlineLevel="0" collapsed="false">
      <c r="A72" s="76" t="n">
        <v>53</v>
      </c>
      <c r="B72" s="536" t="s">
        <v>586</v>
      </c>
      <c r="C72" s="188" t="n">
        <v>54</v>
      </c>
      <c r="D72" s="188" t="n">
        <v>36</v>
      </c>
      <c r="E72" s="188" t="n">
        <v>18</v>
      </c>
      <c r="F72" s="188" t="n">
        <v>3</v>
      </c>
      <c r="G72" s="188" t="n">
        <v>1</v>
      </c>
      <c r="H72" s="188" t="n">
        <v>2</v>
      </c>
      <c r="I72" s="188" t="n">
        <v>7</v>
      </c>
      <c r="J72" s="188" t="n">
        <v>4</v>
      </c>
      <c r="K72" s="188" t="n">
        <v>3</v>
      </c>
      <c r="L72" s="188" t="n">
        <v>0</v>
      </c>
      <c r="M72" s="188" t="n">
        <v>0</v>
      </c>
      <c r="N72" s="188" t="n">
        <v>1</v>
      </c>
      <c r="O72" s="188" t="n">
        <v>0</v>
      </c>
      <c r="P72" s="188" t="n">
        <v>9</v>
      </c>
      <c r="Q72" s="188" t="n">
        <v>5</v>
      </c>
      <c r="R72" s="188" t="n">
        <v>2</v>
      </c>
      <c r="S72" s="127" t="n">
        <v>53</v>
      </c>
      <c r="T72" s="159" t="n">
        <v>53</v>
      </c>
      <c r="U72" s="536" t="s">
        <v>586</v>
      </c>
      <c r="V72" s="188" t="n">
        <v>4</v>
      </c>
      <c r="W72" s="188" t="n">
        <v>1</v>
      </c>
      <c r="X72" s="188" t="n">
        <v>0</v>
      </c>
      <c r="Y72" s="188" t="n">
        <v>3</v>
      </c>
      <c r="Z72" s="188" t="n">
        <v>4</v>
      </c>
      <c r="AA72" s="188" t="n">
        <v>1</v>
      </c>
      <c r="AB72" s="188" t="n">
        <v>1</v>
      </c>
      <c r="AC72" s="188" t="n">
        <v>2</v>
      </c>
      <c r="AD72" s="188" t="n">
        <v>1</v>
      </c>
      <c r="AE72" s="188" t="n">
        <v>1</v>
      </c>
      <c r="AF72" s="188" t="n">
        <v>0</v>
      </c>
      <c r="AG72" s="188" t="n">
        <v>0</v>
      </c>
      <c r="AH72" s="188" t="n">
        <v>3</v>
      </c>
      <c r="AI72" s="188" t="n">
        <v>2</v>
      </c>
      <c r="AJ72" s="188" t="n">
        <v>3</v>
      </c>
      <c r="AK72" s="188" t="n">
        <v>10</v>
      </c>
      <c r="AL72" s="127" t="n">
        <v>53</v>
      </c>
      <c r="AM72" s="403"/>
      <c r="AN72" s="230"/>
      <c r="AO72" s="230"/>
      <c r="AP72" s="230"/>
      <c r="AQ72" s="493"/>
      <c r="AR72" s="493"/>
      <c r="AS72" s="493"/>
      <c r="AT72" s="493"/>
      <c r="AU72" s="493"/>
    </row>
    <row r="73" s="156" customFormat="true" ht="15" hidden="false" customHeight="true" outlineLevel="0" collapsed="false">
      <c r="A73" s="76" t="n">
        <v>54</v>
      </c>
      <c r="B73" s="536" t="s">
        <v>214</v>
      </c>
      <c r="C73" s="199" t="s">
        <v>222</v>
      </c>
      <c r="D73" s="199" t="s">
        <v>222</v>
      </c>
      <c r="E73" s="199" t="s">
        <v>222</v>
      </c>
      <c r="F73" s="199" t="s">
        <v>222</v>
      </c>
      <c r="G73" s="199" t="s">
        <v>222</v>
      </c>
      <c r="H73" s="199" t="s">
        <v>222</v>
      </c>
      <c r="I73" s="199" t="s">
        <v>222</v>
      </c>
      <c r="J73" s="199" t="s">
        <v>222</v>
      </c>
      <c r="K73" s="199" t="s">
        <v>222</v>
      </c>
      <c r="L73" s="199" t="s">
        <v>222</v>
      </c>
      <c r="M73" s="199" t="s">
        <v>222</v>
      </c>
      <c r="N73" s="199" t="s">
        <v>222</v>
      </c>
      <c r="O73" s="199" t="s">
        <v>222</v>
      </c>
      <c r="P73" s="199" t="s">
        <v>222</v>
      </c>
      <c r="Q73" s="199" t="s">
        <v>222</v>
      </c>
      <c r="R73" s="199" t="s">
        <v>222</v>
      </c>
      <c r="S73" s="127" t="n">
        <v>54</v>
      </c>
      <c r="T73" s="159" t="n">
        <v>54</v>
      </c>
      <c r="U73" s="536" t="s">
        <v>214</v>
      </c>
      <c r="V73" s="199" t="s">
        <v>222</v>
      </c>
      <c r="W73" s="199" t="s">
        <v>222</v>
      </c>
      <c r="X73" s="199" t="s">
        <v>222</v>
      </c>
      <c r="Y73" s="199" t="s">
        <v>222</v>
      </c>
      <c r="Z73" s="199" t="s">
        <v>222</v>
      </c>
      <c r="AA73" s="199" t="s">
        <v>222</v>
      </c>
      <c r="AB73" s="199" t="s">
        <v>222</v>
      </c>
      <c r="AC73" s="199" t="s">
        <v>222</v>
      </c>
      <c r="AD73" s="199" t="s">
        <v>222</v>
      </c>
      <c r="AE73" s="199" t="s">
        <v>222</v>
      </c>
      <c r="AF73" s="199" t="s">
        <v>222</v>
      </c>
      <c r="AG73" s="199" t="s">
        <v>222</v>
      </c>
      <c r="AH73" s="199" t="s">
        <v>222</v>
      </c>
      <c r="AI73" s="199" t="s">
        <v>222</v>
      </c>
      <c r="AJ73" s="199" t="s">
        <v>222</v>
      </c>
      <c r="AK73" s="199" t="s">
        <v>222</v>
      </c>
      <c r="AL73" s="127" t="n">
        <v>54</v>
      </c>
      <c r="AM73" s="403"/>
      <c r="AN73" s="230"/>
      <c r="AO73" s="230"/>
      <c r="AP73" s="230"/>
      <c r="AQ73" s="493"/>
      <c r="AR73" s="493"/>
      <c r="AS73" s="493"/>
      <c r="AT73" s="493"/>
      <c r="AU73" s="493"/>
    </row>
    <row r="74" s="156" customFormat="true" ht="12.75" hidden="false" customHeight="false" outlineLevel="0" collapsed="false">
      <c r="A74" s="76" t="n">
        <v>55</v>
      </c>
      <c r="B74" s="536" t="s">
        <v>582</v>
      </c>
      <c r="C74" s="199" t="s">
        <v>222</v>
      </c>
      <c r="D74" s="199" t="s">
        <v>222</v>
      </c>
      <c r="E74" s="199" t="s">
        <v>222</v>
      </c>
      <c r="F74" s="199" t="s">
        <v>222</v>
      </c>
      <c r="G74" s="199" t="s">
        <v>222</v>
      </c>
      <c r="H74" s="199" t="s">
        <v>222</v>
      </c>
      <c r="I74" s="199" t="s">
        <v>222</v>
      </c>
      <c r="J74" s="199" t="s">
        <v>222</v>
      </c>
      <c r="K74" s="199" t="s">
        <v>222</v>
      </c>
      <c r="L74" s="199" t="s">
        <v>222</v>
      </c>
      <c r="M74" s="199" t="s">
        <v>222</v>
      </c>
      <c r="N74" s="199" t="s">
        <v>222</v>
      </c>
      <c r="O74" s="199" t="s">
        <v>222</v>
      </c>
      <c r="P74" s="199" t="s">
        <v>222</v>
      </c>
      <c r="Q74" s="199" t="s">
        <v>222</v>
      </c>
      <c r="R74" s="199" t="s">
        <v>222</v>
      </c>
      <c r="S74" s="127" t="n">
        <v>55</v>
      </c>
      <c r="T74" s="159" t="n">
        <v>55</v>
      </c>
      <c r="U74" s="536" t="s">
        <v>582</v>
      </c>
      <c r="V74" s="199" t="s">
        <v>222</v>
      </c>
      <c r="W74" s="199" t="s">
        <v>222</v>
      </c>
      <c r="X74" s="199" t="s">
        <v>222</v>
      </c>
      <c r="Y74" s="199" t="s">
        <v>222</v>
      </c>
      <c r="Z74" s="199" t="s">
        <v>222</v>
      </c>
      <c r="AA74" s="199" t="s">
        <v>222</v>
      </c>
      <c r="AB74" s="199" t="s">
        <v>222</v>
      </c>
      <c r="AC74" s="199" t="s">
        <v>222</v>
      </c>
      <c r="AD74" s="199" t="s">
        <v>222</v>
      </c>
      <c r="AE74" s="199" t="s">
        <v>222</v>
      </c>
      <c r="AF74" s="199" t="s">
        <v>222</v>
      </c>
      <c r="AG74" s="199" t="s">
        <v>222</v>
      </c>
      <c r="AH74" s="199" t="s">
        <v>222</v>
      </c>
      <c r="AI74" s="199" t="s">
        <v>222</v>
      </c>
      <c r="AJ74" s="199" t="s">
        <v>222</v>
      </c>
      <c r="AK74" s="199" t="s">
        <v>222</v>
      </c>
      <c r="AL74" s="127" t="n">
        <v>55</v>
      </c>
      <c r="AM74" s="403"/>
      <c r="AN74" s="230"/>
      <c r="AO74" s="230"/>
      <c r="AP74" s="230"/>
      <c r="AQ74" s="493"/>
      <c r="AR74" s="493"/>
      <c r="AS74" s="493"/>
      <c r="AT74" s="493"/>
      <c r="AU74" s="493"/>
    </row>
    <row r="75" s="156" customFormat="true" ht="12.75" hidden="false" customHeight="false" outlineLevel="0" collapsed="false">
      <c r="A75" s="76" t="n">
        <v>56</v>
      </c>
      <c r="B75" s="536" t="s">
        <v>583</v>
      </c>
      <c r="C75" s="188" t="n">
        <v>54</v>
      </c>
      <c r="D75" s="188" t="n">
        <v>36</v>
      </c>
      <c r="E75" s="188" t="n">
        <v>18</v>
      </c>
      <c r="F75" s="188" t="n">
        <v>3</v>
      </c>
      <c r="G75" s="188" t="n">
        <v>1</v>
      </c>
      <c r="H75" s="188" t="n">
        <v>2</v>
      </c>
      <c r="I75" s="188" t="n">
        <v>7</v>
      </c>
      <c r="J75" s="188" t="n">
        <v>4</v>
      </c>
      <c r="K75" s="188" t="n">
        <v>3</v>
      </c>
      <c r="L75" s="188" t="n">
        <v>0</v>
      </c>
      <c r="M75" s="188" t="n">
        <v>0</v>
      </c>
      <c r="N75" s="188" t="n">
        <v>1</v>
      </c>
      <c r="O75" s="188" t="n">
        <v>0</v>
      </c>
      <c r="P75" s="188" t="n">
        <v>9</v>
      </c>
      <c r="Q75" s="188" t="n">
        <v>5</v>
      </c>
      <c r="R75" s="188" t="n">
        <v>2</v>
      </c>
      <c r="S75" s="127" t="n">
        <v>56</v>
      </c>
      <c r="T75" s="159" t="n">
        <v>56</v>
      </c>
      <c r="U75" s="536" t="s">
        <v>583</v>
      </c>
      <c r="V75" s="188" t="n">
        <v>4</v>
      </c>
      <c r="W75" s="188" t="n">
        <v>1</v>
      </c>
      <c r="X75" s="188" t="n">
        <v>0</v>
      </c>
      <c r="Y75" s="188" t="n">
        <v>3</v>
      </c>
      <c r="Z75" s="188" t="n">
        <v>4</v>
      </c>
      <c r="AA75" s="188" t="n">
        <v>1</v>
      </c>
      <c r="AB75" s="188" t="n">
        <v>1</v>
      </c>
      <c r="AC75" s="188" t="n">
        <v>2</v>
      </c>
      <c r="AD75" s="188" t="n">
        <v>1</v>
      </c>
      <c r="AE75" s="188" t="n">
        <v>1</v>
      </c>
      <c r="AF75" s="188" t="n">
        <v>0</v>
      </c>
      <c r="AG75" s="188" t="n">
        <v>0</v>
      </c>
      <c r="AH75" s="188" t="n">
        <v>3</v>
      </c>
      <c r="AI75" s="188" t="n">
        <v>2</v>
      </c>
      <c r="AJ75" s="188" t="n">
        <v>3</v>
      </c>
      <c r="AK75" s="188" t="n">
        <v>10</v>
      </c>
      <c r="AL75" s="127" t="n">
        <v>56</v>
      </c>
      <c r="AM75" s="403"/>
      <c r="AN75" s="230"/>
      <c r="AO75" s="230"/>
      <c r="AP75" s="230"/>
      <c r="AQ75" s="493"/>
      <c r="AR75" s="493"/>
      <c r="AS75" s="493"/>
      <c r="AT75" s="493"/>
      <c r="AU75" s="493"/>
    </row>
    <row r="76" customFormat="false" ht="15" hidden="false" customHeight="true" outlineLevel="0" collapsed="false">
      <c r="A76" s="76" t="n">
        <v>57</v>
      </c>
      <c r="B76" s="144" t="s">
        <v>230</v>
      </c>
      <c r="C76" s="188" t="n">
        <v>338</v>
      </c>
      <c r="D76" s="188" t="n">
        <v>298</v>
      </c>
      <c r="E76" s="188" t="n">
        <v>40</v>
      </c>
      <c r="F76" s="188" t="n">
        <v>49</v>
      </c>
      <c r="G76" s="188" t="n">
        <v>12</v>
      </c>
      <c r="H76" s="188" t="n">
        <v>37</v>
      </c>
      <c r="I76" s="188" t="n">
        <v>15</v>
      </c>
      <c r="J76" s="188" t="n">
        <v>8</v>
      </c>
      <c r="K76" s="188" t="n">
        <v>7</v>
      </c>
      <c r="L76" s="188" t="n">
        <v>0</v>
      </c>
      <c r="M76" s="188" t="n">
        <v>14</v>
      </c>
      <c r="N76" s="188" t="n">
        <v>11</v>
      </c>
      <c r="O76" s="188" t="n">
        <v>3</v>
      </c>
      <c r="P76" s="188" t="n">
        <v>8</v>
      </c>
      <c r="Q76" s="188" t="n">
        <v>25</v>
      </c>
      <c r="R76" s="188" t="n">
        <v>5</v>
      </c>
      <c r="S76" s="127" t="n">
        <v>57</v>
      </c>
      <c r="T76" s="159" t="n">
        <v>57</v>
      </c>
      <c r="U76" s="144" t="s">
        <v>230</v>
      </c>
      <c r="V76" s="188" t="n">
        <v>19</v>
      </c>
      <c r="W76" s="188" t="n">
        <v>2</v>
      </c>
      <c r="X76" s="188" t="n">
        <v>13</v>
      </c>
      <c r="Y76" s="188" t="n">
        <v>4</v>
      </c>
      <c r="Z76" s="188" t="n">
        <v>128</v>
      </c>
      <c r="AA76" s="188" t="n">
        <v>34</v>
      </c>
      <c r="AB76" s="188" t="n">
        <v>50</v>
      </c>
      <c r="AC76" s="188" t="n">
        <v>44</v>
      </c>
      <c r="AD76" s="188" t="n">
        <v>19</v>
      </c>
      <c r="AE76" s="188" t="n">
        <v>14</v>
      </c>
      <c r="AF76" s="188" t="n">
        <v>5</v>
      </c>
      <c r="AG76" s="188" t="n">
        <v>1</v>
      </c>
      <c r="AH76" s="188" t="n">
        <v>23</v>
      </c>
      <c r="AI76" s="188" t="n">
        <v>1</v>
      </c>
      <c r="AJ76" s="188" t="n">
        <v>17</v>
      </c>
      <c r="AK76" s="188" t="n">
        <v>0</v>
      </c>
      <c r="AL76" s="127" t="n">
        <v>57</v>
      </c>
      <c r="AM76" s="159"/>
      <c r="AN76" s="230"/>
      <c r="AO76" s="230"/>
      <c r="AP76" s="230"/>
      <c r="AQ76" s="493"/>
      <c r="AR76" s="493"/>
      <c r="AS76" s="493"/>
      <c r="AT76" s="493"/>
      <c r="AU76" s="493"/>
    </row>
    <row r="77" customFormat="false" ht="12.75" hidden="false" customHeight="false" outlineLevel="0" collapsed="false">
      <c r="A77" s="76" t="n">
        <v>58</v>
      </c>
      <c r="B77" s="144" t="s">
        <v>214</v>
      </c>
      <c r="C77" s="199" t="s">
        <v>222</v>
      </c>
      <c r="D77" s="199" t="s">
        <v>222</v>
      </c>
      <c r="E77" s="199" t="s">
        <v>222</v>
      </c>
      <c r="F77" s="199" t="s">
        <v>222</v>
      </c>
      <c r="G77" s="199" t="s">
        <v>222</v>
      </c>
      <c r="H77" s="199" t="s">
        <v>222</v>
      </c>
      <c r="I77" s="199" t="s">
        <v>222</v>
      </c>
      <c r="J77" s="199" t="s">
        <v>222</v>
      </c>
      <c r="K77" s="199" t="s">
        <v>222</v>
      </c>
      <c r="L77" s="199" t="s">
        <v>222</v>
      </c>
      <c r="M77" s="199" t="s">
        <v>222</v>
      </c>
      <c r="N77" s="199" t="s">
        <v>222</v>
      </c>
      <c r="O77" s="199" t="s">
        <v>222</v>
      </c>
      <c r="P77" s="199" t="s">
        <v>222</v>
      </c>
      <c r="Q77" s="199" t="s">
        <v>222</v>
      </c>
      <c r="R77" s="199" t="s">
        <v>222</v>
      </c>
      <c r="S77" s="127" t="n">
        <v>58</v>
      </c>
      <c r="T77" s="159" t="n">
        <v>58</v>
      </c>
      <c r="U77" s="144" t="s">
        <v>214</v>
      </c>
      <c r="V77" s="199" t="s">
        <v>222</v>
      </c>
      <c r="W77" s="199" t="s">
        <v>222</v>
      </c>
      <c r="X77" s="199" t="s">
        <v>222</v>
      </c>
      <c r="Y77" s="199" t="s">
        <v>222</v>
      </c>
      <c r="Z77" s="199" t="s">
        <v>222</v>
      </c>
      <c r="AA77" s="199" t="s">
        <v>222</v>
      </c>
      <c r="AB77" s="199" t="s">
        <v>222</v>
      </c>
      <c r="AC77" s="199" t="s">
        <v>222</v>
      </c>
      <c r="AD77" s="199" t="s">
        <v>222</v>
      </c>
      <c r="AE77" s="199" t="s">
        <v>222</v>
      </c>
      <c r="AF77" s="199" t="s">
        <v>222</v>
      </c>
      <c r="AG77" s="199" t="s">
        <v>222</v>
      </c>
      <c r="AH77" s="199" t="s">
        <v>222</v>
      </c>
      <c r="AI77" s="199" t="s">
        <v>222</v>
      </c>
      <c r="AJ77" s="199" t="s">
        <v>222</v>
      </c>
      <c r="AK77" s="199" t="s">
        <v>222</v>
      </c>
      <c r="AL77" s="127" t="n">
        <v>58</v>
      </c>
      <c r="AM77" s="159"/>
      <c r="AN77" s="230"/>
      <c r="AO77" s="230"/>
      <c r="AP77" s="230"/>
      <c r="AQ77" s="230"/>
      <c r="AR77" s="230"/>
      <c r="AS77" s="230"/>
      <c r="AT77" s="230"/>
      <c r="AU77" s="230"/>
    </row>
    <row r="78" customFormat="false" ht="12.75" hidden="false" customHeight="false" outlineLevel="0" collapsed="false">
      <c r="A78" s="76" t="n">
        <v>59</v>
      </c>
      <c r="B78" s="144" t="s">
        <v>582</v>
      </c>
      <c r="C78" s="199" t="s">
        <v>222</v>
      </c>
      <c r="D78" s="199" t="s">
        <v>222</v>
      </c>
      <c r="E78" s="199" t="s">
        <v>222</v>
      </c>
      <c r="F78" s="199" t="s">
        <v>222</v>
      </c>
      <c r="G78" s="199" t="s">
        <v>222</v>
      </c>
      <c r="H78" s="199" t="s">
        <v>222</v>
      </c>
      <c r="I78" s="199" t="s">
        <v>222</v>
      </c>
      <c r="J78" s="199" t="s">
        <v>222</v>
      </c>
      <c r="K78" s="199" t="s">
        <v>222</v>
      </c>
      <c r="L78" s="199" t="s">
        <v>222</v>
      </c>
      <c r="M78" s="199" t="s">
        <v>222</v>
      </c>
      <c r="N78" s="199" t="s">
        <v>222</v>
      </c>
      <c r="O78" s="199" t="s">
        <v>222</v>
      </c>
      <c r="P78" s="199" t="s">
        <v>222</v>
      </c>
      <c r="Q78" s="199" t="s">
        <v>222</v>
      </c>
      <c r="R78" s="199" t="s">
        <v>222</v>
      </c>
      <c r="S78" s="127" t="n">
        <v>59</v>
      </c>
      <c r="T78" s="159" t="n">
        <v>59</v>
      </c>
      <c r="U78" s="144" t="s">
        <v>582</v>
      </c>
      <c r="V78" s="199" t="s">
        <v>222</v>
      </c>
      <c r="W78" s="199" t="s">
        <v>222</v>
      </c>
      <c r="X78" s="199" t="s">
        <v>222</v>
      </c>
      <c r="Y78" s="199" t="s">
        <v>222</v>
      </c>
      <c r="Z78" s="199" t="s">
        <v>222</v>
      </c>
      <c r="AA78" s="199" t="s">
        <v>222</v>
      </c>
      <c r="AB78" s="199" t="s">
        <v>222</v>
      </c>
      <c r="AC78" s="199" t="s">
        <v>222</v>
      </c>
      <c r="AD78" s="199" t="s">
        <v>222</v>
      </c>
      <c r="AE78" s="199" t="s">
        <v>222</v>
      </c>
      <c r="AF78" s="199" t="s">
        <v>222</v>
      </c>
      <c r="AG78" s="199" t="s">
        <v>222</v>
      </c>
      <c r="AH78" s="199" t="s">
        <v>222</v>
      </c>
      <c r="AI78" s="199" t="s">
        <v>222</v>
      </c>
      <c r="AJ78" s="199" t="s">
        <v>222</v>
      </c>
      <c r="AK78" s="199" t="s">
        <v>222</v>
      </c>
      <c r="AL78" s="127" t="n">
        <v>59</v>
      </c>
      <c r="AM78" s="159"/>
      <c r="AN78" s="230"/>
      <c r="AO78" s="230"/>
      <c r="AP78" s="230"/>
      <c r="AQ78" s="230"/>
      <c r="AR78" s="230"/>
      <c r="AS78" s="230"/>
      <c r="AT78" s="230"/>
      <c r="AU78" s="230"/>
    </row>
    <row r="79" customFormat="false" ht="12.75" hidden="false" customHeight="false" outlineLevel="0" collapsed="false">
      <c r="A79" s="76" t="n">
        <v>60</v>
      </c>
      <c r="B79" s="144" t="s">
        <v>583</v>
      </c>
      <c r="C79" s="188" t="n">
        <v>338</v>
      </c>
      <c r="D79" s="188" t="n">
        <v>298</v>
      </c>
      <c r="E79" s="188" t="n">
        <v>40</v>
      </c>
      <c r="F79" s="188" t="n">
        <v>49</v>
      </c>
      <c r="G79" s="188" t="n">
        <v>12</v>
      </c>
      <c r="H79" s="188" t="n">
        <v>37</v>
      </c>
      <c r="I79" s="188" t="n">
        <v>15</v>
      </c>
      <c r="J79" s="188" t="n">
        <v>8</v>
      </c>
      <c r="K79" s="188" t="n">
        <v>7</v>
      </c>
      <c r="L79" s="188" t="n">
        <v>0</v>
      </c>
      <c r="M79" s="188" t="n">
        <v>14</v>
      </c>
      <c r="N79" s="188" t="n">
        <v>11</v>
      </c>
      <c r="O79" s="188" t="n">
        <v>3</v>
      </c>
      <c r="P79" s="188" t="n">
        <v>8</v>
      </c>
      <c r="Q79" s="188" t="n">
        <v>25</v>
      </c>
      <c r="R79" s="188" t="n">
        <v>5</v>
      </c>
      <c r="S79" s="127" t="n">
        <v>60</v>
      </c>
      <c r="T79" s="159" t="n">
        <v>60</v>
      </c>
      <c r="U79" s="144" t="s">
        <v>583</v>
      </c>
      <c r="V79" s="188" t="n">
        <v>19</v>
      </c>
      <c r="W79" s="188" t="n">
        <v>2</v>
      </c>
      <c r="X79" s="188" t="n">
        <v>13</v>
      </c>
      <c r="Y79" s="188" t="n">
        <v>4</v>
      </c>
      <c r="Z79" s="188" t="n">
        <v>128</v>
      </c>
      <c r="AA79" s="188" t="n">
        <v>34</v>
      </c>
      <c r="AB79" s="188" t="n">
        <v>50</v>
      </c>
      <c r="AC79" s="188" t="n">
        <v>44</v>
      </c>
      <c r="AD79" s="188" t="n">
        <v>19</v>
      </c>
      <c r="AE79" s="188" t="n">
        <v>14</v>
      </c>
      <c r="AF79" s="188" t="n">
        <v>5</v>
      </c>
      <c r="AG79" s="188" t="n">
        <v>1</v>
      </c>
      <c r="AH79" s="188" t="n">
        <v>23</v>
      </c>
      <c r="AI79" s="188" t="n">
        <v>1</v>
      </c>
      <c r="AJ79" s="188" t="n">
        <v>17</v>
      </c>
      <c r="AK79" s="188" t="n">
        <v>0</v>
      </c>
      <c r="AL79" s="127" t="n">
        <v>60</v>
      </c>
      <c r="AM79" s="159"/>
      <c r="AN79" s="230"/>
      <c r="AO79" s="230"/>
      <c r="AP79" s="230"/>
      <c r="AQ79" s="493"/>
      <c r="AR79" s="493"/>
      <c r="AS79" s="493"/>
      <c r="AT79" s="493"/>
      <c r="AU79" s="493"/>
    </row>
    <row r="80" customFormat="false" ht="16.5" hidden="false" customHeight="true" outlineLevel="0" collapsed="false">
      <c r="A80" s="80" t="s">
        <v>587</v>
      </c>
      <c r="B80" s="19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59"/>
      <c r="T80" s="80" t="s">
        <v>587</v>
      </c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59"/>
      <c r="AM80" s="159"/>
    </row>
    <row r="81" customFormat="false" ht="16.5" hidden="false" customHeight="true" outlineLevel="0" collapsed="false">
      <c r="A81" s="80" t="s">
        <v>588</v>
      </c>
      <c r="B81" s="195"/>
      <c r="C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59"/>
      <c r="T81" s="80" t="s">
        <v>588</v>
      </c>
      <c r="U81" s="195"/>
      <c r="V81" s="115"/>
      <c r="W81" s="80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59"/>
      <c r="AM81" s="159"/>
    </row>
    <row r="82" customFormat="false" ht="13.5" hidden="false" customHeight="true" outlineLevel="0" collapsed="false">
      <c r="A82" s="537" t="s">
        <v>589</v>
      </c>
      <c r="B82" s="115"/>
      <c r="C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59"/>
      <c r="T82" s="537" t="s">
        <v>589</v>
      </c>
      <c r="U82" s="115"/>
      <c r="V82" s="115"/>
      <c r="W82" s="537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59"/>
      <c r="AM82" s="159"/>
    </row>
    <row r="83" s="80" customFormat="true" ht="23.25" hidden="false" customHeight="true" outlineLevel="0" collapsed="false">
      <c r="A83" s="80" t="n">
        <v>56</v>
      </c>
      <c r="B83" s="157"/>
      <c r="C83" s="157"/>
      <c r="D83" s="157"/>
      <c r="E83" s="359" t="s">
        <v>75</v>
      </c>
      <c r="F83" s="359"/>
      <c r="G83" s="359"/>
      <c r="H83" s="359"/>
      <c r="I83" s="240" t="s">
        <v>75</v>
      </c>
      <c r="J83" s="240"/>
      <c r="K83" s="240"/>
      <c r="L83" s="240"/>
      <c r="M83" s="157"/>
      <c r="N83" s="157"/>
      <c r="O83" s="157"/>
      <c r="P83" s="157"/>
      <c r="Q83" s="157"/>
      <c r="R83" s="157"/>
      <c r="S83" s="403" t="n">
        <v>57</v>
      </c>
      <c r="T83" s="80" t="n">
        <v>58</v>
      </c>
      <c r="U83" s="157"/>
      <c r="V83" s="157"/>
      <c r="W83" s="157"/>
      <c r="X83" s="359" t="s">
        <v>75</v>
      </c>
      <c r="Y83" s="359"/>
      <c r="Z83" s="359"/>
      <c r="AA83" s="359"/>
      <c r="AB83" s="240" t="s">
        <v>75</v>
      </c>
      <c r="AC83" s="240"/>
      <c r="AD83" s="240"/>
      <c r="AE83" s="240"/>
      <c r="AF83" s="157"/>
      <c r="AG83" s="157"/>
      <c r="AH83" s="157"/>
      <c r="AI83" s="157"/>
      <c r="AJ83" s="157"/>
      <c r="AK83" s="157"/>
      <c r="AL83" s="403" t="n">
        <v>59</v>
      </c>
      <c r="AM83" s="157"/>
      <c r="AN83" s="157"/>
      <c r="AO83" s="157"/>
      <c r="AP83" s="157"/>
      <c r="AQ83" s="157"/>
      <c r="AR83" s="157"/>
      <c r="AS83" s="157"/>
      <c r="AT83" s="157"/>
      <c r="AU83" s="157"/>
    </row>
    <row r="84" s="436" customFormat="true" ht="12.75" hidden="false" customHeight="false" outlineLevel="0" collapsed="false">
      <c r="A84" s="136"/>
      <c r="B84" s="53"/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  <c r="P84" s="405"/>
      <c r="Q84" s="405"/>
      <c r="R84" s="405"/>
      <c r="S84" s="76"/>
      <c r="T84" s="76"/>
      <c r="U84" s="53"/>
      <c r="V84" s="405"/>
      <c r="W84" s="405"/>
      <c r="X84" s="405"/>
      <c r="Y84" s="405"/>
      <c r="Z84" s="405"/>
      <c r="AA84" s="405"/>
      <c r="AB84" s="405"/>
      <c r="AC84" s="405"/>
      <c r="AD84" s="405"/>
      <c r="AE84" s="405"/>
      <c r="AF84" s="405"/>
      <c r="AG84" s="405"/>
      <c r="AH84" s="405"/>
      <c r="AI84" s="405"/>
      <c r="AJ84" s="405"/>
      <c r="AK84" s="405"/>
      <c r="AL84" s="538"/>
      <c r="AN84" s="110"/>
      <c r="AO84" s="110"/>
      <c r="AP84" s="110"/>
      <c r="AQ84" s="110"/>
      <c r="AR84" s="110"/>
      <c r="AS84" s="110"/>
      <c r="AT84" s="110"/>
      <c r="AU84" s="110"/>
    </row>
    <row r="85" s="436" customFormat="true" ht="12.75" hidden="false" customHeight="false" outlineLevel="0" collapsed="false">
      <c r="A85" s="53"/>
      <c r="B85" s="53"/>
      <c r="C85" s="407"/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539"/>
      <c r="T85" s="539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538"/>
      <c r="AN85" s="110"/>
      <c r="AO85" s="110"/>
      <c r="AP85" s="110"/>
      <c r="AQ85" s="110"/>
      <c r="AR85" s="110"/>
      <c r="AS85" s="110"/>
      <c r="AT85" s="110"/>
      <c r="AU85" s="110"/>
    </row>
    <row r="86" s="436" customFormat="true" ht="12.75" hidden="false" customHeight="false" outlineLevel="0" collapsed="false">
      <c r="A86" s="53"/>
      <c r="B86" s="53"/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539"/>
      <c r="T86" s="539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538"/>
      <c r="AN86" s="110"/>
      <c r="AO86" s="110"/>
      <c r="AP86" s="110"/>
      <c r="AQ86" s="110"/>
      <c r="AR86" s="110"/>
      <c r="AS86" s="110"/>
      <c r="AT86" s="110"/>
      <c r="AU86" s="110"/>
    </row>
    <row r="87" s="436" customFormat="true" ht="12.75" hidden="false" customHeight="false" outlineLevel="0" collapsed="false">
      <c r="A87" s="53"/>
      <c r="B87" s="53"/>
      <c r="C87" s="407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539"/>
      <c r="T87" s="539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538"/>
      <c r="AN87" s="110"/>
      <c r="AO87" s="110"/>
      <c r="AP87" s="110"/>
      <c r="AQ87" s="110"/>
      <c r="AR87" s="110"/>
      <c r="AS87" s="110"/>
      <c r="AT87" s="110"/>
      <c r="AU87" s="110"/>
    </row>
    <row r="88" s="436" customFormat="true" ht="12.75" hidden="false" customHeight="false" outlineLevel="0" collapsed="false">
      <c r="A88" s="53"/>
      <c r="B88" s="53"/>
      <c r="C88" s="407"/>
      <c r="D88" s="407"/>
      <c r="E88" s="407"/>
      <c r="F88" s="407"/>
      <c r="G88" s="407"/>
      <c r="H88" s="407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539"/>
      <c r="T88" s="539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538"/>
      <c r="AN88" s="110"/>
      <c r="AO88" s="110"/>
      <c r="AP88" s="110"/>
      <c r="AQ88" s="110"/>
      <c r="AR88" s="110"/>
      <c r="AS88" s="110"/>
      <c r="AT88" s="110"/>
      <c r="AU88" s="110"/>
    </row>
    <row r="89" s="436" customFormat="true" ht="12.75" hidden="false" customHeight="false" outlineLevel="0" collapsed="false">
      <c r="A89" s="53"/>
      <c r="B89" s="53"/>
      <c r="C89" s="407"/>
      <c r="D89" s="407"/>
      <c r="E89" s="407"/>
      <c r="F89" s="407"/>
      <c r="G89" s="407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539"/>
      <c r="T89" s="539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538"/>
      <c r="AN89" s="110"/>
      <c r="AO89" s="110"/>
      <c r="AP89" s="110"/>
      <c r="AQ89" s="110"/>
      <c r="AR89" s="110"/>
      <c r="AS89" s="110"/>
      <c r="AT89" s="110"/>
      <c r="AU89" s="110"/>
    </row>
    <row r="90" s="436" customFormat="true" ht="12.75" hidden="false" customHeight="false" outlineLevel="0" collapsed="false">
      <c r="A90" s="53"/>
      <c r="B90" s="53"/>
      <c r="C90" s="407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539"/>
      <c r="T90" s="539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538"/>
      <c r="AN90" s="110"/>
      <c r="AO90" s="110"/>
      <c r="AP90" s="110"/>
      <c r="AQ90" s="110"/>
      <c r="AR90" s="110"/>
      <c r="AS90" s="110"/>
      <c r="AT90" s="110"/>
      <c r="AU90" s="110"/>
    </row>
    <row r="91" s="436" customFormat="true" ht="12.75" hidden="false" customHeight="false" outlineLevel="0" collapsed="false">
      <c r="A91" s="53"/>
      <c r="B91" s="53"/>
      <c r="C91" s="407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539"/>
      <c r="T91" s="539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538"/>
      <c r="AN91" s="110"/>
      <c r="AO91" s="110"/>
      <c r="AP91" s="110"/>
      <c r="AQ91" s="110"/>
      <c r="AR91" s="110"/>
      <c r="AS91" s="110"/>
      <c r="AT91" s="110"/>
      <c r="AU91" s="110"/>
    </row>
    <row r="92" s="436" customFormat="true" ht="12.75" hidden="false" customHeight="false" outlineLevel="0" collapsed="false">
      <c r="A92" s="53"/>
      <c r="B92" s="53"/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539"/>
      <c r="T92" s="539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538"/>
      <c r="AN92" s="110"/>
      <c r="AO92" s="110"/>
      <c r="AP92" s="110"/>
      <c r="AQ92" s="110"/>
      <c r="AR92" s="110"/>
      <c r="AS92" s="110"/>
      <c r="AT92" s="110"/>
      <c r="AU92" s="110"/>
    </row>
    <row r="93" s="436" customFormat="true" ht="12.75" hidden="false" customHeight="false" outlineLevel="0" collapsed="false">
      <c r="A93" s="53"/>
      <c r="B93" s="53"/>
      <c r="C93" s="407"/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539"/>
      <c r="T93" s="539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538"/>
      <c r="AN93" s="110"/>
      <c r="AO93" s="110"/>
      <c r="AP93" s="110"/>
      <c r="AQ93" s="110"/>
      <c r="AR93" s="110"/>
      <c r="AS93" s="110"/>
      <c r="AT93" s="110"/>
      <c r="AU93" s="110"/>
    </row>
    <row r="94" s="436" customFormat="true" ht="12.75" hidden="false" customHeight="false" outlineLevel="0" collapsed="false">
      <c r="A94" s="53"/>
      <c r="B94" s="53"/>
      <c r="C94" s="407"/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539"/>
      <c r="T94" s="539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538"/>
      <c r="AN94" s="110"/>
      <c r="AO94" s="110"/>
      <c r="AP94" s="110"/>
      <c r="AQ94" s="110"/>
      <c r="AR94" s="110"/>
      <c r="AS94" s="110"/>
      <c r="AT94" s="110"/>
      <c r="AU94" s="110"/>
    </row>
    <row r="95" s="436" customFormat="true" ht="12.75" hidden="false" customHeight="false" outlineLevel="0" collapsed="false">
      <c r="A95" s="53"/>
      <c r="B95" s="53"/>
      <c r="C95" s="407"/>
      <c r="D95" s="407"/>
      <c r="E95" s="407"/>
      <c r="F95" s="407"/>
      <c r="G95" s="407"/>
      <c r="H95" s="407"/>
      <c r="I95" s="407"/>
      <c r="J95" s="407"/>
      <c r="K95" s="407"/>
      <c r="L95" s="407"/>
      <c r="M95" s="407"/>
      <c r="N95" s="407"/>
      <c r="O95" s="407"/>
      <c r="P95" s="407"/>
      <c r="Q95" s="407"/>
      <c r="R95" s="407"/>
      <c r="S95" s="539"/>
      <c r="T95" s="539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538"/>
      <c r="AN95" s="110"/>
      <c r="AO95" s="110"/>
      <c r="AP95" s="110"/>
      <c r="AQ95" s="110"/>
      <c r="AR95" s="110"/>
      <c r="AS95" s="110"/>
      <c r="AT95" s="110"/>
      <c r="AU95" s="110"/>
    </row>
    <row r="96" s="436" customFormat="true" ht="12.75" hidden="false" customHeight="false" outlineLevel="0" collapsed="false">
      <c r="A96" s="53"/>
      <c r="B96" s="53"/>
      <c r="C96" s="407"/>
      <c r="D96" s="407"/>
      <c r="E96" s="407"/>
      <c r="F96" s="407"/>
      <c r="G96" s="407"/>
      <c r="H96" s="407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539"/>
      <c r="T96" s="539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538"/>
      <c r="AN96" s="110"/>
      <c r="AO96" s="110"/>
      <c r="AP96" s="110"/>
      <c r="AQ96" s="110"/>
      <c r="AR96" s="110"/>
      <c r="AS96" s="110"/>
      <c r="AT96" s="110"/>
      <c r="AU96" s="110"/>
    </row>
    <row r="97" s="436" customFormat="true" ht="12.75" hidden="false" customHeight="false" outlineLevel="0" collapsed="false">
      <c r="A97" s="53"/>
      <c r="B97" s="53"/>
      <c r="C97" s="407"/>
      <c r="D97" s="407"/>
      <c r="E97" s="407"/>
      <c r="F97" s="407"/>
      <c r="G97" s="407"/>
      <c r="H97" s="407"/>
      <c r="I97" s="407"/>
      <c r="J97" s="407"/>
      <c r="K97" s="407"/>
      <c r="L97" s="407"/>
      <c r="M97" s="407"/>
      <c r="N97" s="407"/>
      <c r="O97" s="407"/>
      <c r="P97" s="407"/>
      <c r="Q97" s="407"/>
      <c r="R97" s="407"/>
      <c r="S97" s="539"/>
      <c r="T97" s="539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538"/>
      <c r="AN97" s="110"/>
      <c r="AO97" s="110"/>
      <c r="AP97" s="110"/>
      <c r="AQ97" s="110"/>
      <c r="AR97" s="110"/>
      <c r="AS97" s="110"/>
      <c r="AT97" s="110"/>
      <c r="AU97" s="110"/>
    </row>
    <row r="98" s="436" customFormat="true" ht="12.75" hidden="false" customHeight="false" outlineLevel="0" collapsed="false">
      <c r="A98" s="53"/>
      <c r="B98" s="53"/>
      <c r="C98" s="407"/>
      <c r="D98" s="407"/>
      <c r="E98" s="407"/>
      <c r="F98" s="407"/>
      <c r="G98" s="407"/>
      <c r="H98" s="407"/>
      <c r="I98" s="407"/>
      <c r="J98" s="407"/>
      <c r="K98" s="407"/>
      <c r="L98" s="407"/>
      <c r="M98" s="407"/>
      <c r="N98" s="407"/>
      <c r="O98" s="407"/>
      <c r="P98" s="407"/>
      <c r="Q98" s="407"/>
      <c r="R98" s="407"/>
      <c r="S98" s="539"/>
      <c r="T98" s="539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538"/>
      <c r="AN98" s="110"/>
      <c r="AO98" s="110"/>
      <c r="AP98" s="110"/>
      <c r="AQ98" s="110"/>
      <c r="AR98" s="110"/>
      <c r="AS98" s="110"/>
      <c r="AT98" s="110"/>
      <c r="AU98" s="110"/>
    </row>
    <row r="99" s="436" customFormat="true" ht="12.75" hidden="false" customHeight="false" outlineLevel="0" collapsed="false">
      <c r="A99" s="53"/>
      <c r="B99" s="53"/>
      <c r="C99" s="407"/>
      <c r="D99" s="407"/>
      <c r="E99" s="407"/>
      <c r="F99" s="407"/>
      <c r="G99" s="407"/>
      <c r="H99" s="407"/>
      <c r="I99" s="407"/>
      <c r="J99" s="407"/>
      <c r="K99" s="407"/>
      <c r="L99" s="407"/>
      <c r="M99" s="407"/>
      <c r="N99" s="407"/>
      <c r="O99" s="407"/>
      <c r="P99" s="407"/>
      <c r="Q99" s="407"/>
      <c r="R99" s="407"/>
      <c r="S99" s="539"/>
      <c r="T99" s="539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538"/>
      <c r="AN99" s="110"/>
      <c r="AO99" s="110"/>
      <c r="AP99" s="110"/>
      <c r="AQ99" s="110"/>
      <c r="AR99" s="110"/>
      <c r="AS99" s="110"/>
      <c r="AT99" s="110"/>
      <c r="AU99" s="110"/>
    </row>
    <row r="100" s="436" customFormat="true" ht="12.75" hidden="false" customHeight="false" outlineLevel="0" collapsed="false">
      <c r="A100" s="53"/>
      <c r="B100" s="53"/>
      <c r="C100" s="407"/>
      <c r="D100" s="407"/>
      <c r="E100" s="407"/>
      <c r="F100" s="407"/>
      <c r="G100" s="407"/>
      <c r="H100" s="407"/>
      <c r="I100" s="407"/>
      <c r="J100" s="407"/>
      <c r="K100" s="407"/>
      <c r="L100" s="407"/>
      <c r="M100" s="407"/>
      <c r="N100" s="407"/>
      <c r="O100" s="407"/>
      <c r="P100" s="407"/>
      <c r="Q100" s="407"/>
      <c r="R100" s="407"/>
      <c r="S100" s="539"/>
      <c r="T100" s="539"/>
      <c r="U100" s="407"/>
      <c r="V100" s="407"/>
      <c r="W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538"/>
      <c r="AN100" s="110"/>
      <c r="AO100" s="110"/>
      <c r="AP100" s="110"/>
      <c r="AQ100" s="110"/>
      <c r="AR100" s="110"/>
      <c r="AS100" s="110"/>
      <c r="AT100" s="110"/>
      <c r="AU100" s="110"/>
    </row>
    <row r="101" s="436" customFormat="true" ht="12.75" hidden="false" customHeight="false" outlineLevel="0" collapsed="false">
      <c r="A101" s="53"/>
      <c r="B101" s="53"/>
      <c r="C101" s="407"/>
      <c r="D101" s="407"/>
      <c r="E101" s="407"/>
      <c r="F101" s="407"/>
      <c r="G101" s="407"/>
      <c r="H101" s="407"/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539"/>
      <c r="T101" s="539"/>
      <c r="U101" s="407"/>
      <c r="V101" s="407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538"/>
      <c r="AN101" s="110"/>
      <c r="AO101" s="110"/>
      <c r="AP101" s="110"/>
      <c r="AQ101" s="110"/>
      <c r="AR101" s="110"/>
      <c r="AS101" s="110"/>
      <c r="AT101" s="110"/>
      <c r="AU101" s="110"/>
    </row>
    <row r="102" customFormat="false" ht="12.75" hidden="false" customHeight="false" outlineLevel="0" collapsed="false">
      <c r="C102" s="407"/>
      <c r="D102" s="407"/>
      <c r="E102" s="407"/>
      <c r="F102" s="407"/>
      <c r="G102" s="407"/>
      <c r="H102" s="407"/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539"/>
      <c r="T102" s="539"/>
      <c r="U102" s="407"/>
      <c r="V102" s="407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07"/>
      <c r="AL102" s="540"/>
      <c r="AM102" s="406"/>
      <c r="AN102" s="244"/>
      <c r="AO102" s="244"/>
      <c r="AP102" s="244"/>
      <c r="AQ102" s="244"/>
      <c r="AR102" s="244"/>
    </row>
    <row r="103" customFormat="false" ht="12.75" hidden="false" customHeight="false" outlineLevel="0" collapsed="false">
      <c r="C103" s="407"/>
      <c r="D103" s="407"/>
      <c r="E103" s="407"/>
      <c r="F103" s="407"/>
      <c r="G103" s="407"/>
      <c r="H103" s="407"/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539"/>
      <c r="T103" s="539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540"/>
      <c r="AM103" s="406"/>
      <c r="AN103" s="244"/>
      <c r="AO103" s="244"/>
      <c r="AP103" s="244"/>
      <c r="AQ103" s="244"/>
      <c r="AR103" s="244"/>
    </row>
    <row r="104" customFormat="false" ht="12.75" hidden="false" customHeight="false" outlineLevel="0" collapsed="false">
      <c r="C104" s="407"/>
      <c r="D104" s="407"/>
      <c r="E104" s="407"/>
      <c r="F104" s="407"/>
      <c r="G104" s="407"/>
      <c r="H104" s="407"/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539"/>
      <c r="T104" s="539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540"/>
      <c r="AM104" s="406"/>
      <c r="AN104" s="244"/>
      <c r="AO104" s="244"/>
      <c r="AP104" s="244"/>
      <c r="AQ104" s="244"/>
      <c r="AR104" s="244"/>
    </row>
    <row r="105" customFormat="false" ht="12.75" hidden="false" customHeight="false" outlineLevel="0" collapsed="false">
      <c r="C105" s="407"/>
      <c r="D105" s="407"/>
      <c r="E105" s="407"/>
      <c r="F105" s="407"/>
      <c r="G105" s="407"/>
      <c r="H105" s="407"/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539"/>
      <c r="T105" s="539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540"/>
      <c r="AM105" s="406"/>
      <c r="AN105" s="244"/>
      <c r="AO105" s="244"/>
      <c r="AP105" s="244"/>
      <c r="AQ105" s="244"/>
      <c r="AR105" s="244"/>
    </row>
    <row r="106" customFormat="false" ht="12.75" hidden="false" customHeight="false" outlineLevel="0" collapsed="false">
      <c r="C106" s="407"/>
      <c r="D106" s="407"/>
      <c r="E106" s="407"/>
      <c r="F106" s="407"/>
      <c r="G106" s="407"/>
      <c r="H106" s="407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539"/>
      <c r="T106" s="539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540"/>
      <c r="AM106" s="406"/>
      <c r="AN106" s="244"/>
      <c r="AO106" s="244"/>
      <c r="AP106" s="244"/>
      <c r="AQ106" s="244"/>
      <c r="AR106" s="244"/>
    </row>
  </sheetData>
  <mergeCells count="42">
    <mergeCell ref="C4:C9"/>
    <mergeCell ref="E4:E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4.7"/>
    <col collapsed="false" customWidth="true" hidden="false" outlineLevel="0" max="3" min="3" style="53" width="10.71"/>
    <col collapsed="false" customWidth="true" hidden="false" outlineLevel="0" max="4" min="4" style="53" width="11.7"/>
    <col collapsed="false" customWidth="true" hidden="false" outlineLevel="0" max="6" min="5" style="53" width="12.7"/>
    <col collapsed="false" customWidth="true" hidden="false" outlineLevel="0" max="9" min="7" style="53" width="11.7"/>
    <col collapsed="false" customWidth="true" hidden="false" outlineLevel="0" max="10" min="10" style="53" width="13.14"/>
    <col collapsed="false" customWidth="true" hidden="false" outlineLevel="0" max="19" min="11" style="53" width="12.7"/>
    <col collapsed="false" customWidth="true" hidden="false" outlineLevel="0" max="21" min="20" style="53" width="4.7"/>
    <col collapsed="false" customWidth="true" hidden="false" outlineLevel="0" max="22" min="22" style="53" width="42.7"/>
    <col collapsed="false" customWidth="true" hidden="false" outlineLevel="0" max="23" min="23" style="53" width="10.71"/>
    <col collapsed="false" customWidth="true" hidden="false" outlineLevel="0" max="29" min="24" style="53" width="12.28"/>
    <col collapsed="false" customWidth="true" hidden="false" outlineLevel="0" max="39" min="30" style="53" width="12.7"/>
    <col collapsed="false" customWidth="true" hidden="false" outlineLevel="0" max="40" min="40" style="53" width="4.7"/>
    <col collapsed="false" customWidth="true" hidden="false" outlineLevel="0" max="41" min="41" style="53" width="2.7"/>
    <col collapsed="false" customWidth="false" hidden="false" outlineLevel="0" max="49" min="42" style="115" width="11.42"/>
    <col collapsed="false" customWidth="false" hidden="false" outlineLevel="0" max="257" min="50" style="53" width="11.42"/>
  </cols>
  <sheetData>
    <row r="1" customFormat="false" ht="18" hidden="false" customHeight="false" outlineLevel="0" collapsed="false">
      <c r="A1" s="77" t="s">
        <v>572</v>
      </c>
      <c r="I1" s="305"/>
      <c r="J1" s="77" t="s">
        <v>572</v>
      </c>
      <c r="U1" s="77" t="s">
        <v>572</v>
      </c>
      <c r="AC1" s="541"/>
      <c r="AD1" s="77" t="s">
        <v>572</v>
      </c>
    </row>
    <row r="2" customFormat="false" ht="15.75" hidden="false" customHeight="false" outlineLevel="0" collapsed="false">
      <c r="A2" s="80" t="s">
        <v>590</v>
      </c>
      <c r="I2" s="306"/>
      <c r="J2" s="80" t="s">
        <v>590</v>
      </c>
      <c r="U2" s="80" t="s">
        <v>590</v>
      </c>
      <c r="AC2" s="306"/>
      <c r="AD2" s="80" t="s">
        <v>590</v>
      </c>
    </row>
    <row r="3" s="115" customFormat="true" ht="13.5" hidden="false" customHeight="true" outlineLevel="0" collapsed="false">
      <c r="A3" s="307"/>
      <c r="B3" s="307"/>
      <c r="C3" s="307"/>
      <c r="P3" s="307"/>
      <c r="T3" s="307"/>
      <c r="U3" s="307"/>
      <c r="V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7"/>
    </row>
    <row r="4" s="115" customFormat="true" ht="12.75" hidden="false" customHeight="true" outlineLevel="0" collapsed="false">
      <c r="A4" s="124"/>
      <c r="B4" s="542"/>
      <c r="C4" s="542"/>
      <c r="D4" s="309" t="s">
        <v>458</v>
      </c>
      <c r="E4" s="311"/>
      <c r="F4" s="312"/>
      <c r="G4" s="313" t="s">
        <v>111</v>
      </c>
      <c r="H4" s="313"/>
      <c r="I4" s="313"/>
      <c r="J4" s="366" t="s">
        <v>112</v>
      </c>
      <c r="K4" s="366"/>
      <c r="L4" s="366"/>
      <c r="M4" s="366"/>
      <c r="N4" s="310" t="s">
        <v>113</v>
      </c>
      <c r="O4" s="310" t="s">
        <v>114</v>
      </c>
      <c r="P4" s="310" t="s">
        <v>115</v>
      </c>
      <c r="Q4" s="310" t="s">
        <v>116</v>
      </c>
      <c r="R4" s="310" t="s">
        <v>117</v>
      </c>
      <c r="S4" s="311"/>
      <c r="T4" s="192"/>
      <c r="U4" s="124"/>
      <c r="V4" s="542"/>
      <c r="W4" s="542"/>
      <c r="X4" s="310" t="s">
        <v>118</v>
      </c>
      <c r="Y4" s="310"/>
      <c r="Z4" s="310"/>
      <c r="AA4" s="310"/>
      <c r="AB4" s="316" t="s">
        <v>119</v>
      </c>
      <c r="AC4" s="316"/>
      <c r="AD4" s="317" t="s">
        <v>120</v>
      </c>
      <c r="AE4" s="317"/>
      <c r="AF4" s="310" t="s">
        <v>121</v>
      </c>
      <c r="AG4" s="310"/>
      <c r="AH4" s="310"/>
      <c r="AI4" s="310" t="s">
        <v>122</v>
      </c>
      <c r="AJ4" s="310" t="s">
        <v>123</v>
      </c>
      <c r="AK4" s="311"/>
      <c r="AL4" s="311"/>
      <c r="AM4" s="310" t="s">
        <v>124</v>
      </c>
      <c r="AN4" s="192"/>
      <c r="AS4" s="159"/>
      <c r="AU4" s="159"/>
    </row>
    <row r="5" s="115" customFormat="true" ht="12.75" hidden="false" customHeight="false" outlineLevel="0" collapsed="false">
      <c r="A5" s="193"/>
      <c r="B5" s="543" t="s">
        <v>238</v>
      </c>
      <c r="C5" s="543"/>
      <c r="D5" s="309"/>
      <c r="E5" s="127" t="s">
        <v>125</v>
      </c>
      <c r="F5" s="318"/>
      <c r="G5" s="313"/>
      <c r="H5" s="313"/>
      <c r="I5" s="313"/>
      <c r="J5" s="366"/>
      <c r="K5" s="366"/>
      <c r="L5" s="366"/>
      <c r="M5" s="366"/>
      <c r="N5" s="310"/>
      <c r="O5" s="310"/>
      <c r="P5" s="310"/>
      <c r="Q5" s="310"/>
      <c r="R5" s="310"/>
      <c r="S5" s="192"/>
      <c r="T5" s="192"/>
      <c r="U5" s="126"/>
      <c r="V5" s="543" t="s">
        <v>238</v>
      </c>
      <c r="W5" s="543"/>
      <c r="X5" s="310"/>
      <c r="Y5" s="310"/>
      <c r="Z5" s="310"/>
      <c r="AA5" s="310"/>
      <c r="AB5" s="316"/>
      <c r="AC5" s="316"/>
      <c r="AD5" s="317"/>
      <c r="AE5" s="317"/>
      <c r="AF5" s="310"/>
      <c r="AG5" s="310"/>
      <c r="AH5" s="310"/>
      <c r="AI5" s="310"/>
      <c r="AJ5" s="310"/>
      <c r="AK5" s="192"/>
      <c r="AL5" s="192"/>
      <c r="AM5" s="310"/>
      <c r="AN5" s="192"/>
      <c r="AS5" s="159"/>
      <c r="AU5" s="159"/>
    </row>
    <row r="6" s="115" customFormat="true" ht="15.95" hidden="false" customHeight="true" outlineLevel="0" collapsed="false">
      <c r="A6" s="193" t="s">
        <v>126</v>
      </c>
      <c r="B6" s="543" t="s">
        <v>591</v>
      </c>
      <c r="C6" s="543"/>
      <c r="D6" s="309"/>
      <c r="E6" s="127" t="s">
        <v>592</v>
      </c>
      <c r="F6" s="319" t="s">
        <v>129</v>
      </c>
      <c r="G6" s="310" t="s">
        <v>130</v>
      </c>
      <c r="H6" s="313" t="s">
        <v>532</v>
      </c>
      <c r="I6" s="313"/>
      <c r="J6" s="314" t="s">
        <v>130</v>
      </c>
      <c r="K6" s="314" t="s">
        <v>532</v>
      </c>
      <c r="L6" s="314"/>
      <c r="M6" s="314"/>
      <c r="N6" s="310"/>
      <c r="O6" s="310"/>
      <c r="P6" s="310"/>
      <c r="Q6" s="310"/>
      <c r="R6" s="310"/>
      <c r="S6" s="127" t="s">
        <v>132</v>
      </c>
      <c r="T6" s="127" t="s">
        <v>126</v>
      </c>
      <c r="U6" s="193" t="s">
        <v>126</v>
      </c>
      <c r="V6" s="543" t="s">
        <v>591</v>
      </c>
      <c r="W6" s="543"/>
      <c r="X6" s="310" t="s">
        <v>130</v>
      </c>
      <c r="Y6" s="310" t="s">
        <v>532</v>
      </c>
      <c r="Z6" s="310"/>
      <c r="AA6" s="310"/>
      <c r="AB6" s="310" t="s">
        <v>130</v>
      </c>
      <c r="AC6" s="511" t="s">
        <v>533</v>
      </c>
      <c r="AD6" s="512" t="s">
        <v>534</v>
      </c>
      <c r="AE6" s="327"/>
      <c r="AF6" s="310" t="s">
        <v>130</v>
      </c>
      <c r="AG6" s="310" t="s">
        <v>532</v>
      </c>
      <c r="AH6" s="310"/>
      <c r="AI6" s="310"/>
      <c r="AJ6" s="310"/>
      <c r="AK6" s="127" t="s">
        <v>135</v>
      </c>
      <c r="AL6" s="127" t="s">
        <v>136</v>
      </c>
      <c r="AM6" s="310"/>
      <c r="AN6" s="127" t="s">
        <v>126</v>
      </c>
      <c r="AO6" s="159"/>
      <c r="AQ6" s="159"/>
      <c r="AR6" s="159"/>
      <c r="AS6" s="159"/>
      <c r="AT6" s="159"/>
      <c r="AU6" s="159"/>
      <c r="AV6" s="159"/>
      <c r="AW6" s="159"/>
    </row>
    <row r="7" s="115" customFormat="true" ht="12.75" hidden="false" customHeight="true" outlineLevel="0" collapsed="false">
      <c r="A7" s="193" t="s">
        <v>137</v>
      </c>
      <c r="B7" s="543" t="s">
        <v>593</v>
      </c>
      <c r="C7" s="543"/>
      <c r="D7" s="309"/>
      <c r="E7" s="127" t="s">
        <v>139</v>
      </c>
      <c r="F7" s="319" t="s">
        <v>140</v>
      </c>
      <c r="G7" s="310"/>
      <c r="H7" s="310" t="s">
        <v>141</v>
      </c>
      <c r="I7" s="313" t="s">
        <v>142</v>
      </c>
      <c r="J7" s="314"/>
      <c r="K7" s="314" t="s">
        <v>143</v>
      </c>
      <c r="L7" s="310" t="s">
        <v>144</v>
      </c>
      <c r="M7" s="310" t="s">
        <v>145</v>
      </c>
      <c r="N7" s="310"/>
      <c r="O7" s="310"/>
      <c r="P7" s="310"/>
      <c r="Q7" s="310"/>
      <c r="R7" s="310"/>
      <c r="S7" s="127" t="s">
        <v>146</v>
      </c>
      <c r="T7" s="127" t="s">
        <v>137</v>
      </c>
      <c r="U7" s="193" t="s">
        <v>137</v>
      </c>
      <c r="V7" s="543" t="s">
        <v>593</v>
      </c>
      <c r="W7" s="543"/>
      <c r="X7" s="310"/>
      <c r="Y7" s="309" t="s">
        <v>576</v>
      </c>
      <c r="Z7" s="310" t="s">
        <v>148</v>
      </c>
      <c r="AA7" s="310" t="s">
        <v>149</v>
      </c>
      <c r="AB7" s="310"/>
      <c r="AC7" s="313" t="s">
        <v>150</v>
      </c>
      <c r="AD7" s="314" t="s">
        <v>151</v>
      </c>
      <c r="AE7" s="310" t="s">
        <v>152</v>
      </c>
      <c r="AF7" s="310"/>
      <c r="AG7" s="310" t="s">
        <v>153</v>
      </c>
      <c r="AH7" s="310" t="s">
        <v>154</v>
      </c>
      <c r="AI7" s="310"/>
      <c r="AJ7" s="310"/>
      <c r="AK7" s="127" t="s">
        <v>155</v>
      </c>
      <c r="AL7" s="127" t="s">
        <v>156</v>
      </c>
      <c r="AM7" s="310"/>
      <c r="AN7" s="127" t="s">
        <v>137</v>
      </c>
      <c r="AO7" s="159"/>
      <c r="AQ7" s="159"/>
      <c r="AR7" s="159"/>
      <c r="AS7" s="159"/>
      <c r="AU7" s="159"/>
    </row>
    <row r="8" customFormat="false" ht="12.75" hidden="false" customHeight="false" outlineLevel="0" collapsed="false">
      <c r="A8" s="126"/>
      <c r="B8" s="543" t="s">
        <v>282</v>
      </c>
      <c r="C8" s="543"/>
      <c r="D8" s="309"/>
      <c r="E8" s="127" t="s">
        <v>157</v>
      </c>
      <c r="F8" s="192"/>
      <c r="G8" s="310"/>
      <c r="H8" s="310"/>
      <c r="I8" s="313"/>
      <c r="J8" s="314"/>
      <c r="K8" s="314"/>
      <c r="L8" s="310"/>
      <c r="M8" s="310"/>
      <c r="N8" s="310"/>
      <c r="O8" s="310"/>
      <c r="P8" s="310"/>
      <c r="Q8" s="310"/>
      <c r="R8" s="310"/>
      <c r="S8" s="192"/>
      <c r="T8" s="192"/>
      <c r="U8" s="126"/>
      <c r="V8" s="543" t="s">
        <v>282</v>
      </c>
      <c r="W8" s="543"/>
      <c r="X8" s="310"/>
      <c r="Y8" s="309"/>
      <c r="Z8" s="310"/>
      <c r="AA8" s="310"/>
      <c r="AB8" s="310"/>
      <c r="AC8" s="313"/>
      <c r="AD8" s="314"/>
      <c r="AE8" s="310"/>
      <c r="AF8" s="310"/>
      <c r="AG8" s="310"/>
      <c r="AH8" s="310"/>
      <c r="AI8" s="310"/>
      <c r="AJ8" s="310"/>
      <c r="AK8" s="127"/>
      <c r="AL8" s="127"/>
      <c r="AM8" s="310"/>
      <c r="AN8" s="192"/>
      <c r="AO8" s="115"/>
      <c r="AS8" s="159"/>
      <c r="AU8" s="159"/>
    </row>
    <row r="9" customFormat="false" ht="12.75" hidden="false" customHeight="false" outlineLevel="0" collapsed="false">
      <c r="A9" s="329"/>
      <c r="B9" s="307"/>
      <c r="C9" s="329"/>
      <c r="D9" s="309"/>
      <c r="E9" s="330"/>
      <c r="F9" s="330"/>
      <c r="G9" s="310"/>
      <c r="H9" s="310"/>
      <c r="I9" s="313"/>
      <c r="J9" s="314"/>
      <c r="K9" s="314"/>
      <c r="L9" s="310"/>
      <c r="M9" s="310"/>
      <c r="N9" s="310"/>
      <c r="O9" s="310"/>
      <c r="P9" s="310"/>
      <c r="Q9" s="310"/>
      <c r="R9" s="310"/>
      <c r="S9" s="330"/>
      <c r="T9" s="330"/>
      <c r="U9" s="329"/>
      <c r="V9" s="307"/>
      <c r="W9" s="329"/>
      <c r="X9" s="310"/>
      <c r="Y9" s="309"/>
      <c r="Z9" s="310"/>
      <c r="AA9" s="310"/>
      <c r="AB9" s="310"/>
      <c r="AC9" s="313"/>
      <c r="AD9" s="314"/>
      <c r="AE9" s="310"/>
      <c r="AF9" s="310"/>
      <c r="AG9" s="310"/>
      <c r="AH9" s="310"/>
      <c r="AI9" s="310"/>
      <c r="AJ9" s="310"/>
      <c r="AK9" s="330"/>
      <c r="AL9" s="330"/>
      <c r="AM9" s="310"/>
      <c r="AN9" s="330"/>
      <c r="AO9" s="115"/>
      <c r="AS9" s="159"/>
      <c r="AU9" s="159"/>
    </row>
    <row r="10" customFormat="false" ht="12.75" hidden="false" customHeight="false" outlineLevel="0" collapsed="false">
      <c r="A10" s="76"/>
      <c r="D10" s="192"/>
      <c r="T10" s="192"/>
      <c r="U10" s="76"/>
      <c r="V10" s="115"/>
      <c r="W10" s="115"/>
      <c r="X10" s="192"/>
      <c r="AN10" s="192"/>
      <c r="AO10" s="115"/>
    </row>
    <row r="11" s="136" customFormat="true" ht="20.1" hidden="false" customHeight="true" outlineLevel="0" collapsed="false">
      <c r="A11" s="333" t="s">
        <v>158</v>
      </c>
      <c r="B11" s="445" t="s">
        <v>240</v>
      </c>
      <c r="C11" s="445"/>
      <c r="D11" s="183" t="n">
        <v>24684</v>
      </c>
      <c r="E11" s="183" t="n">
        <v>21936</v>
      </c>
      <c r="F11" s="183" t="n">
        <v>2748</v>
      </c>
      <c r="G11" s="183" t="n">
        <v>2620</v>
      </c>
      <c r="H11" s="183" t="n">
        <v>1208</v>
      </c>
      <c r="I11" s="183" t="n">
        <v>1412</v>
      </c>
      <c r="J11" s="183" t="n">
        <v>3226</v>
      </c>
      <c r="K11" s="183" t="n">
        <v>1681</v>
      </c>
      <c r="L11" s="183" t="n">
        <v>862</v>
      </c>
      <c r="M11" s="183" t="n">
        <v>683</v>
      </c>
      <c r="N11" s="183" t="n">
        <v>940</v>
      </c>
      <c r="O11" s="183" t="n">
        <v>608</v>
      </c>
      <c r="P11" s="183" t="n">
        <v>220</v>
      </c>
      <c r="Q11" s="183" t="n">
        <v>519</v>
      </c>
      <c r="R11" s="183" t="n">
        <v>1814</v>
      </c>
      <c r="S11" s="183" t="n">
        <v>342</v>
      </c>
      <c r="T11" s="135" t="s">
        <v>158</v>
      </c>
      <c r="U11" s="333" t="s">
        <v>158</v>
      </c>
      <c r="V11" s="445" t="s">
        <v>240</v>
      </c>
      <c r="W11" s="445"/>
      <c r="X11" s="454" t="n">
        <v>3061</v>
      </c>
      <c r="Y11" s="183" t="n">
        <v>447</v>
      </c>
      <c r="Z11" s="183" t="n">
        <v>1784</v>
      </c>
      <c r="AA11" s="183" t="n">
        <v>830</v>
      </c>
      <c r="AB11" s="183" t="n">
        <v>6727</v>
      </c>
      <c r="AC11" s="183" t="n">
        <v>2069</v>
      </c>
      <c r="AD11" s="183" t="n">
        <v>3042</v>
      </c>
      <c r="AE11" s="183" t="n">
        <v>1616</v>
      </c>
      <c r="AF11" s="183" t="n">
        <v>1403</v>
      </c>
      <c r="AG11" s="183" t="n">
        <v>834</v>
      </c>
      <c r="AH11" s="183" t="n">
        <v>569</v>
      </c>
      <c r="AI11" s="183" t="n">
        <v>287</v>
      </c>
      <c r="AJ11" s="183" t="n">
        <v>844</v>
      </c>
      <c r="AK11" s="183" t="n">
        <v>550</v>
      </c>
      <c r="AL11" s="183" t="n">
        <v>1119</v>
      </c>
      <c r="AM11" s="183" t="n">
        <v>404</v>
      </c>
      <c r="AN11" s="135" t="s">
        <v>158</v>
      </c>
      <c r="AO11" s="184"/>
      <c r="AP11" s="245"/>
      <c r="AQ11" s="245"/>
      <c r="AR11" s="245"/>
      <c r="AS11" s="245"/>
      <c r="AT11" s="245"/>
      <c r="AU11" s="245"/>
      <c r="AV11" s="245"/>
      <c r="AW11" s="245"/>
    </row>
    <row r="12" customFormat="false" ht="20.1" hidden="false" customHeight="true" outlineLevel="0" collapsed="false">
      <c r="B12" s="115" t="s">
        <v>241</v>
      </c>
      <c r="C12" s="12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92"/>
      <c r="V12" s="115" t="s">
        <v>241</v>
      </c>
      <c r="W12" s="126"/>
      <c r="X12" s="196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92"/>
      <c r="AO12" s="159"/>
      <c r="AP12" s="245"/>
      <c r="AQ12" s="245"/>
      <c r="AR12" s="245"/>
      <c r="AS12" s="245"/>
      <c r="AT12" s="245"/>
      <c r="AU12" s="245"/>
      <c r="AV12" s="245"/>
      <c r="AW12" s="245"/>
    </row>
    <row r="13" customFormat="false" ht="15" hidden="false" customHeight="true" outlineLevel="0" collapsed="false">
      <c r="A13" s="76" t="s">
        <v>159</v>
      </c>
      <c r="B13" s="450" t="s">
        <v>594</v>
      </c>
      <c r="C13" s="450"/>
      <c r="D13" s="188" t="n">
        <v>2215</v>
      </c>
      <c r="E13" s="188" t="n">
        <v>2031</v>
      </c>
      <c r="F13" s="188" t="n">
        <v>184</v>
      </c>
      <c r="G13" s="188" t="n">
        <v>228</v>
      </c>
      <c r="H13" s="188" t="n">
        <v>156</v>
      </c>
      <c r="I13" s="188" t="n">
        <v>72</v>
      </c>
      <c r="J13" s="188" t="n">
        <v>221</v>
      </c>
      <c r="K13" s="188" t="n">
        <v>86</v>
      </c>
      <c r="L13" s="188" t="n">
        <v>59</v>
      </c>
      <c r="M13" s="188" t="n">
        <v>76</v>
      </c>
      <c r="N13" s="188" t="n">
        <v>77</v>
      </c>
      <c r="O13" s="188" t="n">
        <v>56</v>
      </c>
      <c r="P13" s="188" t="n">
        <v>10</v>
      </c>
      <c r="Q13" s="188" t="n">
        <v>52</v>
      </c>
      <c r="R13" s="188" t="n">
        <v>168</v>
      </c>
      <c r="S13" s="188" t="n">
        <v>19</v>
      </c>
      <c r="T13" s="127" t="s">
        <v>159</v>
      </c>
      <c r="U13" s="76" t="s">
        <v>159</v>
      </c>
      <c r="V13" s="450" t="s">
        <v>594</v>
      </c>
      <c r="W13" s="450"/>
      <c r="X13" s="196" t="n">
        <v>373</v>
      </c>
      <c r="Y13" s="188" t="n">
        <v>47</v>
      </c>
      <c r="Z13" s="188" t="n">
        <v>212</v>
      </c>
      <c r="AA13" s="188" t="n">
        <v>114</v>
      </c>
      <c r="AB13" s="188" t="n">
        <v>565</v>
      </c>
      <c r="AC13" s="188" t="n">
        <v>219</v>
      </c>
      <c r="AD13" s="188" t="n">
        <v>232</v>
      </c>
      <c r="AE13" s="188" t="n">
        <v>114</v>
      </c>
      <c r="AF13" s="188" t="n">
        <v>197</v>
      </c>
      <c r="AG13" s="188" t="n">
        <v>132</v>
      </c>
      <c r="AH13" s="188" t="n">
        <v>65</v>
      </c>
      <c r="AI13" s="188" t="n">
        <v>54</v>
      </c>
      <c r="AJ13" s="188" t="n">
        <v>57</v>
      </c>
      <c r="AK13" s="188" t="n">
        <v>28</v>
      </c>
      <c r="AL13" s="188" t="n">
        <v>86</v>
      </c>
      <c r="AM13" s="188" t="n">
        <v>24</v>
      </c>
      <c r="AN13" s="127" t="s">
        <v>159</v>
      </c>
      <c r="AO13" s="115"/>
      <c r="AP13" s="245"/>
      <c r="AQ13" s="245"/>
      <c r="AR13" s="245"/>
      <c r="AS13" s="245"/>
      <c r="AT13" s="245"/>
      <c r="AU13" s="245"/>
      <c r="AV13" s="245"/>
      <c r="AW13" s="245"/>
    </row>
    <row r="14" customFormat="false" ht="15" hidden="false" customHeight="true" outlineLevel="0" collapsed="false">
      <c r="A14" s="76" t="s">
        <v>160</v>
      </c>
      <c r="B14" s="450" t="s">
        <v>245</v>
      </c>
      <c r="C14" s="450"/>
      <c r="D14" s="188" t="n">
        <v>5714</v>
      </c>
      <c r="E14" s="188" t="n">
        <v>5112</v>
      </c>
      <c r="F14" s="188" t="n">
        <v>602</v>
      </c>
      <c r="G14" s="188" t="n">
        <v>706</v>
      </c>
      <c r="H14" s="188" t="n">
        <v>350</v>
      </c>
      <c r="I14" s="188" t="n">
        <v>356</v>
      </c>
      <c r="J14" s="188" t="n">
        <v>845</v>
      </c>
      <c r="K14" s="188" t="n">
        <v>452</v>
      </c>
      <c r="L14" s="188" t="n">
        <v>212</v>
      </c>
      <c r="M14" s="188" t="n">
        <v>181</v>
      </c>
      <c r="N14" s="188" t="n">
        <v>104</v>
      </c>
      <c r="O14" s="188" t="n">
        <v>119</v>
      </c>
      <c r="P14" s="188" t="n">
        <v>51</v>
      </c>
      <c r="Q14" s="188" t="n">
        <v>89</v>
      </c>
      <c r="R14" s="188" t="n">
        <v>470</v>
      </c>
      <c r="S14" s="188" t="n">
        <v>76</v>
      </c>
      <c r="T14" s="127" t="s">
        <v>160</v>
      </c>
      <c r="U14" s="76" t="s">
        <v>160</v>
      </c>
      <c r="V14" s="450" t="s">
        <v>245</v>
      </c>
      <c r="W14" s="450"/>
      <c r="X14" s="196" t="n">
        <v>596</v>
      </c>
      <c r="Y14" s="188" t="n">
        <v>96</v>
      </c>
      <c r="Z14" s="188" t="n">
        <v>338</v>
      </c>
      <c r="AA14" s="188" t="n">
        <v>162</v>
      </c>
      <c r="AB14" s="188" t="n">
        <v>1587</v>
      </c>
      <c r="AC14" s="188" t="n">
        <v>405</v>
      </c>
      <c r="AD14" s="188" t="n">
        <v>837</v>
      </c>
      <c r="AE14" s="188" t="n">
        <v>345</v>
      </c>
      <c r="AF14" s="188" t="n">
        <v>298</v>
      </c>
      <c r="AG14" s="188" t="n">
        <v>152</v>
      </c>
      <c r="AH14" s="188" t="n">
        <v>146</v>
      </c>
      <c r="AI14" s="188" t="n">
        <v>34</v>
      </c>
      <c r="AJ14" s="188" t="n">
        <v>235</v>
      </c>
      <c r="AK14" s="188" t="n">
        <v>118</v>
      </c>
      <c r="AL14" s="188" t="n">
        <v>332</v>
      </c>
      <c r="AM14" s="188" t="n">
        <v>54</v>
      </c>
      <c r="AN14" s="127" t="s">
        <v>160</v>
      </c>
      <c r="AO14" s="115"/>
      <c r="AP14" s="245"/>
      <c r="AQ14" s="245"/>
      <c r="AR14" s="245"/>
      <c r="AS14" s="245"/>
      <c r="AT14" s="245"/>
      <c r="AU14" s="245"/>
      <c r="AV14" s="245"/>
      <c r="AW14" s="245"/>
    </row>
    <row r="15" customFormat="false" ht="15" hidden="false" customHeight="true" outlineLevel="0" collapsed="false">
      <c r="A15" s="76" t="s">
        <v>161</v>
      </c>
      <c r="B15" s="450" t="s">
        <v>243</v>
      </c>
      <c r="C15" s="450"/>
      <c r="D15" s="188" t="n">
        <v>308</v>
      </c>
      <c r="E15" s="188" t="n">
        <v>282</v>
      </c>
      <c r="F15" s="188" t="n">
        <v>26</v>
      </c>
      <c r="G15" s="188" t="n">
        <v>30</v>
      </c>
      <c r="H15" s="188" t="n">
        <v>4</v>
      </c>
      <c r="I15" s="188" t="n">
        <v>26</v>
      </c>
      <c r="J15" s="188" t="n">
        <v>28</v>
      </c>
      <c r="K15" s="188" t="n">
        <v>14</v>
      </c>
      <c r="L15" s="188" t="n">
        <v>8</v>
      </c>
      <c r="M15" s="188" t="n">
        <v>6</v>
      </c>
      <c r="N15" s="188" t="n">
        <v>20</v>
      </c>
      <c r="O15" s="188" t="n">
        <v>8</v>
      </c>
      <c r="P15" s="188" t="n">
        <v>2</v>
      </c>
      <c r="Q15" s="188" t="n">
        <v>4</v>
      </c>
      <c r="R15" s="188" t="n">
        <v>9</v>
      </c>
      <c r="S15" s="188" t="n">
        <v>3</v>
      </c>
      <c r="T15" s="127" t="s">
        <v>161</v>
      </c>
      <c r="U15" s="76" t="s">
        <v>161</v>
      </c>
      <c r="V15" s="450" t="s">
        <v>243</v>
      </c>
      <c r="W15" s="450"/>
      <c r="X15" s="196" t="n">
        <v>62</v>
      </c>
      <c r="Y15" s="188" t="n">
        <v>4</v>
      </c>
      <c r="Z15" s="188" t="n">
        <v>47</v>
      </c>
      <c r="AA15" s="188" t="n">
        <v>11</v>
      </c>
      <c r="AB15" s="188" t="n">
        <v>97</v>
      </c>
      <c r="AC15" s="188" t="n">
        <v>40</v>
      </c>
      <c r="AD15" s="188" t="n">
        <v>34</v>
      </c>
      <c r="AE15" s="188" t="n">
        <v>23</v>
      </c>
      <c r="AF15" s="188" t="n">
        <v>19</v>
      </c>
      <c r="AG15" s="188" t="n">
        <v>7</v>
      </c>
      <c r="AH15" s="188" t="n">
        <v>12</v>
      </c>
      <c r="AI15" s="188" t="n">
        <v>3</v>
      </c>
      <c r="AJ15" s="188" t="n">
        <v>6</v>
      </c>
      <c r="AK15" s="188" t="n">
        <v>3</v>
      </c>
      <c r="AL15" s="188" t="n">
        <v>8</v>
      </c>
      <c r="AM15" s="188" t="n">
        <v>6</v>
      </c>
      <c r="AN15" s="127" t="s">
        <v>161</v>
      </c>
      <c r="AO15" s="115"/>
      <c r="AP15" s="245"/>
      <c r="AQ15" s="245"/>
      <c r="AR15" s="245"/>
      <c r="AS15" s="245"/>
      <c r="AT15" s="245"/>
      <c r="AU15" s="245"/>
      <c r="AV15" s="245"/>
      <c r="AW15" s="245"/>
    </row>
    <row r="16" customFormat="false" ht="15" hidden="false" customHeight="true" outlineLevel="0" collapsed="false">
      <c r="A16" s="76" t="s">
        <v>16</v>
      </c>
      <c r="B16" s="450" t="s">
        <v>595</v>
      </c>
      <c r="C16" s="450"/>
      <c r="D16" s="188" t="n">
        <v>94</v>
      </c>
      <c r="E16" s="188" t="n">
        <v>88</v>
      </c>
      <c r="F16" s="188" t="n">
        <v>6</v>
      </c>
      <c r="G16" s="188" t="n">
        <v>11</v>
      </c>
      <c r="H16" s="188" t="n">
        <v>6</v>
      </c>
      <c r="I16" s="188" t="n">
        <v>5</v>
      </c>
      <c r="J16" s="188" t="n">
        <v>19</v>
      </c>
      <c r="K16" s="188" t="n">
        <v>10</v>
      </c>
      <c r="L16" s="188" t="n">
        <v>5</v>
      </c>
      <c r="M16" s="188" t="n">
        <v>4</v>
      </c>
      <c r="N16" s="188" t="n">
        <v>0</v>
      </c>
      <c r="O16" s="188" t="n">
        <v>0</v>
      </c>
      <c r="P16" s="188" t="n">
        <v>0</v>
      </c>
      <c r="Q16" s="188" t="n">
        <v>1</v>
      </c>
      <c r="R16" s="188" t="n">
        <v>3</v>
      </c>
      <c r="S16" s="188" t="n">
        <v>0</v>
      </c>
      <c r="T16" s="127" t="s">
        <v>16</v>
      </c>
      <c r="U16" s="76" t="s">
        <v>16</v>
      </c>
      <c r="V16" s="450" t="s">
        <v>595</v>
      </c>
      <c r="W16" s="450"/>
      <c r="X16" s="196" t="n">
        <v>16</v>
      </c>
      <c r="Y16" s="188" t="n">
        <v>0</v>
      </c>
      <c r="Z16" s="188" t="n">
        <v>14</v>
      </c>
      <c r="AA16" s="188" t="n">
        <v>2</v>
      </c>
      <c r="AB16" s="188" t="n">
        <v>22</v>
      </c>
      <c r="AC16" s="188" t="n">
        <v>7</v>
      </c>
      <c r="AD16" s="188" t="n">
        <v>11</v>
      </c>
      <c r="AE16" s="188" t="n">
        <v>4</v>
      </c>
      <c r="AF16" s="188" t="n">
        <v>6</v>
      </c>
      <c r="AG16" s="188" t="n">
        <v>3</v>
      </c>
      <c r="AH16" s="188" t="n">
        <v>3</v>
      </c>
      <c r="AI16" s="188" t="n">
        <v>2</v>
      </c>
      <c r="AJ16" s="188" t="n">
        <v>5</v>
      </c>
      <c r="AK16" s="188" t="n">
        <v>1</v>
      </c>
      <c r="AL16" s="188" t="n">
        <v>8</v>
      </c>
      <c r="AM16" s="188" t="n">
        <v>0</v>
      </c>
      <c r="AN16" s="127" t="s">
        <v>16</v>
      </c>
      <c r="AO16" s="115"/>
      <c r="AP16" s="245"/>
      <c r="AQ16" s="245"/>
      <c r="AR16" s="245"/>
      <c r="AS16" s="245"/>
      <c r="AT16" s="245"/>
      <c r="AU16" s="245"/>
      <c r="AV16" s="245"/>
      <c r="AW16" s="245"/>
    </row>
    <row r="17" customFormat="false" ht="15" hidden="false" customHeight="true" outlineLevel="0" collapsed="false">
      <c r="A17" s="76" t="s">
        <v>162</v>
      </c>
      <c r="B17" s="450" t="s">
        <v>596</v>
      </c>
      <c r="C17" s="450"/>
      <c r="D17" s="188" t="n">
        <v>535</v>
      </c>
      <c r="E17" s="188" t="n">
        <v>481</v>
      </c>
      <c r="F17" s="188" t="n">
        <v>54</v>
      </c>
      <c r="G17" s="188" t="n">
        <v>94</v>
      </c>
      <c r="H17" s="188" t="n">
        <v>31</v>
      </c>
      <c r="I17" s="188" t="n">
        <v>63</v>
      </c>
      <c r="J17" s="188" t="n">
        <v>62</v>
      </c>
      <c r="K17" s="188" t="n">
        <v>33</v>
      </c>
      <c r="L17" s="188" t="n">
        <v>20</v>
      </c>
      <c r="M17" s="188" t="n">
        <v>9</v>
      </c>
      <c r="N17" s="188" t="n">
        <v>11</v>
      </c>
      <c r="O17" s="188" t="n">
        <v>4</v>
      </c>
      <c r="P17" s="188" t="n">
        <v>1</v>
      </c>
      <c r="Q17" s="188" t="n">
        <v>14</v>
      </c>
      <c r="R17" s="188" t="n">
        <v>18</v>
      </c>
      <c r="S17" s="188" t="n">
        <v>12</v>
      </c>
      <c r="T17" s="127" t="s">
        <v>162</v>
      </c>
      <c r="U17" s="76" t="s">
        <v>162</v>
      </c>
      <c r="V17" s="450" t="s">
        <v>596</v>
      </c>
      <c r="W17" s="450"/>
      <c r="X17" s="196" t="n">
        <v>116</v>
      </c>
      <c r="Y17" s="188" t="n">
        <v>21</v>
      </c>
      <c r="Z17" s="188" t="n">
        <v>66</v>
      </c>
      <c r="AA17" s="188" t="n">
        <v>29</v>
      </c>
      <c r="AB17" s="188" t="n">
        <v>93</v>
      </c>
      <c r="AC17" s="188" t="n">
        <v>18</v>
      </c>
      <c r="AD17" s="188" t="n">
        <v>51</v>
      </c>
      <c r="AE17" s="188" t="n">
        <v>24</v>
      </c>
      <c r="AF17" s="188" t="n">
        <v>33</v>
      </c>
      <c r="AG17" s="188" t="n">
        <v>16</v>
      </c>
      <c r="AH17" s="188" t="n">
        <v>17</v>
      </c>
      <c r="AI17" s="188" t="n">
        <v>5</v>
      </c>
      <c r="AJ17" s="188" t="n">
        <v>6</v>
      </c>
      <c r="AK17" s="188" t="n">
        <v>28</v>
      </c>
      <c r="AL17" s="188" t="n">
        <v>34</v>
      </c>
      <c r="AM17" s="188" t="n">
        <v>4</v>
      </c>
      <c r="AN17" s="127" t="s">
        <v>162</v>
      </c>
      <c r="AO17" s="115"/>
      <c r="AP17" s="245"/>
      <c r="AQ17" s="245"/>
      <c r="AR17" s="245"/>
      <c r="AS17" s="245"/>
      <c r="AT17" s="245"/>
      <c r="AU17" s="245"/>
      <c r="AV17" s="245"/>
      <c r="AW17" s="245"/>
    </row>
    <row r="18" customFormat="false" ht="15" hidden="false" customHeight="true" outlineLevel="0" collapsed="false">
      <c r="A18" s="76" t="s">
        <v>164</v>
      </c>
      <c r="B18" s="232" t="s">
        <v>247</v>
      </c>
      <c r="C18" s="232"/>
      <c r="D18" s="188" t="n">
        <v>870</v>
      </c>
      <c r="E18" s="188" t="n">
        <v>736</v>
      </c>
      <c r="F18" s="188" t="n">
        <v>134</v>
      </c>
      <c r="G18" s="188" t="n">
        <v>88</v>
      </c>
      <c r="H18" s="188" t="n">
        <v>24</v>
      </c>
      <c r="I18" s="188" t="n">
        <v>64</v>
      </c>
      <c r="J18" s="188" t="n">
        <v>159</v>
      </c>
      <c r="K18" s="188" t="n">
        <v>53</v>
      </c>
      <c r="L18" s="188" t="n">
        <v>59</v>
      </c>
      <c r="M18" s="188" t="n">
        <v>47</v>
      </c>
      <c r="N18" s="188" t="n">
        <v>17</v>
      </c>
      <c r="O18" s="188" t="n">
        <v>10</v>
      </c>
      <c r="P18" s="188" t="n">
        <v>6</v>
      </c>
      <c r="Q18" s="188" t="n">
        <v>9</v>
      </c>
      <c r="R18" s="188" t="n">
        <v>39</v>
      </c>
      <c r="S18" s="188" t="n">
        <v>22</v>
      </c>
      <c r="T18" s="127" t="s">
        <v>164</v>
      </c>
      <c r="U18" s="76" t="s">
        <v>164</v>
      </c>
      <c r="V18" s="232" t="s">
        <v>247</v>
      </c>
      <c r="W18" s="232"/>
      <c r="X18" s="196" t="n">
        <v>124</v>
      </c>
      <c r="Y18" s="188" t="n">
        <v>29</v>
      </c>
      <c r="Z18" s="188" t="n">
        <v>79</v>
      </c>
      <c r="AA18" s="188" t="n">
        <v>16</v>
      </c>
      <c r="AB18" s="188" t="n">
        <v>177</v>
      </c>
      <c r="AC18" s="188" t="n">
        <v>75</v>
      </c>
      <c r="AD18" s="188" t="n">
        <v>56</v>
      </c>
      <c r="AE18" s="188" t="n">
        <v>46</v>
      </c>
      <c r="AF18" s="188" t="n">
        <v>64</v>
      </c>
      <c r="AG18" s="188" t="n">
        <v>28</v>
      </c>
      <c r="AH18" s="188" t="n">
        <v>36</v>
      </c>
      <c r="AI18" s="188" t="n">
        <v>24</v>
      </c>
      <c r="AJ18" s="188" t="n">
        <v>41</v>
      </c>
      <c r="AK18" s="188" t="n">
        <v>47</v>
      </c>
      <c r="AL18" s="188" t="n">
        <v>29</v>
      </c>
      <c r="AM18" s="188" t="n">
        <v>14</v>
      </c>
      <c r="AN18" s="127" t="s">
        <v>164</v>
      </c>
      <c r="AO18" s="115"/>
      <c r="AP18" s="245"/>
      <c r="AQ18" s="245"/>
      <c r="AR18" s="245"/>
      <c r="AS18" s="245"/>
      <c r="AT18" s="245"/>
      <c r="AU18" s="245"/>
      <c r="AV18" s="245"/>
      <c r="AW18" s="245"/>
    </row>
    <row r="19" customFormat="false" ht="15" hidden="false" customHeight="true" outlineLevel="0" collapsed="false">
      <c r="A19" s="76" t="s">
        <v>167</v>
      </c>
      <c r="B19" s="232" t="s">
        <v>248</v>
      </c>
      <c r="C19" s="232"/>
      <c r="D19" s="188" t="n">
        <v>22</v>
      </c>
      <c r="E19" s="188" t="n">
        <v>13</v>
      </c>
      <c r="F19" s="188" t="n">
        <v>9</v>
      </c>
      <c r="G19" s="188" t="n">
        <v>6</v>
      </c>
      <c r="H19" s="188" t="n">
        <v>2</v>
      </c>
      <c r="I19" s="188" t="n">
        <v>4</v>
      </c>
      <c r="J19" s="188" t="n">
        <v>0</v>
      </c>
      <c r="K19" s="188" t="n">
        <v>0</v>
      </c>
      <c r="L19" s="188" t="n">
        <v>0</v>
      </c>
      <c r="M19" s="188" t="n">
        <v>0</v>
      </c>
      <c r="N19" s="188" t="n">
        <v>0</v>
      </c>
      <c r="O19" s="188" t="n">
        <v>0</v>
      </c>
      <c r="P19" s="188" t="n">
        <v>0</v>
      </c>
      <c r="Q19" s="188" t="n">
        <v>1</v>
      </c>
      <c r="R19" s="188" t="n">
        <v>0</v>
      </c>
      <c r="S19" s="188" t="n">
        <v>1</v>
      </c>
      <c r="T19" s="127" t="s">
        <v>167</v>
      </c>
      <c r="U19" s="76" t="s">
        <v>167</v>
      </c>
      <c r="V19" s="232" t="s">
        <v>248</v>
      </c>
      <c r="W19" s="232"/>
      <c r="X19" s="196" t="n">
        <v>0</v>
      </c>
      <c r="Y19" s="188" t="n">
        <v>0</v>
      </c>
      <c r="Z19" s="188" t="n">
        <v>0</v>
      </c>
      <c r="AA19" s="188" t="n">
        <v>0</v>
      </c>
      <c r="AB19" s="188" t="n">
        <v>0</v>
      </c>
      <c r="AC19" s="188" t="n">
        <v>0</v>
      </c>
      <c r="AD19" s="188" t="n">
        <v>0</v>
      </c>
      <c r="AE19" s="188" t="n">
        <v>0</v>
      </c>
      <c r="AF19" s="188" t="n">
        <v>0</v>
      </c>
      <c r="AG19" s="188" t="n">
        <v>0</v>
      </c>
      <c r="AH19" s="188" t="n">
        <v>0</v>
      </c>
      <c r="AI19" s="188" t="n">
        <v>0</v>
      </c>
      <c r="AJ19" s="188" t="n">
        <v>0</v>
      </c>
      <c r="AK19" s="188" t="n">
        <v>4</v>
      </c>
      <c r="AL19" s="188" t="n">
        <v>6</v>
      </c>
      <c r="AM19" s="188" t="n">
        <v>4</v>
      </c>
      <c r="AN19" s="127" t="s">
        <v>167</v>
      </c>
      <c r="AO19" s="115"/>
      <c r="AP19" s="245"/>
      <c r="AQ19" s="245"/>
      <c r="AR19" s="245"/>
      <c r="AS19" s="245"/>
      <c r="AT19" s="245"/>
      <c r="AU19" s="245"/>
      <c r="AV19" s="245"/>
      <c r="AW19" s="245"/>
    </row>
    <row r="20" customFormat="false" ht="15" hidden="false" customHeight="true" outlineLevel="0" collapsed="false">
      <c r="A20" s="76" t="s">
        <v>18</v>
      </c>
      <c r="B20" s="450" t="s">
        <v>597</v>
      </c>
      <c r="C20" s="450"/>
      <c r="D20" s="188" t="n">
        <v>7196</v>
      </c>
      <c r="E20" s="188" t="n">
        <v>6313</v>
      </c>
      <c r="F20" s="188" t="n">
        <v>883</v>
      </c>
      <c r="G20" s="188" t="n">
        <v>665</v>
      </c>
      <c r="H20" s="188" t="n">
        <v>256</v>
      </c>
      <c r="I20" s="188" t="n">
        <v>409</v>
      </c>
      <c r="J20" s="188" t="n">
        <v>887</v>
      </c>
      <c r="K20" s="188" t="n">
        <v>482</v>
      </c>
      <c r="L20" s="188" t="n">
        <v>226</v>
      </c>
      <c r="M20" s="188" t="n">
        <v>179</v>
      </c>
      <c r="N20" s="188" t="n">
        <v>366</v>
      </c>
      <c r="O20" s="188" t="n">
        <v>187</v>
      </c>
      <c r="P20" s="188" t="n">
        <v>76</v>
      </c>
      <c r="Q20" s="188" t="n">
        <v>175</v>
      </c>
      <c r="R20" s="188" t="n">
        <v>565</v>
      </c>
      <c r="S20" s="188" t="n">
        <v>94</v>
      </c>
      <c r="T20" s="127" t="s">
        <v>18</v>
      </c>
      <c r="U20" s="76" t="s">
        <v>18</v>
      </c>
      <c r="V20" s="450" t="s">
        <v>597</v>
      </c>
      <c r="W20" s="450"/>
      <c r="X20" s="196" t="n">
        <v>847</v>
      </c>
      <c r="Y20" s="188" t="n">
        <v>126</v>
      </c>
      <c r="Z20" s="188" t="n">
        <v>503</v>
      </c>
      <c r="AA20" s="188" t="n">
        <v>218</v>
      </c>
      <c r="AB20" s="188" t="n">
        <v>1963</v>
      </c>
      <c r="AC20" s="188" t="n">
        <v>621</v>
      </c>
      <c r="AD20" s="188" t="n">
        <v>824</v>
      </c>
      <c r="AE20" s="188" t="n">
        <v>518</v>
      </c>
      <c r="AF20" s="188" t="n">
        <v>412</v>
      </c>
      <c r="AG20" s="188" t="n">
        <v>270</v>
      </c>
      <c r="AH20" s="188" t="n">
        <v>142</v>
      </c>
      <c r="AI20" s="188" t="n">
        <v>82</v>
      </c>
      <c r="AJ20" s="188" t="n">
        <v>287</v>
      </c>
      <c r="AK20" s="188" t="n">
        <v>169</v>
      </c>
      <c r="AL20" s="188" t="n">
        <v>275</v>
      </c>
      <c r="AM20" s="188" t="n">
        <v>146</v>
      </c>
      <c r="AN20" s="127" t="s">
        <v>18</v>
      </c>
      <c r="AO20" s="115"/>
      <c r="AP20" s="245"/>
      <c r="AQ20" s="245"/>
      <c r="AR20" s="245"/>
      <c r="AS20" s="245"/>
      <c r="AT20" s="245"/>
      <c r="AU20" s="245"/>
      <c r="AV20" s="245"/>
      <c r="AW20" s="245"/>
    </row>
    <row r="21" customFormat="false" ht="15" hidden="false" customHeight="true" outlineLevel="0" collapsed="false">
      <c r="A21" s="76" t="s">
        <v>169</v>
      </c>
      <c r="B21" s="450" t="s">
        <v>249</v>
      </c>
      <c r="C21" s="450"/>
      <c r="D21" s="188" t="n">
        <v>302</v>
      </c>
      <c r="E21" s="188" t="n">
        <v>254</v>
      </c>
      <c r="F21" s="188" t="n">
        <v>48</v>
      </c>
      <c r="G21" s="188" t="n">
        <v>35</v>
      </c>
      <c r="H21" s="188" t="n">
        <v>10</v>
      </c>
      <c r="I21" s="188" t="n">
        <v>25</v>
      </c>
      <c r="J21" s="188" t="n">
        <v>39</v>
      </c>
      <c r="K21" s="188" t="n">
        <v>19</v>
      </c>
      <c r="L21" s="188" t="n">
        <v>9</v>
      </c>
      <c r="M21" s="188" t="n">
        <v>11</v>
      </c>
      <c r="N21" s="188" t="n">
        <v>6</v>
      </c>
      <c r="O21" s="188" t="n">
        <v>17</v>
      </c>
      <c r="P21" s="188" t="n">
        <v>8</v>
      </c>
      <c r="Q21" s="188" t="n">
        <v>6</v>
      </c>
      <c r="R21" s="188" t="n">
        <v>5</v>
      </c>
      <c r="S21" s="188" t="n">
        <v>9</v>
      </c>
      <c r="T21" s="127" t="s">
        <v>169</v>
      </c>
      <c r="U21" s="76" t="s">
        <v>169</v>
      </c>
      <c r="V21" s="450" t="s">
        <v>249</v>
      </c>
      <c r="W21" s="450"/>
      <c r="X21" s="196" t="n">
        <v>22</v>
      </c>
      <c r="Y21" s="188" t="n">
        <v>3</v>
      </c>
      <c r="Z21" s="188" t="n">
        <v>13</v>
      </c>
      <c r="AA21" s="188" t="n">
        <v>6</v>
      </c>
      <c r="AB21" s="188" t="n">
        <v>99</v>
      </c>
      <c r="AC21" s="188" t="n">
        <v>33</v>
      </c>
      <c r="AD21" s="188" t="n">
        <v>42</v>
      </c>
      <c r="AE21" s="188" t="n">
        <v>24</v>
      </c>
      <c r="AF21" s="188" t="n">
        <v>21</v>
      </c>
      <c r="AG21" s="188" t="n">
        <v>13</v>
      </c>
      <c r="AH21" s="188" t="n">
        <v>8</v>
      </c>
      <c r="AI21" s="188" t="n">
        <v>5</v>
      </c>
      <c r="AJ21" s="188" t="n">
        <v>6</v>
      </c>
      <c r="AK21" s="188" t="n">
        <v>8</v>
      </c>
      <c r="AL21" s="188" t="n">
        <v>8</v>
      </c>
      <c r="AM21" s="188" t="n">
        <v>8</v>
      </c>
      <c r="AN21" s="127" t="n">
        <v>10</v>
      </c>
      <c r="AO21" s="115"/>
      <c r="AP21" s="245"/>
      <c r="AQ21" s="245"/>
      <c r="AR21" s="245"/>
      <c r="AS21" s="245"/>
      <c r="AT21" s="245"/>
      <c r="AU21" s="245"/>
      <c r="AV21" s="245"/>
      <c r="AW21" s="245"/>
    </row>
    <row r="22" customFormat="false" ht="15" hidden="false" customHeight="true" outlineLevel="0" collapsed="false">
      <c r="A22" s="76" t="s">
        <v>170</v>
      </c>
      <c r="B22" s="450" t="s">
        <v>598</v>
      </c>
      <c r="C22" s="450"/>
      <c r="D22" s="188" t="n">
        <v>6661</v>
      </c>
      <c r="E22" s="188" t="n">
        <v>5974</v>
      </c>
      <c r="F22" s="188" t="n">
        <v>687</v>
      </c>
      <c r="G22" s="188" t="n">
        <v>658</v>
      </c>
      <c r="H22" s="188" t="n">
        <v>307</v>
      </c>
      <c r="I22" s="188" t="n">
        <v>351</v>
      </c>
      <c r="J22" s="188" t="n">
        <v>884</v>
      </c>
      <c r="K22" s="188" t="n">
        <v>479</v>
      </c>
      <c r="L22" s="188" t="n">
        <v>248</v>
      </c>
      <c r="M22" s="188" t="n">
        <v>157</v>
      </c>
      <c r="N22" s="188" t="n">
        <v>290</v>
      </c>
      <c r="O22" s="188" t="n">
        <v>161</v>
      </c>
      <c r="P22" s="188" t="n">
        <v>59</v>
      </c>
      <c r="Q22" s="188" t="n">
        <v>144</v>
      </c>
      <c r="R22" s="188" t="n">
        <v>480</v>
      </c>
      <c r="S22" s="188" t="n">
        <v>97</v>
      </c>
      <c r="T22" s="127" t="s">
        <v>170</v>
      </c>
      <c r="U22" s="76" t="s">
        <v>170</v>
      </c>
      <c r="V22" s="450" t="s">
        <v>598</v>
      </c>
      <c r="W22" s="450"/>
      <c r="X22" s="196" t="n">
        <v>823</v>
      </c>
      <c r="Y22" s="188" t="n">
        <v>110</v>
      </c>
      <c r="Z22" s="188" t="n">
        <v>477</v>
      </c>
      <c r="AA22" s="188" t="n">
        <v>236</v>
      </c>
      <c r="AB22" s="188" t="n">
        <v>1935</v>
      </c>
      <c r="AC22" s="188" t="n">
        <v>610</v>
      </c>
      <c r="AD22" s="188" t="n">
        <v>871</v>
      </c>
      <c r="AE22" s="188" t="n">
        <v>454</v>
      </c>
      <c r="AF22" s="188" t="n">
        <v>332</v>
      </c>
      <c r="AG22" s="188" t="n">
        <v>201</v>
      </c>
      <c r="AH22" s="188" t="n">
        <v>131</v>
      </c>
      <c r="AI22" s="188" t="n">
        <v>73</v>
      </c>
      <c r="AJ22" s="188" t="n">
        <v>166</v>
      </c>
      <c r="AK22" s="188" t="n">
        <v>136</v>
      </c>
      <c r="AL22" s="188" t="n">
        <v>296</v>
      </c>
      <c r="AM22" s="188" t="n">
        <v>127</v>
      </c>
      <c r="AN22" s="127" t="n">
        <v>11</v>
      </c>
      <c r="AO22" s="115"/>
      <c r="AP22" s="245"/>
      <c r="AQ22" s="245"/>
      <c r="AR22" s="245"/>
      <c r="AS22" s="245"/>
      <c r="AT22" s="245"/>
      <c r="AU22" s="245"/>
      <c r="AV22" s="245"/>
      <c r="AW22" s="245"/>
    </row>
    <row r="23" customFormat="false" ht="15" hidden="false" customHeight="true" outlineLevel="0" collapsed="false">
      <c r="A23" s="76" t="s">
        <v>172</v>
      </c>
      <c r="B23" s="450" t="s">
        <v>599</v>
      </c>
      <c r="C23" s="450"/>
      <c r="D23" s="188" t="n">
        <v>22</v>
      </c>
      <c r="E23" s="188" t="n">
        <v>21</v>
      </c>
      <c r="F23" s="188" t="n">
        <v>1</v>
      </c>
      <c r="G23" s="188" t="n">
        <v>2</v>
      </c>
      <c r="H23" s="188" t="n">
        <v>1</v>
      </c>
      <c r="I23" s="188" t="n">
        <v>1</v>
      </c>
      <c r="J23" s="188" t="n">
        <v>1</v>
      </c>
      <c r="K23" s="188" t="n">
        <v>0</v>
      </c>
      <c r="L23" s="188" t="n">
        <v>0</v>
      </c>
      <c r="M23" s="188" t="n">
        <v>1</v>
      </c>
      <c r="N23" s="188" t="n">
        <v>3</v>
      </c>
      <c r="O23" s="188" t="n">
        <v>0</v>
      </c>
      <c r="P23" s="188" t="n">
        <v>0</v>
      </c>
      <c r="Q23" s="188" t="n">
        <v>0</v>
      </c>
      <c r="R23" s="188" t="n">
        <v>1</v>
      </c>
      <c r="S23" s="188" t="n">
        <v>0</v>
      </c>
      <c r="T23" s="127" t="s">
        <v>172</v>
      </c>
      <c r="U23" s="76" t="s">
        <v>172</v>
      </c>
      <c r="V23" s="450" t="s">
        <v>599</v>
      </c>
      <c r="W23" s="450"/>
      <c r="X23" s="196" t="n">
        <v>1</v>
      </c>
      <c r="Y23" s="188" t="n">
        <v>0</v>
      </c>
      <c r="Z23" s="188" t="n">
        <v>1</v>
      </c>
      <c r="AA23" s="188" t="n">
        <v>0</v>
      </c>
      <c r="AB23" s="188" t="n">
        <v>10</v>
      </c>
      <c r="AC23" s="188" t="n">
        <v>0</v>
      </c>
      <c r="AD23" s="188" t="n">
        <v>3</v>
      </c>
      <c r="AE23" s="188" t="n">
        <v>7</v>
      </c>
      <c r="AF23" s="188" t="n">
        <v>0</v>
      </c>
      <c r="AG23" s="188" t="n">
        <v>0</v>
      </c>
      <c r="AH23" s="188" t="n">
        <v>0</v>
      </c>
      <c r="AI23" s="188" t="n">
        <v>1</v>
      </c>
      <c r="AJ23" s="188" t="n">
        <v>1</v>
      </c>
      <c r="AK23" s="188" t="n">
        <v>0</v>
      </c>
      <c r="AL23" s="188" t="n">
        <v>2</v>
      </c>
      <c r="AM23" s="188" t="n">
        <v>0</v>
      </c>
      <c r="AN23" s="127" t="n">
        <v>12</v>
      </c>
      <c r="AO23" s="115"/>
      <c r="AP23" s="245"/>
      <c r="AQ23" s="245"/>
      <c r="AR23" s="245"/>
      <c r="AS23" s="245"/>
      <c r="AT23" s="245"/>
      <c r="AU23" s="245"/>
      <c r="AV23" s="245"/>
      <c r="AW23" s="245"/>
    </row>
    <row r="24" customFormat="false" ht="15" hidden="false" customHeight="true" outlineLevel="0" collapsed="false">
      <c r="A24" s="76" t="s">
        <v>175</v>
      </c>
      <c r="B24" s="450" t="s">
        <v>600</v>
      </c>
      <c r="C24" s="450"/>
      <c r="D24" s="188" t="n">
        <v>30</v>
      </c>
      <c r="E24" s="188" t="n">
        <v>28</v>
      </c>
      <c r="F24" s="188" t="n">
        <v>2</v>
      </c>
      <c r="G24" s="188" t="n">
        <v>14</v>
      </c>
      <c r="H24" s="188" t="n">
        <v>13</v>
      </c>
      <c r="I24" s="188" t="n">
        <v>1</v>
      </c>
      <c r="J24" s="188" t="n">
        <v>2</v>
      </c>
      <c r="K24" s="188" t="n">
        <v>1</v>
      </c>
      <c r="L24" s="188" t="n">
        <v>0</v>
      </c>
      <c r="M24" s="188" t="n">
        <v>1</v>
      </c>
      <c r="N24" s="188" t="n">
        <v>0</v>
      </c>
      <c r="O24" s="188" t="n">
        <v>2</v>
      </c>
      <c r="P24" s="188" t="n">
        <v>0</v>
      </c>
      <c r="Q24" s="188" t="n">
        <v>0</v>
      </c>
      <c r="R24" s="188" t="n">
        <v>0</v>
      </c>
      <c r="S24" s="188" t="n">
        <v>0</v>
      </c>
      <c r="T24" s="127" t="s">
        <v>175</v>
      </c>
      <c r="U24" s="76" t="s">
        <v>175</v>
      </c>
      <c r="V24" s="450" t="s">
        <v>600</v>
      </c>
      <c r="W24" s="450"/>
      <c r="X24" s="196" t="n">
        <v>11</v>
      </c>
      <c r="Y24" s="188" t="n">
        <v>0</v>
      </c>
      <c r="Z24" s="188" t="n">
        <v>11</v>
      </c>
      <c r="AA24" s="188" t="n">
        <v>0</v>
      </c>
      <c r="AB24" s="188" t="n">
        <v>0</v>
      </c>
      <c r="AC24" s="188" t="n">
        <v>0</v>
      </c>
      <c r="AD24" s="188" t="n">
        <v>0</v>
      </c>
      <c r="AE24" s="188" t="n">
        <v>0</v>
      </c>
      <c r="AF24" s="188" t="n">
        <v>1</v>
      </c>
      <c r="AG24" s="188" t="n">
        <v>0</v>
      </c>
      <c r="AH24" s="188" t="n">
        <v>1</v>
      </c>
      <c r="AI24" s="188" t="n">
        <v>0</v>
      </c>
      <c r="AJ24" s="188" t="n">
        <v>0</v>
      </c>
      <c r="AK24" s="188" t="n">
        <v>0</v>
      </c>
      <c r="AL24" s="188" t="n">
        <v>0</v>
      </c>
      <c r="AM24" s="188" t="n">
        <v>0</v>
      </c>
      <c r="AN24" s="127" t="n">
        <v>13</v>
      </c>
      <c r="AO24" s="115"/>
      <c r="AP24" s="245"/>
      <c r="AQ24" s="245"/>
      <c r="AR24" s="245"/>
      <c r="AS24" s="245"/>
      <c r="AT24" s="245"/>
      <c r="AU24" s="245"/>
      <c r="AV24" s="245"/>
      <c r="AW24" s="245"/>
    </row>
    <row r="25" customFormat="false" ht="15" hidden="false" customHeight="true" outlineLevel="0" collapsed="false">
      <c r="A25" s="76" t="s">
        <v>177</v>
      </c>
      <c r="B25" s="157" t="s">
        <v>252</v>
      </c>
      <c r="C25" s="340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27"/>
      <c r="U25" s="76" t="s">
        <v>177</v>
      </c>
      <c r="V25" s="157" t="s">
        <v>252</v>
      </c>
      <c r="W25" s="340"/>
      <c r="X25" s="196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94"/>
      <c r="AO25" s="159"/>
      <c r="AP25" s="245"/>
      <c r="AQ25" s="245"/>
      <c r="AR25" s="245"/>
      <c r="AS25" s="245"/>
      <c r="AT25" s="245"/>
      <c r="AU25" s="245"/>
      <c r="AV25" s="245"/>
      <c r="AW25" s="245"/>
    </row>
    <row r="26" customFormat="false" ht="12" hidden="false" customHeight="true" outlineLevel="0" collapsed="false">
      <c r="A26" s="76"/>
      <c r="B26" s="450" t="s">
        <v>601</v>
      </c>
      <c r="C26" s="450"/>
      <c r="D26" s="188" t="n">
        <v>145</v>
      </c>
      <c r="E26" s="188" t="n">
        <v>138</v>
      </c>
      <c r="F26" s="188" t="n">
        <v>7</v>
      </c>
      <c r="G26" s="188" t="n">
        <v>38</v>
      </c>
      <c r="H26" s="188" t="n">
        <v>28</v>
      </c>
      <c r="I26" s="188" t="n">
        <v>10</v>
      </c>
      <c r="J26" s="188" t="n">
        <v>16</v>
      </c>
      <c r="K26" s="188" t="n">
        <v>12</v>
      </c>
      <c r="L26" s="188" t="n">
        <v>2</v>
      </c>
      <c r="M26" s="188" t="n">
        <v>2</v>
      </c>
      <c r="N26" s="188" t="n">
        <v>4</v>
      </c>
      <c r="O26" s="188" t="n">
        <v>0</v>
      </c>
      <c r="P26" s="188" t="n">
        <v>1</v>
      </c>
      <c r="Q26" s="188" t="n">
        <v>5</v>
      </c>
      <c r="R26" s="188" t="n">
        <v>15</v>
      </c>
      <c r="S26" s="188" t="n">
        <v>1</v>
      </c>
      <c r="T26" s="127" t="n">
        <v>14</v>
      </c>
      <c r="U26" s="76"/>
      <c r="V26" s="450" t="s">
        <v>601</v>
      </c>
      <c r="W26" s="450"/>
      <c r="X26" s="196" t="n">
        <v>18</v>
      </c>
      <c r="Y26" s="188" t="n">
        <v>3</v>
      </c>
      <c r="Z26" s="188" t="n">
        <v>10</v>
      </c>
      <c r="AA26" s="188" t="n">
        <v>5</v>
      </c>
      <c r="AB26" s="188" t="n">
        <v>26</v>
      </c>
      <c r="AC26" s="188" t="n">
        <v>5</v>
      </c>
      <c r="AD26" s="188" t="n">
        <v>10</v>
      </c>
      <c r="AE26" s="188" t="n">
        <v>11</v>
      </c>
      <c r="AF26" s="188" t="n">
        <v>7</v>
      </c>
      <c r="AG26" s="188" t="n">
        <v>0</v>
      </c>
      <c r="AH26" s="188" t="n">
        <v>7</v>
      </c>
      <c r="AI26" s="188" t="n">
        <v>3</v>
      </c>
      <c r="AJ26" s="188" t="n">
        <v>4</v>
      </c>
      <c r="AK26" s="188" t="n">
        <v>1</v>
      </c>
      <c r="AL26" s="188" t="n">
        <v>5</v>
      </c>
      <c r="AM26" s="188" t="n">
        <v>1</v>
      </c>
      <c r="AN26" s="127" t="n">
        <v>14</v>
      </c>
      <c r="AO26" s="159"/>
      <c r="AP26" s="245"/>
      <c r="AQ26" s="245"/>
      <c r="AR26" s="245"/>
      <c r="AS26" s="245"/>
      <c r="AT26" s="245"/>
      <c r="AU26" s="245"/>
      <c r="AV26" s="245"/>
      <c r="AW26" s="245"/>
    </row>
    <row r="27" customFormat="false" ht="15" hidden="false" customHeight="true" outlineLevel="0" collapsed="false">
      <c r="A27" s="76" t="n">
        <v>15</v>
      </c>
      <c r="B27" s="450" t="s">
        <v>602</v>
      </c>
      <c r="C27" s="450"/>
      <c r="D27" s="188" t="n">
        <v>39</v>
      </c>
      <c r="E27" s="188" t="n">
        <v>8</v>
      </c>
      <c r="F27" s="188" t="n">
        <v>31</v>
      </c>
      <c r="G27" s="188" t="n">
        <v>3</v>
      </c>
      <c r="H27" s="188" t="n">
        <v>1</v>
      </c>
      <c r="I27" s="188" t="n">
        <v>2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8" t="n">
        <v>0</v>
      </c>
      <c r="P27" s="188" t="n">
        <v>0</v>
      </c>
      <c r="Q27" s="188" t="n">
        <v>0</v>
      </c>
      <c r="R27" s="188" t="n">
        <v>0</v>
      </c>
      <c r="S27" s="188" t="n">
        <v>1</v>
      </c>
      <c r="T27" s="127" t="n">
        <v>15</v>
      </c>
      <c r="U27" s="76" t="n">
        <v>15</v>
      </c>
      <c r="V27" s="450" t="s">
        <v>602</v>
      </c>
      <c r="W27" s="450"/>
      <c r="X27" s="196" t="n">
        <v>0</v>
      </c>
      <c r="Y27" s="188" t="n">
        <v>0</v>
      </c>
      <c r="Z27" s="188" t="n">
        <v>0</v>
      </c>
      <c r="AA27" s="188" t="n">
        <v>0</v>
      </c>
      <c r="AB27" s="188" t="n">
        <v>1</v>
      </c>
      <c r="AC27" s="188" t="n">
        <v>0</v>
      </c>
      <c r="AD27" s="188" t="n">
        <v>0</v>
      </c>
      <c r="AE27" s="188" t="n">
        <v>1</v>
      </c>
      <c r="AF27" s="188" t="n">
        <v>0</v>
      </c>
      <c r="AG27" s="188" t="n">
        <v>0</v>
      </c>
      <c r="AH27" s="188" t="n">
        <v>0</v>
      </c>
      <c r="AI27" s="188" t="n">
        <v>1</v>
      </c>
      <c r="AJ27" s="188" t="n">
        <v>30</v>
      </c>
      <c r="AK27" s="188" t="n">
        <v>0</v>
      </c>
      <c r="AL27" s="188" t="n">
        <v>3</v>
      </c>
      <c r="AM27" s="188" t="n">
        <v>0</v>
      </c>
      <c r="AN27" s="127" t="n">
        <v>15</v>
      </c>
      <c r="AO27" s="115"/>
      <c r="AP27" s="245"/>
      <c r="AQ27" s="245"/>
      <c r="AR27" s="245"/>
      <c r="AS27" s="245"/>
      <c r="AT27" s="245"/>
      <c r="AU27" s="245"/>
      <c r="AV27" s="245"/>
      <c r="AW27" s="245"/>
    </row>
    <row r="28" customFormat="false" ht="15" hidden="false" customHeight="true" outlineLevel="0" collapsed="false">
      <c r="A28" s="76" t="n">
        <v>16</v>
      </c>
      <c r="B28" s="450" t="s">
        <v>257</v>
      </c>
      <c r="C28" s="450"/>
      <c r="D28" s="188" t="n">
        <v>27</v>
      </c>
      <c r="E28" s="188" t="n">
        <v>26</v>
      </c>
      <c r="F28" s="188" t="n">
        <v>1</v>
      </c>
      <c r="G28" s="188" t="n">
        <v>3</v>
      </c>
      <c r="H28" s="188" t="n">
        <v>1</v>
      </c>
      <c r="I28" s="188" t="n">
        <v>2</v>
      </c>
      <c r="J28" s="188" t="n">
        <v>9</v>
      </c>
      <c r="K28" s="188" t="n">
        <v>5</v>
      </c>
      <c r="L28" s="188" t="n">
        <v>4</v>
      </c>
      <c r="M28" s="188" t="n">
        <v>0</v>
      </c>
      <c r="N28" s="188" t="n">
        <v>0</v>
      </c>
      <c r="O28" s="188" t="n">
        <v>0</v>
      </c>
      <c r="P28" s="188" t="n">
        <v>1</v>
      </c>
      <c r="Q28" s="188" t="n">
        <v>2</v>
      </c>
      <c r="R28" s="188" t="n">
        <v>0</v>
      </c>
      <c r="S28" s="188" t="n">
        <v>0</v>
      </c>
      <c r="T28" s="127" t="n">
        <v>16</v>
      </c>
      <c r="U28" s="76" t="n">
        <v>16</v>
      </c>
      <c r="V28" s="450" t="s">
        <v>257</v>
      </c>
      <c r="W28" s="450"/>
      <c r="X28" s="196" t="n">
        <v>3</v>
      </c>
      <c r="Y28" s="188" t="n">
        <v>1</v>
      </c>
      <c r="Z28" s="188" t="n">
        <v>2</v>
      </c>
      <c r="AA28" s="188" t="n">
        <v>0</v>
      </c>
      <c r="AB28" s="188" t="n">
        <v>6</v>
      </c>
      <c r="AC28" s="188" t="n">
        <v>2</v>
      </c>
      <c r="AD28" s="188" t="n">
        <v>3</v>
      </c>
      <c r="AE28" s="188" t="n">
        <v>1</v>
      </c>
      <c r="AF28" s="188" t="n">
        <v>1</v>
      </c>
      <c r="AG28" s="188" t="n">
        <v>1</v>
      </c>
      <c r="AH28" s="188" t="n">
        <v>0</v>
      </c>
      <c r="AI28" s="188" t="n">
        <v>0</v>
      </c>
      <c r="AJ28" s="188" t="n">
        <v>0</v>
      </c>
      <c r="AK28" s="188" t="n">
        <v>0</v>
      </c>
      <c r="AL28" s="188" t="n">
        <v>1</v>
      </c>
      <c r="AM28" s="188" t="n">
        <v>1</v>
      </c>
      <c r="AN28" s="127" t="n">
        <v>16</v>
      </c>
      <c r="AO28" s="115"/>
      <c r="AP28" s="245"/>
      <c r="AQ28" s="245"/>
      <c r="AR28" s="245"/>
      <c r="AS28" s="245"/>
      <c r="AT28" s="245"/>
      <c r="AU28" s="245"/>
      <c r="AV28" s="245"/>
      <c r="AW28" s="245"/>
    </row>
    <row r="29" customFormat="false" ht="15" hidden="false" customHeight="true" outlineLevel="0" collapsed="false">
      <c r="A29" s="76" t="n">
        <v>17</v>
      </c>
      <c r="B29" s="450" t="s">
        <v>603</v>
      </c>
      <c r="C29" s="450"/>
      <c r="D29" s="188" t="n">
        <v>504</v>
      </c>
      <c r="E29" s="188" t="n">
        <v>431</v>
      </c>
      <c r="F29" s="188" t="n">
        <v>73</v>
      </c>
      <c r="G29" s="188" t="n">
        <v>39</v>
      </c>
      <c r="H29" s="188" t="n">
        <v>18</v>
      </c>
      <c r="I29" s="188" t="n">
        <v>21</v>
      </c>
      <c r="J29" s="188" t="n">
        <v>54</v>
      </c>
      <c r="K29" s="188" t="n">
        <v>35</v>
      </c>
      <c r="L29" s="188" t="n">
        <v>10</v>
      </c>
      <c r="M29" s="188" t="n">
        <v>9</v>
      </c>
      <c r="N29" s="188" t="n">
        <v>42</v>
      </c>
      <c r="O29" s="188" t="n">
        <v>44</v>
      </c>
      <c r="P29" s="188" t="n">
        <v>5</v>
      </c>
      <c r="Q29" s="188" t="n">
        <v>17</v>
      </c>
      <c r="R29" s="188" t="n">
        <v>41</v>
      </c>
      <c r="S29" s="188" t="n">
        <v>7</v>
      </c>
      <c r="T29" s="127" t="n">
        <v>17</v>
      </c>
      <c r="U29" s="76" t="n">
        <v>17</v>
      </c>
      <c r="V29" s="450" t="s">
        <v>603</v>
      </c>
      <c r="W29" s="450"/>
      <c r="X29" s="196" t="n">
        <v>49</v>
      </c>
      <c r="Y29" s="188" t="n">
        <v>7</v>
      </c>
      <c r="Z29" s="188" t="n">
        <v>11</v>
      </c>
      <c r="AA29" s="188" t="n">
        <v>31</v>
      </c>
      <c r="AB29" s="188" t="n">
        <v>146</v>
      </c>
      <c r="AC29" s="188" t="n">
        <v>34</v>
      </c>
      <c r="AD29" s="188" t="n">
        <v>68</v>
      </c>
      <c r="AE29" s="188" t="n">
        <v>44</v>
      </c>
      <c r="AF29" s="188" t="n">
        <v>12</v>
      </c>
      <c r="AG29" s="188" t="n">
        <v>11</v>
      </c>
      <c r="AH29" s="188" t="n">
        <v>1</v>
      </c>
      <c r="AI29" s="188" t="n">
        <v>0</v>
      </c>
      <c r="AJ29" s="188" t="n">
        <v>0</v>
      </c>
      <c r="AK29" s="188" t="n">
        <v>7</v>
      </c>
      <c r="AL29" s="188" t="n">
        <v>26</v>
      </c>
      <c r="AM29" s="188" t="n">
        <v>15</v>
      </c>
      <c r="AN29" s="127" t="n">
        <v>17</v>
      </c>
      <c r="AO29" s="115"/>
      <c r="AP29" s="245"/>
      <c r="AQ29" s="245"/>
      <c r="AR29" s="245"/>
      <c r="AS29" s="245"/>
      <c r="AT29" s="245"/>
      <c r="AU29" s="245"/>
      <c r="AV29" s="245"/>
      <c r="AW29" s="245"/>
    </row>
    <row r="30" customFormat="false" ht="20.25" hidden="false" customHeight="true" outlineLevel="0" collapsed="false">
      <c r="B30" s="115" t="s">
        <v>604</v>
      </c>
      <c r="C30" s="115"/>
      <c r="D30" s="196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27"/>
      <c r="V30" s="115" t="s">
        <v>604</v>
      </c>
      <c r="W30" s="115"/>
      <c r="X30" s="196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27"/>
      <c r="AO30" s="115"/>
      <c r="AP30" s="245"/>
      <c r="AQ30" s="245"/>
      <c r="AR30" s="245"/>
      <c r="AS30" s="245"/>
      <c r="AT30" s="245"/>
      <c r="AU30" s="245"/>
      <c r="AV30" s="245"/>
      <c r="AW30" s="245"/>
    </row>
    <row r="31" customFormat="false" ht="20.1" hidden="false" customHeight="true" outlineLevel="0" collapsed="false">
      <c r="A31" s="76" t="n">
        <v>18</v>
      </c>
      <c r="B31" s="450" t="s">
        <v>605</v>
      </c>
      <c r="C31" s="450"/>
      <c r="D31" s="188" t="n">
        <v>2025</v>
      </c>
      <c r="E31" s="188" t="n">
        <v>1884</v>
      </c>
      <c r="F31" s="188" t="n">
        <v>141</v>
      </c>
      <c r="G31" s="188" t="n">
        <v>474</v>
      </c>
      <c r="H31" s="188" t="n">
        <v>468</v>
      </c>
      <c r="I31" s="188" t="n">
        <v>6</v>
      </c>
      <c r="J31" s="188" t="n">
        <v>155</v>
      </c>
      <c r="K31" s="188" t="n">
        <v>72</v>
      </c>
      <c r="L31" s="188" t="n">
        <v>3</v>
      </c>
      <c r="M31" s="188" t="n">
        <v>80</v>
      </c>
      <c r="N31" s="188" t="n">
        <v>78</v>
      </c>
      <c r="O31" s="188" t="n">
        <v>15</v>
      </c>
      <c r="P31" s="188" t="n">
        <v>15</v>
      </c>
      <c r="Q31" s="188" t="n">
        <v>225</v>
      </c>
      <c r="R31" s="188" t="n">
        <v>627</v>
      </c>
      <c r="S31" s="188" t="n">
        <v>4</v>
      </c>
      <c r="T31" s="127" t="n">
        <v>18</v>
      </c>
      <c r="U31" s="76" t="n">
        <v>18</v>
      </c>
      <c r="V31" s="450" t="s">
        <v>605</v>
      </c>
      <c r="W31" s="450"/>
      <c r="X31" s="196" t="n">
        <v>49</v>
      </c>
      <c r="Y31" s="188" t="n">
        <v>43</v>
      </c>
      <c r="Z31" s="188" t="n">
        <v>1</v>
      </c>
      <c r="AA31" s="188" t="n">
        <v>5</v>
      </c>
      <c r="AB31" s="188" t="n">
        <v>34</v>
      </c>
      <c r="AC31" s="188" t="n">
        <v>10</v>
      </c>
      <c r="AD31" s="188" t="n">
        <v>10</v>
      </c>
      <c r="AE31" s="188" t="n">
        <v>14</v>
      </c>
      <c r="AF31" s="188" t="n">
        <v>98</v>
      </c>
      <c r="AG31" s="188" t="n">
        <v>17</v>
      </c>
      <c r="AH31" s="188" t="n">
        <v>81</v>
      </c>
      <c r="AI31" s="188" t="n">
        <v>2</v>
      </c>
      <c r="AJ31" s="188" t="n">
        <v>117</v>
      </c>
      <c r="AK31" s="188" t="n">
        <v>1</v>
      </c>
      <c r="AL31" s="188" t="n">
        <v>127</v>
      </c>
      <c r="AM31" s="188" t="n">
        <v>4</v>
      </c>
      <c r="AN31" s="127" t="n">
        <v>18</v>
      </c>
      <c r="AO31" s="115"/>
      <c r="AP31" s="245"/>
      <c r="AQ31" s="245"/>
      <c r="AR31" s="245"/>
      <c r="AS31" s="245"/>
      <c r="AT31" s="245"/>
      <c r="AU31" s="245"/>
      <c r="AV31" s="245"/>
      <c r="AW31" s="245"/>
    </row>
    <row r="32" customFormat="false" ht="15" hidden="false" customHeight="true" outlineLevel="0" collapsed="false">
      <c r="A32" s="76" t="n">
        <v>19</v>
      </c>
      <c r="B32" s="450" t="s">
        <v>606</v>
      </c>
      <c r="C32" s="450"/>
      <c r="D32" s="188" t="n">
        <v>22659</v>
      </c>
      <c r="E32" s="188" t="n">
        <v>20052</v>
      </c>
      <c r="F32" s="188" t="n">
        <v>2607</v>
      </c>
      <c r="G32" s="188" t="n">
        <v>2146</v>
      </c>
      <c r="H32" s="188" t="n">
        <v>740</v>
      </c>
      <c r="I32" s="188" t="n">
        <v>1406</v>
      </c>
      <c r="J32" s="188" t="n">
        <v>3071</v>
      </c>
      <c r="K32" s="188" t="n">
        <v>1609</v>
      </c>
      <c r="L32" s="188" t="n">
        <v>859</v>
      </c>
      <c r="M32" s="188" t="n">
        <v>603</v>
      </c>
      <c r="N32" s="188" t="n">
        <v>862</v>
      </c>
      <c r="O32" s="188" t="n">
        <v>593</v>
      </c>
      <c r="P32" s="188" t="n">
        <v>205</v>
      </c>
      <c r="Q32" s="188" t="n">
        <v>294</v>
      </c>
      <c r="R32" s="188" t="n">
        <v>1187</v>
      </c>
      <c r="S32" s="188" t="n">
        <v>338</v>
      </c>
      <c r="T32" s="127" t="n">
        <v>19</v>
      </c>
      <c r="U32" s="76" t="n">
        <v>19</v>
      </c>
      <c r="V32" s="452" t="s">
        <v>606</v>
      </c>
      <c r="W32" s="452"/>
      <c r="X32" s="196" t="n">
        <v>3012</v>
      </c>
      <c r="Y32" s="188" t="n">
        <v>404</v>
      </c>
      <c r="Z32" s="188" t="n">
        <v>1783</v>
      </c>
      <c r="AA32" s="188" t="n">
        <v>825</v>
      </c>
      <c r="AB32" s="188" t="n">
        <v>6693</v>
      </c>
      <c r="AC32" s="188" t="n">
        <v>2059</v>
      </c>
      <c r="AD32" s="188" t="n">
        <v>3032</v>
      </c>
      <c r="AE32" s="188" t="n">
        <v>1602</v>
      </c>
      <c r="AF32" s="188" t="n">
        <v>1305</v>
      </c>
      <c r="AG32" s="188" t="n">
        <v>817</v>
      </c>
      <c r="AH32" s="188" t="n">
        <v>488</v>
      </c>
      <c r="AI32" s="188" t="n">
        <v>285</v>
      </c>
      <c r="AJ32" s="188" t="n">
        <v>727</v>
      </c>
      <c r="AK32" s="188" t="n">
        <v>549</v>
      </c>
      <c r="AL32" s="188" t="n">
        <v>992</v>
      </c>
      <c r="AM32" s="188" t="n">
        <v>400</v>
      </c>
      <c r="AN32" s="127" t="n">
        <v>19</v>
      </c>
      <c r="AO32" s="115"/>
      <c r="AP32" s="245"/>
      <c r="AQ32" s="245"/>
      <c r="AR32" s="245"/>
      <c r="AS32" s="245"/>
      <c r="AT32" s="245"/>
      <c r="AU32" s="245"/>
      <c r="AV32" s="245"/>
      <c r="AW32" s="245"/>
    </row>
    <row r="33" customFormat="false" ht="15" hidden="false" customHeight="true" outlineLevel="0" collapsed="false">
      <c r="A33" s="76"/>
      <c r="B33" s="157" t="s">
        <v>607</v>
      </c>
      <c r="C33" s="157"/>
      <c r="D33" s="196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27"/>
      <c r="U33" s="76"/>
      <c r="V33" s="157" t="s">
        <v>607</v>
      </c>
      <c r="W33" s="157"/>
      <c r="X33" s="196"/>
      <c r="Z33" s="188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27"/>
      <c r="AO33" s="115"/>
      <c r="AP33" s="245"/>
      <c r="AQ33" s="245"/>
      <c r="AR33" s="245"/>
      <c r="AS33" s="245"/>
      <c r="AT33" s="245"/>
      <c r="AU33" s="245"/>
      <c r="AV33" s="245"/>
      <c r="AW33" s="245"/>
    </row>
    <row r="34" customFormat="false" ht="15" hidden="false" customHeight="true" outlineLevel="0" collapsed="false">
      <c r="A34" s="76" t="n">
        <v>20</v>
      </c>
      <c r="B34" s="450" t="s">
        <v>608</v>
      </c>
      <c r="C34" s="450"/>
      <c r="D34" s="188" t="n">
        <v>1413</v>
      </c>
      <c r="E34" s="188" t="n">
        <v>1402</v>
      </c>
      <c r="F34" s="188" t="n">
        <v>11</v>
      </c>
      <c r="G34" s="188" t="n">
        <v>122</v>
      </c>
      <c r="H34" s="188" t="n">
        <v>121</v>
      </c>
      <c r="I34" s="188" t="n">
        <v>1</v>
      </c>
      <c r="J34" s="188" t="n">
        <v>91</v>
      </c>
      <c r="K34" s="188" t="n">
        <v>89</v>
      </c>
      <c r="L34" s="188" t="n">
        <v>2</v>
      </c>
      <c r="M34" s="188" t="n">
        <v>0</v>
      </c>
      <c r="N34" s="188" t="n">
        <v>209</v>
      </c>
      <c r="O34" s="188" t="n">
        <v>0</v>
      </c>
      <c r="P34" s="188" t="n">
        <v>1</v>
      </c>
      <c r="Q34" s="188" t="n">
        <v>227</v>
      </c>
      <c r="R34" s="188" t="n">
        <v>125</v>
      </c>
      <c r="S34" s="194" t="n">
        <v>0</v>
      </c>
      <c r="T34" s="76" t="n">
        <v>20</v>
      </c>
      <c r="U34" s="76" t="n">
        <v>20</v>
      </c>
      <c r="V34" s="450" t="s">
        <v>608</v>
      </c>
      <c r="W34" s="450"/>
      <c r="X34" s="196" t="n">
        <v>0</v>
      </c>
      <c r="Y34" s="188" t="n">
        <v>0</v>
      </c>
      <c r="Z34" s="188" t="n">
        <v>0</v>
      </c>
      <c r="AA34" s="188" t="n">
        <v>0</v>
      </c>
      <c r="AB34" s="188" t="n">
        <v>621</v>
      </c>
      <c r="AC34" s="188" t="n">
        <v>617</v>
      </c>
      <c r="AD34" s="188" t="n">
        <v>2</v>
      </c>
      <c r="AE34" s="188" t="n">
        <v>2</v>
      </c>
      <c r="AF34" s="188" t="n">
        <v>5</v>
      </c>
      <c r="AG34" s="188" t="n">
        <v>1</v>
      </c>
      <c r="AH34" s="188" t="n">
        <v>4</v>
      </c>
      <c r="AI34" s="188" t="n">
        <v>0</v>
      </c>
      <c r="AJ34" s="188" t="n">
        <v>1</v>
      </c>
      <c r="AK34" s="188" t="n">
        <v>9</v>
      </c>
      <c r="AL34" s="188" t="n">
        <v>1</v>
      </c>
      <c r="AM34" s="188" t="n">
        <v>1</v>
      </c>
      <c r="AN34" s="127" t="n">
        <v>20</v>
      </c>
      <c r="AO34" s="115"/>
      <c r="AP34" s="245"/>
      <c r="AQ34" s="245"/>
      <c r="AR34" s="245"/>
      <c r="AS34" s="245"/>
      <c r="AT34" s="245"/>
      <c r="AU34" s="245"/>
      <c r="AV34" s="245"/>
      <c r="AW34" s="245"/>
    </row>
    <row r="35" customFormat="false" ht="15" hidden="false" customHeight="true" outlineLevel="0" collapsed="false">
      <c r="A35" s="76" t="n">
        <v>21</v>
      </c>
      <c r="B35" s="450" t="s">
        <v>609</v>
      </c>
      <c r="C35" s="450"/>
      <c r="D35" s="188" t="n">
        <v>604</v>
      </c>
      <c r="E35" s="188" t="n">
        <v>585</v>
      </c>
      <c r="F35" s="188" t="n">
        <v>19</v>
      </c>
      <c r="G35" s="188" t="n">
        <v>11</v>
      </c>
      <c r="H35" s="188" t="n">
        <v>6</v>
      </c>
      <c r="I35" s="188" t="n">
        <v>5</v>
      </c>
      <c r="J35" s="188" t="n">
        <v>3</v>
      </c>
      <c r="K35" s="188" t="n">
        <v>1</v>
      </c>
      <c r="L35" s="188" t="n">
        <v>1</v>
      </c>
      <c r="M35" s="188" t="n">
        <v>1</v>
      </c>
      <c r="N35" s="188" t="n">
        <v>0</v>
      </c>
      <c r="O35" s="188" t="n">
        <v>13</v>
      </c>
      <c r="P35" s="188" t="n">
        <v>15</v>
      </c>
      <c r="Q35" s="188" t="n">
        <v>2</v>
      </c>
      <c r="R35" s="188" t="n">
        <v>476</v>
      </c>
      <c r="S35" s="194" t="n">
        <v>4</v>
      </c>
      <c r="T35" s="76" t="n">
        <v>21</v>
      </c>
      <c r="U35" s="76" t="n">
        <v>21</v>
      </c>
      <c r="V35" s="450" t="s">
        <v>609</v>
      </c>
      <c r="W35" s="450"/>
      <c r="X35" s="196" t="n">
        <v>9</v>
      </c>
      <c r="Y35" s="188" t="n">
        <v>3</v>
      </c>
      <c r="Z35" s="188" t="n">
        <v>0</v>
      </c>
      <c r="AA35" s="188" t="n">
        <v>6</v>
      </c>
      <c r="AB35" s="188" t="n">
        <v>41</v>
      </c>
      <c r="AC35" s="188" t="n">
        <v>29</v>
      </c>
      <c r="AD35" s="188" t="n">
        <v>9</v>
      </c>
      <c r="AE35" s="188" t="n">
        <v>3</v>
      </c>
      <c r="AF35" s="188" t="n">
        <v>3</v>
      </c>
      <c r="AG35" s="188" t="n">
        <v>1</v>
      </c>
      <c r="AH35" s="188" t="n">
        <v>2</v>
      </c>
      <c r="AI35" s="188" t="n">
        <v>0</v>
      </c>
      <c r="AJ35" s="188" t="n">
        <v>2</v>
      </c>
      <c r="AK35" s="188" t="n">
        <v>0</v>
      </c>
      <c r="AL35" s="188" t="n">
        <v>25</v>
      </c>
      <c r="AM35" s="188" t="n">
        <v>0</v>
      </c>
      <c r="AN35" s="127" t="n">
        <v>21</v>
      </c>
      <c r="AO35" s="115"/>
      <c r="AP35" s="245"/>
      <c r="AQ35" s="245"/>
      <c r="AR35" s="245"/>
      <c r="AS35" s="245"/>
      <c r="AT35" s="245"/>
      <c r="AU35" s="245"/>
      <c r="AV35" s="245"/>
      <c r="AW35" s="245"/>
    </row>
    <row r="36" customFormat="false" ht="15" hidden="false" customHeight="true" outlineLevel="0" collapsed="false">
      <c r="A36" s="76" t="n">
        <v>22</v>
      </c>
      <c r="B36" s="450" t="s">
        <v>610</v>
      </c>
      <c r="C36" s="450"/>
      <c r="D36" s="188" t="n">
        <v>20642</v>
      </c>
      <c r="E36" s="188" t="n">
        <v>18065</v>
      </c>
      <c r="F36" s="188" t="n">
        <v>2577</v>
      </c>
      <c r="G36" s="188" t="n">
        <v>2013</v>
      </c>
      <c r="H36" s="188" t="n">
        <v>613</v>
      </c>
      <c r="I36" s="188" t="n">
        <v>1400</v>
      </c>
      <c r="J36" s="188" t="n">
        <v>2977</v>
      </c>
      <c r="K36" s="188" t="n">
        <v>1519</v>
      </c>
      <c r="L36" s="188" t="n">
        <v>856</v>
      </c>
      <c r="M36" s="188" t="n">
        <v>602</v>
      </c>
      <c r="N36" s="188" t="n">
        <v>653</v>
      </c>
      <c r="O36" s="188" t="n">
        <v>580</v>
      </c>
      <c r="P36" s="188" t="n">
        <v>189</v>
      </c>
      <c r="Q36" s="188" t="n">
        <v>65</v>
      </c>
      <c r="R36" s="188" t="n">
        <v>586</v>
      </c>
      <c r="S36" s="194" t="n">
        <v>334</v>
      </c>
      <c r="T36" s="76" t="n">
        <v>22</v>
      </c>
      <c r="U36" s="76" t="n">
        <v>22</v>
      </c>
      <c r="V36" s="450" t="s">
        <v>610</v>
      </c>
      <c r="W36" s="450"/>
      <c r="X36" s="196" t="n">
        <v>3003</v>
      </c>
      <c r="Y36" s="188" t="n">
        <v>401</v>
      </c>
      <c r="Z36" s="188" t="n">
        <v>1783</v>
      </c>
      <c r="AA36" s="188" t="n">
        <v>819</v>
      </c>
      <c r="AB36" s="188" t="n">
        <v>6031</v>
      </c>
      <c r="AC36" s="188" t="n">
        <v>1413</v>
      </c>
      <c r="AD36" s="188" t="n">
        <v>3021</v>
      </c>
      <c r="AE36" s="188" t="n">
        <v>1597</v>
      </c>
      <c r="AF36" s="188" t="n">
        <v>1297</v>
      </c>
      <c r="AG36" s="188" t="n">
        <v>815</v>
      </c>
      <c r="AH36" s="188" t="n">
        <v>482</v>
      </c>
      <c r="AI36" s="188" t="n">
        <v>285</v>
      </c>
      <c r="AJ36" s="188" t="n">
        <v>724</v>
      </c>
      <c r="AK36" s="188" t="n">
        <v>540</v>
      </c>
      <c r="AL36" s="188" t="n">
        <v>966</v>
      </c>
      <c r="AM36" s="188" t="n">
        <v>399</v>
      </c>
      <c r="AN36" s="127" t="n">
        <v>22</v>
      </c>
      <c r="AO36" s="115"/>
      <c r="AP36" s="245"/>
      <c r="AQ36" s="245"/>
      <c r="AR36" s="245"/>
      <c r="AS36" s="245"/>
      <c r="AT36" s="245"/>
      <c r="AU36" s="245"/>
      <c r="AV36" s="245"/>
      <c r="AW36" s="245"/>
    </row>
    <row r="37" customFormat="false" ht="22.5" hidden="false" customHeight="true" outlineLevel="0" collapsed="false">
      <c r="A37" s="76"/>
      <c r="B37" s="157" t="s">
        <v>611</v>
      </c>
      <c r="C37" s="340"/>
      <c r="D37" s="196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27"/>
      <c r="U37" s="76"/>
      <c r="V37" s="157" t="s">
        <v>611</v>
      </c>
      <c r="W37" s="340"/>
      <c r="X37" s="196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27"/>
      <c r="AO37" s="115"/>
      <c r="AP37" s="245"/>
      <c r="AQ37" s="245"/>
      <c r="AR37" s="245"/>
      <c r="AS37" s="245"/>
      <c r="AT37" s="245"/>
      <c r="AU37" s="245"/>
      <c r="AV37" s="245"/>
      <c r="AW37" s="245"/>
    </row>
    <row r="38" customFormat="false" ht="12" hidden="false" customHeight="true" outlineLevel="0" collapsed="false">
      <c r="A38" s="76"/>
      <c r="B38" s="340"/>
      <c r="C38" s="340"/>
      <c r="D38" s="196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27"/>
      <c r="U38" s="76"/>
      <c r="V38" s="340"/>
      <c r="W38" s="340"/>
      <c r="X38" s="196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27"/>
      <c r="AO38" s="115"/>
      <c r="AP38" s="245"/>
      <c r="AQ38" s="245"/>
      <c r="AR38" s="245"/>
      <c r="AS38" s="245"/>
      <c r="AT38" s="245"/>
      <c r="AU38" s="245"/>
      <c r="AV38" s="245"/>
      <c r="AW38" s="245"/>
    </row>
    <row r="39" customFormat="false" ht="12" hidden="false" customHeight="true" outlineLevel="0" collapsed="false">
      <c r="A39" s="76"/>
      <c r="B39" s="340" t="s">
        <v>612</v>
      </c>
      <c r="C39" s="340"/>
      <c r="D39" s="196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27"/>
      <c r="U39" s="76"/>
      <c r="V39" s="340" t="s">
        <v>612</v>
      </c>
      <c r="W39" s="340"/>
      <c r="X39" s="196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27"/>
      <c r="AO39" s="115"/>
      <c r="AP39" s="245"/>
      <c r="AQ39" s="245"/>
      <c r="AR39" s="245"/>
      <c r="AS39" s="245"/>
      <c r="AT39" s="245"/>
      <c r="AU39" s="245"/>
      <c r="AV39" s="245"/>
      <c r="AW39" s="245"/>
    </row>
    <row r="40" customFormat="false" ht="15" hidden="false" customHeight="true" outlineLevel="0" collapsed="false">
      <c r="A40" s="76" t="n">
        <v>20</v>
      </c>
      <c r="B40" s="450" t="s">
        <v>364</v>
      </c>
      <c r="C40" s="450"/>
      <c r="D40" s="188" t="n">
        <v>19</v>
      </c>
      <c r="E40" s="188" t="n">
        <v>14</v>
      </c>
      <c r="F40" s="188" t="n">
        <v>5</v>
      </c>
      <c r="G40" s="188" t="n">
        <v>1</v>
      </c>
      <c r="H40" s="188" t="n">
        <v>0</v>
      </c>
      <c r="I40" s="188" t="n">
        <v>1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0</v>
      </c>
      <c r="O40" s="188" t="n">
        <v>0</v>
      </c>
      <c r="P40" s="188" t="n">
        <v>1</v>
      </c>
      <c r="Q40" s="188" t="n">
        <v>6</v>
      </c>
      <c r="R40" s="188" t="n">
        <v>1</v>
      </c>
      <c r="S40" s="188" t="n">
        <v>0</v>
      </c>
      <c r="T40" s="127" t="n">
        <v>20</v>
      </c>
      <c r="U40" s="76" t="n">
        <v>20</v>
      </c>
      <c r="V40" s="452" t="s">
        <v>364</v>
      </c>
      <c r="W40" s="452"/>
      <c r="X40" s="196" t="n">
        <v>2</v>
      </c>
      <c r="Y40" s="188" t="n">
        <v>0</v>
      </c>
      <c r="Z40" s="188" t="n">
        <v>1</v>
      </c>
      <c r="AA40" s="188" t="n">
        <v>1</v>
      </c>
      <c r="AB40" s="188" t="n">
        <v>0</v>
      </c>
      <c r="AC40" s="188" t="n">
        <v>0</v>
      </c>
      <c r="AD40" s="188" t="n">
        <v>0</v>
      </c>
      <c r="AE40" s="188" t="n">
        <v>0</v>
      </c>
      <c r="AF40" s="188" t="n">
        <v>1</v>
      </c>
      <c r="AG40" s="188" t="n">
        <v>1</v>
      </c>
      <c r="AH40" s="188" t="n">
        <v>0</v>
      </c>
      <c r="AI40" s="188" t="n">
        <v>0</v>
      </c>
      <c r="AJ40" s="421" t="n">
        <v>3</v>
      </c>
      <c r="AK40" s="188" t="n">
        <v>2</v>
      </c>
      <c r="AL40" s="188" t="n">
        <v>1</v>
      </c>
      <c r="AM40" s="188" t="n">
        <v>0</v>
      </c>
      <c r="AN40" s="127" t="n">
        <v>20</v>
      </c>
      <c r="AO40" s="115"/>
      <c r="AP40" s="245"/>
      <c r="AQ40" s="245"/>
      <c r="AR40" s="245"/>
      <c r="AS40" s="245"/>
      <c r="AT40" s="245"/>
      <c r="AU40" s="245"/>
      <c r="AV40" s="245"/>
      <c r="AW40" s="245"/>
    </row>
    <row r="41" customFormat="false" ht="15" hidden="false" customHeight="true" outlineLevel="0" collapsed="false">
      <c r="A41" s="76" t="n">
        <v>21</v>
      </c>
      <c r="B41" s="450" t="s">
        <v>365</v>
      </c>
      <c r="C41" s="450"/>
      <c r="D41" s="188" t="n">
        <v>6002</v>
      </c>
      <c r="E41" s="188" t="n">
        <v>5312</v>
      </c>
      <c r="F41" s="188" t="n">
        <v>690</v>
      </c>
      <c r="G41" s="188" t="n">
        <v>725</v>
      </c>
      <c r="H41" s="188" t="n">
        <v>341</v>
      </c>
      <c r="I41" s="188" t="n">
        <v>384</v>
      </c>
      <c r="J41" s="188" t="n">
        <v>954</v>
      </c>
      <c r="K41" s="188" t="n">
        <v>524</v>
      </c>
      <c r="L41" s="188" t="n">
        <v>269</v>
      </c>
      <c r="M41" s="188" t="n">
        <v>161</v>
      </c>
      <c r="N41" s="188" t="n">
        <v>82</v>
      </c>
      <c r="O41" s="188" t="n">
        <v>141</v>
      </c>
      <c r="P41" s="188" t="n">
        <v>72</v>
      </c>
      <c r="Q41" s="188" t="n">
        <v>145</v>
      </c>
      <c r="R41" s="188" t="n">
        <v>439</v>
      </c>
      <c r="S41" s="188" t="n">
        <v>67</v>
      </c>
      <c r="T41" s="127" t="n">
        <v>21</v>
      </c>
      <c r="U41" s="76" t="n">
        <v>21</v>
      </c>
      <c r="V41" s="452" t="s">
        <v>365</v>
      </c>
      <c r="W41" s="452"/>
      <c r="X41" s="196" t="n">
        <v>787</v>
      </c>
      <c r="Y41" s="188" t="n">
        <v>121</v>
      </c>
      <c r="Z41" s="188" t="n">
        <v>406</v>
      </c>
      <c r="AA41" s="188" t="n">
        <v>260</v>
      </c>
      <c r="AB41" s="188" t="n">
        <v>1447</v>
      </c>
      <c r="AC41" s="188" t="n">
        <v>461</v>
      </c>
      <c r="AD41" s="188" t="n">
        <v>562</v>
      </c>
      <c r="AE41" s="188" t="n">
        <v>424</v>
      </c>
      <c r="AF41" s="188" t="n">
        <v>416</v>
      </c>
      <c r="AG41" s="188" t="n">
        <v>257</v>
      </c>
      <c r="AH41" s="188" t="n">
        <v>159</v>
      </c>
      <c r="AI41" s="188" t="n">
        <v>26</v>
      </c>
      <c r="AJ41" s="421" t="n">
        <v>261</v>
      </c>
      <c r="AK41" s="188" t="n">
        <v>135</v>
      </c>
      <c r="AL41" s="188" t="n">
        <v>219</v>
      </c>
      <c r="AM41" s="188" t="n">
        <v>86</v>
      </c>
      <c r="AN41" s="127" t="n">
        <v>21</v>
      </c>
      <c r="AO41" s="115"/>
      <c r="AP41" s="245"/>
      <c r="AQ41" s="245"/>
      <c r="AR41" s="245"/>
      <c r="AS41" s="245"/>
      <c r="AT41" s="245"/>
      <c r="AU41" s="245"/>
      <c r="AV41" s="245"/>
      <c r="AW41" s="245"/>
    </row>
    <row r="42" customFormat="false" ht="16.5" hidden="false" customHeight="true" outlineLevel="0" collapsed="false">
      <c r="A42" s="76"/>
      <c r="B42" s="340"/>
      <c r="C42" s="340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27"/>
      <c r="U42" s="76"/>
      <c r="V42" s="157"/>
      <c r="W42" s="157"/>
      <c r="X42" s="196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421"/>
      <c r="AK42" s="188"/>
      <c r="AL42" s="188"/>
      <c r="AM42" s="188"/>
      <c r="AN42" s="127"/>
      <c r="AO42" s="115"/>
      <c r="AP42" s="245"/>
      <c r="AQ42" s="245"/>
      <c r="AR42" s="245"/>
      <c r="AS42" s="245"/>
      <c r="AT42" s="245"/>
      <c r="AU42" s="245"/>
      <c r="AV42" s="245"/>
      <c r="AW42" s="245"/>
    </row>
    <row r="43" customFormat="false" ht="12" hidden="false" customHeight="true" outlineLevel="0" collapsed="false">
      <c r="A43" s="76"/>
      <c r="B43" s="232" t="s">
        <v>613</v>
      </c>
      <c r="C43" s="232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27"/>
      <c r="U43" s="76"/>
      <c r="V43" s="232" t="s">
        <v>613</v>
      </c>
      <c r="W43" s="232"/>
      <c r="X43" s="196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421"/>
      <c r="AK43" s="188"/>
      <c r="AL43" s="188"/>
      <c r="AM43" s="188"/>
      <c r="AN43" s="127"/>
      <c r="AO43" s="115"/>
      <c r="AP43" s="245"/>
      <c r="AQ43" s="245"/>
      <c r="AR43" s="245"/>
      <c r="AS43" s="245"/>
      <c r="AT43" s="245"/>
      <c r="AU43" s="245"/>
      <c r="AV43" s="245"/>
      <c r="AW43" s="245"/>
    </row>
    <row r="44" customFormat="false" ht="15.75" hidden="false" customHeight="true" outlineLevel="0" collapsed="false">
      <c r="A44" s="76" t="n">
        <v>22</v>
      </c>
      <c r="B44" s="450" t="s">
        <v>364</v>
      </c>
      <c r="C44" s="450"/>
      <c r="D44" s="188" t="n">
        <v>741</v>
      </c>
      <c r="E44" s="188" t="n">
        <v>590</v>
      </c>
      <c r="F44" s="188" t="n">
        <v>151</v>
      </c>
      <c r="G44" s="188" t="n">
        <v>53</v>
      </c>
      <c r="H44" s="188" t="n">
        <v>14</v>
      </c>
      <c r="I44" s="188" t="n">
        <v>39</v>
      </c>
      <c r="J44" s="188" t="n">
        <v>22</v>
      </c>
      <c r="K44" s="188" t="n">
        <v>6</v>
      </c>
      <c r="L44" s="188" t="n">
        <v>5</v>
      </c>
      <c r="M44" s="188" t="n">
        <v>11</v>
      </c>
      <c r="N44" s="188" t="n">
        <v>0</v>
      </c>
      <c r="O44" s="188" t="n">
        <v>0</v>
      </c>
      <c r="P44" s="188" t="n">
        <v>1</v>
      </c>
      <c r="Q44" s="188" t="n">
        <v>58</v>
      </c>
      <c r="R44" s="188" t="n">
        <v>154</v>
      </c>
      <c r="S44" s="188" t="n">
        <v>7</v>
      </c>
      <c r="T44" s="127" t="n">
        <v>22</v>
      </c>
      <c r="U44" s="76" t="n">
        <v>22</v>
      </c>
      <c r="V44" s="452" t="s">
        <v>364</v>
      </c>
      <c r="W44" s="452"/>
      <c r="X44" s="196" t="n">
        <v>100</v>
      </c>
      <c r="Y44" s="188" t="n">
        <v>27</v>
      </c>
      <c r="Z44" s="188" t="n">
        <v>54</v>
      </c>
      <c r="AA44" s="188" t="n">
        <v>19</v>
      </c>
      <c r="AB44" s="188" t="n">
        <v>147</v>
      </c>
      <c r="AC44" s="188" t="n">
        <v>59</v>
      </c>
      <c r="AD44" s="188" t="n">
        <v>37</v>
      </c>
      <c r="AE44" s="188" t="n">
        <v>51</v>
      </c>
      <c r="AF44" s="188" t="n">
        <v>35</v>
      </c>
      <c r="AG44" s="188" t="n">
        <v>23</v>
      </c>
      <c r="AH44" s="188" t="n">
        <v>12</v>
      </c>
      <c r="AI44" s="188" t="n">
        <v>0</v>
      </c>
      <c r="AJ44" s="421" t="n">
        <v>55</v>
      </c>
      <c r="AK44" s="188" t="n">
        <v>50</v>
      </c>
      <c r="AL44" s="188" t="n">
        <v>20</v>
      </c>
      <c r="AM44" s="188" t="n">
        <v>39</v>
      </c>
      <c r="AN44" s="127" t="n">
        <v>22</v>
      </c>
      <c r="AO44" s="115"/>
      <c r="AP44" s="245"/>
      <c r="AQ44" s="245"/>
      <c r="AR44" s="245"/>
      <c r="AS44" s="245"/>
      <c r="AT44" s="245"/>
      <c r="AU44" s="245"/>
      <c r="AV44" s="245"/>
      <c r="AW44" s="245"/>
    </row>
    <row r="45" customFormat="false" ht="15" hidden="false" customHeight="true" outlineLevel="0" collapsed="false">
      <c r="A45" s="76" t="n">
        <v>23</v>
      </c>
      <c r="B45" s="450" t="s">
        <v>365</v>
      </c>
      <c r="C45" s="450"/>
      <c r="D45" s="188" t="n">
        <v>17922</v>
      </c>
      <c r="E45" s="188" t="n">
        <v>16020</v>
      </c>
      <c r="F45" s="188" t="n">
        <v>1902</v>
      </c>
      <c r="G45" s="188" t="n">
        <v>1841</v>
      </c>
      <c r="H45" s="188" t="n">
        <v>853</v>
      </c>
      <c r="I45" s="188" t="n">
        <v>988</v>
      </c>
      <c r="J45" s="188" t="n">
        <v>2249</v>
      </c>
      <c r="K45" s="188" t="n">
        <v>1150</v>
      </c>
      <c r="L45" s="188" t="n">
        <v>588</v>
      </c>
      <c r="M45" s="188" t="n">
        <v>511</v>
      </c>
      <c r="N45" s="188" t="n">
        <v>858</v>
      </c>
      <c r="O45" s="188" t="n">
        <v>467</v>
      </c>
      <c r="P45" s="188" t="n">
        <v>146</v>
      </c>
      <c r="Q45" s="188" t="n">
        <v>310</v>
      </c>
      <c r="R45" s="188" t="n">
        <v>1220</v>
      </c>
      <c r="S45" s="188" t="n">
        <v>268</v>
      </c>
      <c r="T45" s="127" t="n">
        <v>23</v>
      </c>
      <c r="U45" s="76" t="n">
        <v>23</v>
      </c>
      <c r="V45" s="452" t="s">
        <v>365</v>
      </c>
      <c r="W45" s="452"/>
      <c r="X45" s="196" t="n">
        <v>2172</v>
      </c>
      <c r="Y45" s="188" t="n">
        <v>299</v>
      </c>
      <c r="Z45" s="188" t="n">
        <v>1323</v>
      </c>
      <c r="AA45" s="188" t="n">
        <v>550</v>
      </c>
      <c r="AB45" s="188" t="n">
        <v>5133</v>
      </c>
      <c r="AC45" s="188" t="n">
        <v>1549</v>
      </c>
      <c r="AD45" s="188" t="n">
        <v>2443</v>
      </c>
      <c r="AE45" s="188" t="n">
        <v>1141</v>
      </c>
      <c r="AF45" s="188" t="n">
        <v>951</v>
      </c>
      <c r="AG45" s="188" t="n">
        <v>553</v>
      </c>
      <c r="AH45" s="188" t="n">
        <v>398</v>
      </c>
      <c r="AI45" s="188" t="n">
        <v>261</v>
      </c>
      <c r="AJ45" s="421" t="n">
        <v>525</v>
      </c>
      <c r="AK45" s="188" t="n">
        <v>363</v>
      </c>
      <c r="AL45" s="188" t="n">
        <v>879</v>
      </c>
      <c r="AM45" s="188" t="n">
        <v>279</v>
      </c>
      <c r="AN45" s="127" t="n">
        <v>23</v>
      </c>
      <c r="AO45" s="115"/>
      <c r="AP45" s="245"/>
      <c r="AQ45" s="245"/>
      <c r="AR45" s="245"/>
      <c r="AS45" s="245"/>
      <c r="AT45" s="245"/>
      <c r="AU45" s="245"/>
      <c r="AV45" s="245"/>
      <c r="AW45" s="245"/>
    </row>
    <row r="46" customFormat="false" ht="15" hidden="false" customHeight="true" outlineLevel="0" collapsed="false">
      <c r="A46" s="76"/>
      <c r="B46" s="157"/>
      <c r="C46" s="451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27"/>
      <c r="U46" s="76"/>
      <c r="V46" s="157"/>
      <c r="W46" s="451"/>
      <c r="X46" s="196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27"/>
      <c r="AO46" s="115"/>
      <c r="AP46" s="245"/>
      <c r="AQ46" s="245"/>
      <c r="AR46" s="245"/>
      <c r="AS46" s="245"/>
      <c r="AT46" s="245"/>
      <c r="AU46" s="245"/>
      <c r="AV46" s="245"/>
      <c r="AW46" s="245"/>
    </row>
    <row r="47" customFormat="false" ht="18" hidden="false" customHeight="true" outlineLevel="0" collapsed="false">
      <c r="A47" s="76" t="n">
        <v>24</v>
      </c>
      <c r="B47" s="452" t="s">
        <v>614</v>
      </c>
      <c r="C47" s="193" t="s">
        <v>370</v>
      </c>
      <c r="D47" s="456" t="n">
        <v>57.7256522443688</v>
      </c>
      <c r="E47" s="456" t="n">
        <v>57.1571845368344</v>
      </c>
      <c r="F47" s="456" t="n">
        <v>62.2634643377002</v>
      </c>
      <c r="G47" s="456" t="n">
        <v>56.5267175572519</v>
      </c>
      <c r="H47" s="456" t="n">
        <v>44.2880794701987</v>
      </c>
      <c r="I47" s="456" t="n">
        <v>66.9971671388102</v>
      </c>
      <c r="J47" s="456" t="n">
        <v>57.315561066336</v>
      </c>
      <c r="K47" s="456" t="n">
        <v>61.8679357525283</v>
      </c>
      <c r="L47" s="456" t="n">
        <v>48.8399071925754</v>
      </c>
      <c r="M47" s="456" t="n">
        <v>56.8081991215227</v>
      </c>
      <c r="N47" s="456" t="n">
        <v>62.9787234042553</v>
      </c>
      <c r="O47" s="456" t="n">
        <v>62.171052631579</v>
      </c>
      <c r="P47" s="456" t="n">
        <v>56.8181818181818</v>
      </c>
      <c r="Q47" s="456" t="n">
        <v>54.3352601156069</v>
      </c>
      <c r="R47" s="456" t="n">
        <v>47.2987872105843</v>
      </c>
      <c r="S47" s="456" t="n">
        <v>67.8362573099415</v>
      </c>
      <c r="T47" s="322" t="n">
        <v>24</v>
      </c>
      <c r="U47" s="323" t="n">
        <v>24</v>
      </c>
      <c r="V47" s="452" t="s">
        <v>614</v>
      </c>
      <c r="W47" s="544" t="s">
        <v>370</v>
      </c>
      <c r="X47" s="545" t="n">
        <v>63.3453119895459</v>
      </c>
      <c r="Y47" s="456" t="n">
        <v>65.9955257270694</v>
      </c>
      <c r="Z47" s="456" t="n">
        <v>62.5</v>
      </c>
      <c r="AA47" s="456" t="n">
        <v>63.7349397590361</v>
      </c>
      <c r="AB47" s="456" t="n">
        <v>58.4361528170061</v>
      </c>
      <c r="AC47" s="456" t="n">
        <v>63.4606089898502</v>
      </c>
      <c r="AD47" s="456" t="n">
        <v>51.9723865877712</v>
      </c>
      <c r="AE47" s="456" t="n">
        <v>64.1707920792079</v>
      </c>
      <c r="AF47" s="456" t="n">
        <v>51.8175338560228</v>
      </c>
      <c r="AG47" s="456" t="n">
        <v>52.757793764988</v>
      </c>
      <c r="AH47" s="456" t="n">
        <v>50.4393673110721</v>
      </c>
      <c r="AI47" s="456" t="n">
        <v>56.0975609756098</v>
      </c>
      <c r="AJ47" s="456" t="n">
        <v>52.0142180094787</v>
      </c>
      <c r="AK47" s="456" t="n">
        <v>66.5454545454546</v>
      </c>
      <c r="AL47" s="456" t="n">
        <v>52.9937444146559</v>
      </c>
      <c r="AM47" s="456" t="n">
        <v>73.2673267326733</v>
      </c>
      <c r="AN47" s="127" t="n">
        <v>24</v>
      </c>
      <c r="AO47" s="115"/>
      <c r="AP47" s="245"/>
      <c r="AQ47" s="245"/>
      <c r="AR47" s="245"/>
      <c r="AS47" s="245"/>
      <c r="AT47" s="245"/>
      <c r="AU47" s="245"/>
      <c r="AV47" s="245"/>
      <c r="AW47" s="245"/>
    </row>
    <row r="48" customFormat="false" ht="15" hidden="false" customHeight="true" outlineLevel="0" collapsed="false">
      <c r="A48" s="76" t="n">
        <v>25</v>
      </c>
      <c r="B48" s="452" t="s">
        <v>615</v>
      </c>
      <c r="C48" s="193" t="s">
        <v>370</v>
      </c>
      <c r="D48" s="456" t="n">
        <v>42.2743477556312</v>
      </c>
      <c r="E48" s="456" t="n">
        <v>42.8428154631656</v>
      </c>
      <c r="F48" s="456" t="n">
        <v>37.7365356622999</v>
      </c>
      <c r="G48" s="456" t="n">
        <v>43.4732824427481</v>
      </c>
      <c r="H48" s="456" t="n">
        <v>55.7119205298013</v>
      </c>
      <c r="I48" s="456" t="n">
        <v>33.0028328611898</v>
      </c>
      <c r="J48" s="456" t="n">
        <v>42.684438933664</v>
      </c>
      <c r="K48" s="456" t="n">
        <v>38.1320642474717</v>
      </c>
      <c r="L48" s="456" t="n">
        <v>51.1600928074246</v>
      </c>
      <c r="M48" s="456" t="n">
        <v>43.1918008784773</v>
      </c>
      <c r="N48" s="456" t="n">
        <v>37.0212765957447</v>
      </c>
      <c r="O48" s="456" t="n">
        <v>37.8289473684211</v>
      </c>
      <c r="P48" s="456" t="n">
        <v>43.1818181818182</v>
      </c>
      <c r="Q48" s="456" t="n">
        <v>45.6647398843931</v>
      </c>
      <c r="R48" s="456" t="n">
        <v>52.7012127894157</v>
      </c>
      <c r="S48" s="456" t="n">
        <v>32.1637426900585</v>
      </c>
      <c r="T48" s="322" t="n">
        <v>25</v>
      </c>
      <c r="U48" s="323" t="n">
        <v>25</v>
      </c>
      <c r="V48" s="452" t="s">
        <v>615</v>
      </c>
      <c r="W48" s="544" t="s">
        <v>370</v>
      </c>
      <c r="X48" s="545" t="n">
        <v>36.6546880104541</v>
      </c>
      <c r="Y48" s="456" t="n">
        <v>34.0044742729307</v>
      </c>
      <c r="Z48" s="456" t="n">
        <v>37.5</v>
      </c>
      <c r="AA48" s="456" t="n">
        <v>36.2650602409639</v>
      </c>
      <c r="AB48" s="456" t="n">
        <v>41.5638471829939</v>
      </c>
      <c r="AC48" s="456" t="n">
        <v>36.5393910101498</v>
      </c>
      <c r="AD48" s="456" t="n">
        <v>48.0276134122288</v>
      </c>
      <c r="AE48" s="456" t="n">
        <v>35.8292079207921</v>
      </c>
      <c r="AF48" s="456" t="n">
        <v>48.1824661439772</v>
      </c>
      <c r="AG48" s="456" t="n">
        <v>47.242206235012</v>
      </c>
      <c r="AH48" s="456" t="n">
        <v>49.5606326889279</v>
      </c>
      <c r="AI48" s="456" t="n">
        <v>43.9024390243903</v>
      </c>
      <c r="AJ48" s="456" t="n">
        <v>47.9857819905213</v>
      </c>
      <c r="AK48" s="456" t="n">
        <v>33.4545454545455</v>
      </c>
      <c r="AL48" s="456" t="n">
        <v>47.0062555853441</v>
      </c>
      <c r="AM48" s="456" t="n">
        <v>26.7326732673267</v>
      </c>
      <c r="AN48" s="127" t="n">
        <v>25</v>
      </c>
      <c r="AO48" s="115"/>
      <c r="AP48" s="245"/>
      <c r="AQ48" s="245"/>
      <c r="AR48" s="245"/>
      <c r="AS48" s="245"/>
      <c r="AT48" s="245"/>
      <c r="AU48" s="245"/>
      <c r="AV48" s="245"/>
      <c r="AW48" s="245"/>
    </row>
    <row r="49" customFormat="false" ht="15" hidden="false" customHeight="true" outlineLevel="0" collapsed="false">
      <c r="A49" s="76" t="n">
        <v>26</v>
      </c>
      <c r="B49" s="452" t="s">
        <v>616</v>
      </c>
      <c r="C49" s="193" t="s">
        <v>370</v>
      </c>
      <c r="D49" s="456" t="n">
        <v>38.3527791281802</v>
      </c>
      <c r="E49" s="456" t="n">
        <v>38.8357038657914</v>
      </c>
      <c r="F49" s="456" t="n">
        <v>34.4978165938865</v>
      </c>
      <c r="G49" s="456" t="n">
        <v>38.5114503816794</v>
      </c>
      <c r="H49" s="456" t="n">
        <v>46.9370860927152</v>
      </c>
      <c r="I49" s="456" t="n">
        <v>31.3031161473088</v>
      </c>
      <c r="J49" s="456" t="n">
        <v>38.9646621202728</v>
      </c>
      <c r="K49" s="456" t="n">
        <v>35.1576442593694</v>
      </c>
      <c r="L49" s="456" t="n">
        <v>46.9837587006961</v>
      </c>
      <c r="M49" s="456" t="n">
        <v>38.2137628111274</v>
      </c>
      <c r="N49" s="456" t="n">
        <v>32.1276595744681</v>
      </c>
      <c r="O49" s="456" t="n">
        <v>35.5263157894737</v>
      </c>
      <c r="P49" s="456" t="n">
        <v>42.7272727272727</v>
      </c>
      <c r="Q49" s="456" t="n">
        <v>39.8843930635838</v>
      </c>
      <c r="R49" s="456" t="n">
        <v>44.3770672546858</v>
      </c>
      <c r="S49" s="456" t="n">
        <v>30.1169590643275</v>
      </c>
      <c r="T49" s="322" t="n">
        <v>26</v>
      </c>
      <c r="U49" s="323" t="n">
        <v>26</v>
      </c>
      <c r="V49" s="452" t="s">
        <v>616</v>
      </c>
      <c r="W49" s="544" t="s">
        <v>370</v>
      </c>
      <c r="X49" s="545" t="n">
        <v>34.53119895459</v>
      </c>
      <c r="Y49" s="456" t="n">
        <v>32.4384787472036</v>
      </c>
      <c r="Z49" s="456" t="n">
        <v>34.7533632286996</v>
      </c>
      <c r="AA49" s="456" t="n">
        <v>35.1807228915663</v>
      </c>
      <c r="AB49" s="456" t="n">
        <v>38.4718299390516</v>
      </c>
      <c r="AC49" s="456" t="n">
        <v>33.6394393426776</v>
      </c>
      <c r="AD49" s="456" t="n">
        <v>44.8389217619987</v>
      </c>
      <c r="AE49" s="456" t="n">
        <v>32.6732673267327</v>
      </c>
      <c r="AF49" s="456" t="n">
        <v>42.6229508196721</v>
      </c>
      <c r="AG49" s="456" t="n">
        <v>42.0863309352518</v>
      </c>
      <c r="AH49" s="456" t="n">
        <v>43.4094903339192</v>
      </c>
      <c r="AI49" s="456" t="n">
        <v>41.1149825783972</v>
      </c>
      <c r="AJ49" s="456" t="n">
        <v>41.5876777251185</v>
      </c>
      <c r="AK49" s="456" t="n">
        <v>31.6363636363636</v>
      </c>
      <c r="AL49" s="456" t="n">
        <v>43.2529043789097</v>
      </c>
      <c r="AM49" s="456" t="n">
        <v>25.7425742574257</v>
      </c>
      <c r="AN49" s="127" t="n">
        <v>26</v>
      </c>
      <c r="AO49" s="115"/>
      <c r="AP49" s="245"/>
      <c r="AQ49" s="245"/>
      <c r="AR49" s="245"/>
      <c r="AS49" s="245"/>
      <c r="AT49" s="245"/>
      <c r="AU49" s="245"/>
      <c r="AV49" s="245"/>
      <c r="AW49" s="245"/>
    </row>
    <row r="50" customFormat="false" ht="15" hidden="false" customHeight="true" outlineLevel="0" collapsed="false">
      <c r="A50" s="76" t="n">
        <v>27</v>
      </c>
      <c r="B50" s="452" t="s">
        <v>617</v>
      </c>
      <c r="C50" s="193" t="s">
        <v>370</v>
      </c>
      <c r="D50" s="456" t="n">
        <v>3.23691460055096</v>
      </c>
      <c r="E50" s="456" t="n">
        <v>3.31874544128373</v>
      </c>
      <c r="F50" s="456" t="n">
        <v>2.58369723435226</v>
      </c>
      <c r="G50" s="456" t="n">
        <v>3.96946564885496</v>
      </c>
      <c r="H50" s="456" t="n">
        <v>6.78807947019868</v>
      </c>
      <c r="I50" s="456" t="n">
        <v>1.55807365439093</v>
      </c>
      <c r="J50" s="456" t="n">
        <v>3.2548047117173</v>
      </c>
      <c r="K50" s="456" t="n">
        <v>2.79595478881618</v>
      </c>
      <c r="L50" s="456" t="n">
        <v>4.06032482598608</v>
      </c>
      <c r="M50" s="456" t="n">
        <v>3.36749633967789</v>
      </c>
      <c r="N50" s="456" t="n">
        <v>4.46808510638298</v>
      </c>
      <c r="O50" s="456" t="n">
        <v>1.97368421052632</v>
      </c>
      <c r="P50" s="456" t="n">
        <v>0</v>
      </c>
      <c r="Q50" s="456" t="n">
        <v>5.39499036608863</v>
      </c>
      <c r="R50" s="456" t="n">
        <v>6.06394707828004</v>
      </c>
      <c r="S50" s="456" t="n">
        <v>2.04678362573099</v>
      </c>
      <c r="T50" s="322" t="n">
        <v>27</v>
      </c>
      <c r="U50" s="323" t="n">
        <v>27</v>
      </c>
      <c r="V50" s="452" t="s">
        <v>617</v>
      </c>
      <c r="W50" s="544" t="s">
        <v>370</v>
      </c>
      <c r="X50" s="545" t="n">
        <v>1.79679843188501</v>
      </c>
      <c r="Y50" s="456" t="n">
        <v>1.34228187919463</v>
      </c>
      <c r="Z50" s="456" t="n">
        <v>2.3542600896861</v>
      </c>
      <c r="AA50" s="456" t="n">
        <v>0.843373493975904</v>
      </c>
      <c r="AB50" s="456" t="n">
        <v>2.72038055596849</v>
      </c>
      <c r="AC50" s="456" t="n">
        <v>2.36829386176897</v>
      </c>
      <c r="AD50" s="456" t="n">
        <v>2.92570677186062</v>
      </c>
      <c r="AE50" s="456" t="n">
        <v>2.78465346534653</v>
      </c>
      <c r="AF50" s="456" t="n">
        <v>4.4903777619387</v>
      </c>
      <c r="AG50" s="456" t="n">
        <v>4.19664268585132</v>
      </c>
      <c r="AH50" s="456" t="n">
        <v>4.92091388400703</v>
      </c>
      <c r="AI50" s="456" t="n">
        <v>2.09059233449477</v>
      </c>
      <c r="AJ50" s="456" t="n">
        <v>4.85781990521327</v>
      </c>
      <c r="AK50" s="456" t="n">
        <v>1.45454545454545</v>
      </c>
      <c r="AL50" s="456" t="n">
        <v>2.85969615728329</v>
      </c>
      <c r="AM50" s="456" t="n">
        <v>0.742574257425743</v>
      </c>
      <c r="AN50" s="127" t="n">
        <v>27</v>
      </c>
      <c r="AO50" s="115"/>
      <c r="AP50" s="245"/>
      <c r="AQ50" s="245"/>
      <c r="AR50" s="245"/>
      <c r="AS50" s="245"/>
      <c r="AT50" s="245"/>
      <c r="AU50" s="245"/>
      <c r="AV50" s="245"/>
      <c r="AW50" s="245"/>
    </row>
    <row r="51" customFormat="false" ht="15" hidden="false" customHeight="true" outlineLevel="0" collapsed="false">
      <c r="A51" s="76" t="n">
        <v>28</v>
      </c>
      <c r="B51" s="452" t="s">
        <v>618</v>
      </c>
      <c r="C51" s="193" t="s">
        <v>370</v>
      </c>
      <c r="D51" s="456" t="n">
        <v>0.526656943769243</v>
      </c>
      <c r="E51" s="456" t="n">
        <v>0.519693654266958</v>
      </c>
      <c r="F51" s="456" t="n">
        <v>0.582241630276565</v>
      </c>
      <c r="G51" s="456" t="n">
        <v>0.648854961832061</v>
      </c>
      <c r="H51" s="456" t="n">
        <v>1.32450331125828</v>
      </c>
      <c r="I51" s="456" t="n">
        <v>0.0708215297450425</v>
      </c>
      <c r="J51" s="456" t="n">
        <v>0.402975821450713</v>
      </c>
      <c r="K51" s="456" t="n">
        <v>0.178465199286139</v>
      </c>
      <c r="L51" s="456" t="n">
        <v>0.116009280742459</v>
      </c>
      <c r="M51" s="456" t="n">
        <v>1.31771595900439</v>
      </c>
      <c r="N51" s="456" t="n">
        <v>0.319148936170213</v>
      </c>
      <c r="O51" s="456" t="n">
        <v>0.328947368421053</v>
      </c>
      <c r="P51" s="456" t="n">
        <v>0.454545454545455</v>
      </c>
      <c r="Q51" s="456" t="n">
        <v>0.192678227360308</v>
      </c>
      <c r="R51" s="456" t="n">
        <v>1.48842337375965</v>
      </c>
      <c r="S51" s="456" t="n">
        <v>0</v>
      </c>
      <c r="T51" s="322" t="n">
        <v>28</v>
      </c>
      <c r="U51" s="323" t="n">
        <v>28</v>
      </c>
      <c r="V51" s="452" t="s">
        <v>618</v>
      </c>
      <c r="W51" s="544" t="s">
        <v>370</v>
      </c>
      <c r="X51" s="545" t="n">
        <v>0.326690623979092</v>
      </c>
      <c r="Y51" s="456" t="n">
        <v>0.223713646532438</v>
      </c>
      <c r="Z51" s="456" t="n">
        <v>0.39237668161435</v>
      </c>
      <c r="AA51" s="456" t="n">
        <v>0.240963855421687</v>
      </c>
      <c r="AB51" s="456" t="n">
        <v>0.327040285416976</v>
      </c>
      <c r="AC51" s="456" t="n">
        <v>0.483325277912035</v>
      </c>
      <c r="AD51" s="456" t="n">
        <v>0.262984878369494</v>
      </c>
      <c r="AE51" s="456" t="n">
        <v>0.247524752475248</v>
      </c>
      <c r="AF51" s="456" t="n">
        <v>0.855310049893086</v>
      </c>
      <c r="AG51" s="456" t="n">
        <v>0.719424460431655</v>
      </c>
      <c r="AH51" s="456" t="n">
        <v>1.05448154657294</v>
      </c>
      <c r="AI51" s="456" t="n">
        <v>0.348432055749129</v>
      </c>
      <c r="AJ51" s="456" t="n">
        <v>1.4218009478673</v>
      </c>
      <c r="AK51" s="456" t="n">
        <v>0.363636363636364</v>
      </c>
      <c r="AL51" s="456" t="n">
        <v>0.625558534405719</v>
      </c>
      <c r="AM51" s="456" t="n">
        <v>0</v>
      </c>
      <c r="AN51" s="127" t="n">
        <v>28</v>
      </c>
      <c r="AO51" s="159"/>
      <c r="AP51" s="245"/>
      <c r="AQ51" s="245"/>
      <c r="AR51" s="245"/>
      <c r="AS51" s="245"/>
      <c r="AT51" s="245"/>
      <c r="AU51" s="245"/>
      <c r="AV51" s="245"/>
      <c r="AW51" s="245"/>
    </row>
    <row r="52" customFormat="false" ht="15" hidden="false" customHeight="true" outlineLevel="0" collapsed="false">
      <c r="A52" s="76" t="n">
        <v>29</v>
      </c>
      <c r="B52" s="452" t="s">
        <v>619</v>
      </c>
      <c r="C52" s="193" t="s">
        <v>370</v>
      </c>
      <c r="D52" s="456" t="n">
        <v>0.129638632312429</v>
      </c>
      <c r="E52" s="456" t="n">
        <v>0.141320204230489</v>
      </c>
      <c r="F52" s="456" t="n">
        <v>0.0363901018922853</v>
      </c>
      <c r="G52" s="456" t="n">
        <v>0.229007633587786</v>
      </c>
      <c r="H52" s="456" t="n">
        <v>0.413907284768212</v>
      </c>
      <c r="I52" s="456" t="n">
        <v>0.0708215297450425</v>
      </c>
      <c r="J52" s="456" t="n">
        <v>0.0619962802231866</v>
      </c>
      <c r="K52" s="456" t="n">
        <v>0</v>
      </c>
      <c r="L52" s="456" t="n">
        <v>0</v>
      </c>
      <c r="M52" s="456" t="n">
        <v>0.292825768667643</v>
      </c>
      <c r="N52" s="456" t="n">
        <v>0.106382978723404</v>
      </c>
      <c r="O52" s="456" t="n">
        <v>0</v>
      </c>
      <c r="P52" s="456" t="n">
        <v>0</v>
      </c>
      <c r="Q52" s="456" t="n">
        <v>0.192678227360308</v>
      </c>
      <c r="R52" s="456" t="n">
        <v>0.661521499448732</v>
      </c>
      <c r="S52" s="456" t="n">
        <v>0</v>
      </c>
      <c r="T52" s="322" t="n">
        <v>29</v>
      </c>
      <c r="U52" s="323" t="n">
        <v>29</v>
      </c>
      <c r="V52" s="452" t="s">
        <v>619</v>
      </c>
      <c r="W52" s="544" t="s">
        <v>370</v>
      </c>
      <c r="X52" s="545" t="n">
        <v>0</v>
      </c>
      <c r="Y52" s="456" t="n">
        <v>0</v>
      </c>
      <c r="Z52" s="456" t="n">
        <v>0</v>
      </c>
      <c r="AA52" s="456" t="n">
        <v>0</v>
      </c>
      <c r="AB52" s="456" t="n">
        <v>0.0445964025568604</v>
      </c>
      <c r="AC52" s="456" t="n">
        <v>0.0483325277912035</v>
      </c>
      <c r="AD52" s="456" t="n">
        <v>0</v>
      </c>
      <c r="AE52" s="456" t="n">
        <v>0.123762376237624</v>
      </c>
      <c r="AF52" s="456" t="n">
        <v>0.213827512473272</v>
      </c>
      <c r="AG52" s="456" t="n">
        <v>0.239808153477218</v>
      </c>
      <c r="AH52" s="456" t="n">
        <v>0.175746924428822</v>
      </c>
      <c r="AI52" s="456" t="n">
        <v>0</v>
      </c>
      <c r="AJ52" s="456" t="n">
        <v>0.118483412322275</v>
      </c>
      <c r="AK52" s="456" t="n">
        <v>0</v>
      </c>
      <c r="AL52" s="456" t="n">
        <v>0.268096514745308</v>
      </c>
      <c r="AM52" s="456" t="n">
        <v>0</v>
      </c>
      <c r="AN52" s="127" t="n">
        <v>29</v>
      </c>
      <c r="AO52" s="159"/>
      <c r="AP52" s="245"/>
      <c r="AQ52" s="245"/>
      <c r="AR52" s="245"/>
      <c r="AS52" s="245"/>
      <c r="AT52" s="245"/>
      <c r="AU52" s="245"/>
      <c r="AV52" s="245"/>
      <c r="AW52" s="245"/>
    </row>
    <row r="53" customFormat="false" ht="15" hidden="false" customHeight="true" outlineLevel="0" collapsed="false">
      <c r="A53" s="76" t="n">
        <v>30</v>
      </c>
      <c r="B53" s="452" t="s">
        <v>620</v>
      </c>
      <c r="C53" s="193" t="s">
        <v>370</v>
      </c>
      <c r="D53" s="456" t="n">
        <v>0.0283584508183439</v>
      </c>
      <c r="E53" s="456" t="n">
        <v>0.0273522975929978</v>
      </c>
      <c r="F53" s="456" t="n">
        <v>0.0363901018922853</v>
      </c>
      <c r="G53" s="456" t="n">
        <v>0.114503816793893</v>
      </c>
      <c r="H53" s="456" t="n">
        <v>0.248344370860927</v>
      </c>
      <c r="I53" s="456" t="n">
        <v>0</v>
      </c>
      <c r="J53" s="456" t="n">
        <v>0</v>
      </c>
      <c r="K53" s="456" t="n">
        <v>0</v>
      </c>
      <c r="L53" s="456" t="n">
        <v>0</v>
      </c>
      <c r="M53" s="456" t="n">
        <v>0</v>
      </c>
      <c r="N53" s="456" t="n">
        <v>0</v>
      </c>
      <c r="O53" s="456" t="n">
        <v>0</v>
      </c>
      <c r="P53" s="456" t="n">
        <v>0</v>
      </c>
      <c r="Q53" s="456" t="n">
        <v>0</v>
      </c>
      <c r="R53" s="456" t="n">
        <v>0.110253583241455</v>
      </c>
      <c r="S53" s="456" t="n">
        <v>0</v>
      </c>
      <c r="T53" s="322" t="n">
        <v>30</v>
      </c>
      <c r="U53" s="323" t="n">
        <v>30</v>
      </c>
      <c r="V53" s="452" t="s">
        <v>620</v>
      </c>
      <c r="W53" s="544" t="s">
        <v>370</v>
      </c>
      <c r="X53" s="545" t="n">
        <v>0</v>
      </c>
      <c r="Y53" s="456" t="n">
        <v>0</v>
      </c>
      <c r="Z53" s="456" t="n">
        <v>0</v>
      </c>
      <c r="AA53" s="456" t="n">
        <v>0</v>
      </c>
      <c r="AB53" s="456" t="n">
        <v>0</v>
      </c>
      <c r="AC53" s="456" t="n">
        <v>0</v>
      </c>
      <c r="AD53" s="456" t="n">
        <v>0</v>
      </c>
      <c r="AE53" s="456" t="n">
        <v>0</v>
      </c>
      <c r="AF53" s="456" t="n">
        <v>0</v>
      </c>
      <c r="AG53" s="456" t="n">
        <v>0</v>
      </c>
      <c r="AH53" s="456" t="n">
        <v>0</v>
      </c>
      <c r="AI53" s="456" t="n">
        <v>0.348432055749129</v>
      </c>
      <c r="AJ53" s="456" t="n">
        <v>0</v>
      </c>
      <c r="AK53" s="456" t="n">
        <v>0</v>
      </c>
      <c r="AL53" s="456" t="n">
        <v>0</v>
      </c>
      <c r="AM53" s="456" t="n">
        <v>0.247524752475248</v>
      </c>
      <c r="AN53" s="127" t="n">
        <v>30</v>
      </c>
      <c r="AO53" s="159"/>
      <c r="AP53" s="245"/>
      <c r="AQ53" s="245"/>
      <c r="AR53" s="245"/>
      <c r="AS53" s="245"/>
      <c r="AT53" s="245"/>
      <c r="AU53" s="245"/>
      <c r="AV53" s="245"/>
      <c r="AW53" s="245"/>
    </row>
    <row r="54" customFormat="false" ht="15" hidden="false" customHeight="true" outlineLevel="0" collapsed="false">
      <c r="B54" s="157"/>
      <c r="C54" s="157"/>
      <c r="D54" s="196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322"/>
      <c r="U54" s="304"/>
      <c r="V54" s="157"/>
      <c r="W54" s="157"/>
      <c r="X54" s="196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27"/>
      <c r="AO54" s="115"/>
      <c r="AP54" s="245"/>
      <c r="AQ54" s="245"/>
      <c r="AR54" s="245"/>
      <c r="AS54" s="245"/>
      <c r="AT54" s="245"/>
      <c r="AU54" s="245"/>
      <c r="AV54" s="245"/>
      <c r="AW54" s="245"/>
    </row>
    <row r="55" customFormat="false" ht="15" hidden="false" customHeight="true" outlineLevel="0" collapsed="false">
      <c r="A55" s="76" t="n">
        <v>31</v>
      </c>
      <c r="B55" s="450" t="s">
        <v>621</v>
      </c>
      <c r="C55" s="450"/>
      <c r="D55" s="188" t="n">
        <v>11644</v>
      </c>
      <c r="E55" s="188" t="n">
        <v>10493</v>
      </c>
      <c r="F55" s="188" t="n">
        <v>1151</v>
      </c>
      <c r="G55" s="188" t="n">
        <v>1311</v>
      </c>
      <c r="H55" s="188" t="n">
        <v>818</v>
      </c>
      <c r="I55" s="188" t="n">
        <v>493</v>
      </c>
      <c r="J55" s="188" t="n">
        <v>1514</v>
      </c>
      <c r="K55" s="188" t="n">
        <v>694</v>
      </c>
      <c r="L55" s="188" t="n">
        <v>478</v>
      </c>
      <c r="M55" s="188" t="n">
        <v>342</v>
      </c>
      <c r="N55" s="188" t="n">
        <v>399</v>
      </c>
      <c r="O55" s="188" t="n">
        <v>246</v>
      </c>
      <c r="P55" s="188" t="n">
        <v>97</v>
      </c>
      <c r="Q55" s="188" t="n">
        <v>271</v>
      </c>
      <c r="R55" s="188" t="n">
        <v>1171</v>
      </c>
      <c r="S55" s="188" t="n">
        <v>117</v>
      </c>
      <c r="T55" s="322" t="n">
        <v>31</v>
      </c>
      <c r="U55" s="323" t="n">
        <v>31</v>
      </c>
      <c r="V55" s="452" t="s">
        <v>621</v>
      </c>
      <c r="W55" s="452"/>
      <c r="X55" s="196" t="n">
        <v>1197</v>
      </c>
      <c r="Y55" s="188" t="n">
        <v>160</v>
      </c>
      <c r="Z55" s="188" t="n">
        <v>725</v>
      </c>
      <c r="AA55" s="188" t="n">
        <v>312</v>
      </c>
      <c r="AB55" s="188" t="n">
        <v>3033</v>
      </c>
      <c r="AC55" s="188" t="n">
        <v>829</v>
      </c>
      <c r="AD55" s="188" t="n">
        <v>1566</v>
      </c>
      <c r="AE55" s="188" t="n">
        <v>638</v>
      </c>
      <c r="AF55" s="188" t="n">
        <v>773</v>
      </c>
      <c r="AG55" s="188" t="n">
        <v>447</v>
      </c>
      <c r="AH55" s="188" t="n">
        <v>326</v>
      </c>
      <c r="AI55" s="188" t="n">
        <v>144</v>
      </c>
      <c r="AJ55" s="188" t="n">
        <v>473</v>
      </c>
      <c r="AK55" s="188" t="n">
        <v>196</v>
      </c>
      <c r="AL55" s="188" t="n">
        <v>583</v>
      </c>
      <c r="AM55" s="188" t="n">
        <v>119</v>
      </c>
      <c r="AN55" s="127" t="n">
        <v>31</v>
      </c>
      <c r="AO55" s="115"/>
      <c r="AP55" s="245"/>
      <c r="AQ55" s="245"/>
      <c r="AR55" s="245"/>
      <c r="AS55" s="245"/>
      <c r="AT55" s="245"/>
      <c r="AU55" s="245"/>
      <c r="AV55" s="245"/>
      <c r="AW55" s="245"/>
    </row>
    <row r="56" customFormat="false" ht="15" hidden="false" customHeight="true" outlineLevel="0" collapsed="false">
      <c r="A56" s="76" t="n">
        <v>32</v>
      </c>
      <c r="B56" s="450" t="s">
        <v>622</v>
      </c>
      <c r="C56" s="450"/>
      <c r="D56" s="456" t="n">
        <v>0.471722573326851</v>
      </c>
      <c r="E56" s="456" t="n">
        <v>0.478346097738877</v>
      </c>
      <c r="F56" s="456" t="n">
        <v>0.418850072780204</v>
      </c>
      <c r="G56" s="456" t="n">
        <v>0.500381679389313</v>
      </c>
      <c r="H56" s="456" t="n">
        <v>0.677152317880795</v>
      </c>
      <c r="I56" s="456" t="n">
        <v>0.349150141643059</v>
      </c>
      <c r="J56" s="456" t="n">
        <v>0.469311841289523</v>
      </c>
      <c r="K56" s="456" t="n">
        <v>0.412849494348602</v>
      </c>
      <c r="L56" s="456" t="n">
        <v>0.554524361948956</v>
      </c>
      <c r="M56" s="456" t="n">
        <v>0.500732064421669</v>
      </c>
      <c r="N56" s="456" t="n">
        <v>0.424468085106383</v>
      </c>
      <c r="O56" s="456" t="n">
        <v>0.404605263157895</v>
      </c>
      <c r="P56" s="456" t="n">
        <v>0.440909090909091</v>
      </c>
      <c r="Q56" s="456" t="n">
        <v>0.522157996146435</v>
      </c>
      <c r="R56" s="456" t="n">
        <v>0.645534729878721</v>
      </c>
      <c r="S56" s="456" t="n">
        <v>0.342105263157895</v>
      </c>
      <c r="T56" s="322" t="n">
        <v>32</v>
      </c>
      <c r="U56" s="323" t="n">
        <v>32</v>
      </c>
      <c r="V56" s="452" t="s">
        <v>622</v>
      </c>
      <c r="W56" s="452"/>
      <c r="X56" s="545" t="n">
        <v>0.391048676902973</v>
      </c>
      <c r="Y56" s="456" t="n">
        <v>0.357941834451902</v>
      </c>
      <c r="Z56" s="456" t="n">
        <v>0.406390134529148</v>
      </c>
      <c r="AA56" s="456" t="n">
        <v>0.375903614457831</v>
      </c>
      <c r="AB56" s="456" t="n">
        <v>0.450869629849859</v>
      </c>
      <c r="AC56" s="456" t="n">
        <v>0.400676655389077</v>
      </c>
      <c r="AD56" s="456" t="n">
        <v>0.514792899408284</v>
      </c>
      <c r="AE56" s="456" t="n">
        <v>0.39480198019802</v>
      </c>
      <c r="AF56" s="456" t="n">
        <v>0.55096222380613</v>
      </c>
      <c r="AG56" s="456" t="n">
        <v>0.535971223021583</v>
      </c>
      <c r="AH56" s="456" t="n">
        <v>0.572934973637961</v>
      </c>
      <c r="AI56" s="456" t="n">
        <v>0.501742160278746</v>
      </c>
      <c r="AJ56" s="456" t="n">
        <v>0.56042654028436</v>
      </c>
      <c r="AK56" s="456" t="n">
        <v>0.232227488151659</v>
      </c>
      <c r="AL56" s="456" t="n">
        <v>0.521000893655049</v>
      </c>
      <c r="AM56" s="456" t="n">
        <v>0.294554455445545</v>
      </c>
      <c r="AN56" s="127" t="n">
        <v>32</v>
      </c>
      <c r="AO56" s="115"/>
      <c r="AP56" s="245"/>
      <c r="AQ56" s="245"/>
      <c r="AR56" s="245"/>
      <c r="AS56" s="245"/>
      <c r="AT56" s="245"/>
      <c r="AU56" s="245"/>
      <c r="AV56" s="245"/>
      <c r="AW56" s="245"/>
    </row>
    <row r="57" customFormat="false" ht="12.75" hidden="false" customHeight="false" outlineLevel="0" collapsed="false">
      <c r="A57" s="76"/>
      <c r="B57" s="115"/>
      <c r="C57" s="115"/>
      <c r="D57" s="196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27"/>
      <c r="U57" s="76"/>
      <c r="V57" s="115"/>
      <c r="W57" s="115"/>
      <c r="X57" s="196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27"/>
      <c r="AO57" s="159"/>
      <c r="AP57" s="245"/>
      <c r="AQ57" s="245"/>
      <c r="AR57" s="245"/>
      <c r="AS57" s="245"/>
      <c r="AT57" s="245"/>
      <c r="AU57" s="245"/>
      <c r="AV57" s="245"/>
      <c r="AW57" s="245"/>
    </row>
    <row r="58" customFormat="false" ht="12" hidden="false" customHeight="true" outlineLevel="0" collapsed="false">
      <c r="A58" s="76" t="n">
        <v>33</v>
      </c>
      <c r="B58" s="161" t="s">
        <v>623</v>
      </c>
      <c r="C58" s="161"/>
      <c r="D58" s="196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27"/>
      <c r="U58" s="76" t="n">
        <v>33</v>
      </c>
      <c r="V58" s="115" t="s">
        <v>623</v>
      </c>
      <c r="W58" s="115"/>
      <c r="X58" s="196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27"/>
      <c r="AO58" s="159"/>
      <c r="AP58" s="245"/>
      <c r="AQ58" s="245"/>
      <c r="AR58" s="245"/>
      <c r="AS58" s="245"/>
      <c r="AT58" s="245"/>
      <c r="AU58" s="245"/>
      <c r="AV58" s="245"/>
      <c r="AW58" s="245"/>
    </row>
    <row r="59" customFormat="false" ht="12.75" hidden="false" customHeight="false" outlineLevel="0" collapsed="false">
      <c r="A59" s="76"/>
      <c r="B59" s="450" t="s">
        <v>624</v>
      </c>
      <c r="C59" s="450"/>
      <c r="D59" s="188" t="n">
        <v>10254</v>
      </c>
      <c r="E59" s="188" t="n">
        <v>9107</v>
      </c>
      <c r="F59" s="188" t="n">
        <v>1147</v>
      </c>
      <c r="G59" s="188" t="n">
        <v>1017</v>
      </c>
      <c r="H59" s="188" t="n">
        <v>447</v>
      </c>
      <c r="I59" s="188" t="n">
        <v>570</v>
      </c>
      <c r="J59" s="188" t="n">
        <v>1198</v>
      </c>
      <c r="K59" s="188" t="n">
        <v>615</v>
      </c>
      <c r="L59" s="188" t="n">
        <v>313</v>
      </c>
      <c r="M59" s="188" t="n">
        <v>270</v>
      </c>
      <c r="N59" s="188" t="n">
        <v>474</v>
      </c>
      <c r="O59" s="188" t="n">
        <v>255</v>
      </c>
      <c r="P59" s="188" t="n">
        <v>89</v>
      </c>
      <c r="Q59" s="188" t="n">
        <v>245</v>
      </c>
      <c r="R59" s="188" t="n">
        <v>760</v>
      </c>
      <c r="S59" s="188" t="n">
        <v>128</v>
      </c>
      <c r="T59" s="127" t="n">
        <v>33</v>
      </c>
      <c r="U59" s="76"/>
      <c r="V59" s="452" t="s">
        <v>624</v>
      </c>
      <c r="W59" s="452"/>
      <c r="X59" s="196" t="n">
        <v>1398</v>
      </c>
      <c r="Y59" s="188" t="n">
        <v>198</v>
      </c>
      <c r="Z59" s="188" t="n">
        <v>828</v>
      </c>
      <c r="AA59" s="188" t="n">
        <v>372</v>
      </c>
      <c r="AB59" s="188" t="n">
        <v>2718</v>
      </c>
      <c r="AC59" s="188" t="n">
        <v>898</v>
      </c>
      <c r="AD59" s="188" t="n">
        <v>1141</v>
      </c>
      <c r="AE59" s="188" t="n">
        <v>679</v>
      </c>
      <c r="AF59" s="188" t="n">
        <v>661</v>
      </c>
      <c r="AG59" s="188" t="n">
        <v>425</v>
      </c>
      <c r="AH59" s="188" t="n">
        <v>236</v>
      </c>
      <c r="AI59" s="188" t="n">
        <v>144</v>
      </c>
      <c r="AJ59" s="188" t="n">
        <v>356</v>
      </c>
      <c r="AK59" s="188" t="n">
        <v>228</v>
      </c>
      <c r="AL59" s="188" t="n">
        <v>403</v>
      </c>
      <c r="AM59" s="188" t="n">
        <v>180</v>
      </c>
      <c r="AN59" s="127" t="n">
        <v>33</v>
      </c>
      <c r="AO59" s="159"/>
      <c r="AP59" s="245"/>
      <c r="AQ59" s="245"/>
      <c r="AR59" s="245"/>
      <c r="AS59" s="245"/>
      <c r="AT59" s="245"/>
      <c r="AU59" s="245"/>
      <c r="AV59" s="245"/>
      <c r="AW59" s="245"/>
    </row>
    <row r="60" customFormat="false" ht="20.1" hidden="false" customHeight="true" outlineLevel="0" collapsed="false">
      <c r="A60" s="76"/>
      <c r="B60" s="115" t="s">
        <v>625</v>
      </c>
      <c r="C60" s="126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27"/>
      <c r="U60" s="76"/>
      <c r="V60" s="115" t="s">
        <v>625</v>
      </c>
      <c r="W60" s="115"/>
      <c r="X60" s="196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27"/>
      <c r="AO60" s="159"/>
      <c r="AP60" s="245"/>
      <c r="AQ60" s="245"/>
      <c r="AR60" s="245"/>
      <c r="AS60" s="245"/>
      <c r="AT60" s="245"/>
      <c r="AU60" s="245"/>
      <c r="AV60" s="245"/>
      <c r="AW60" s="245"/>
    </row>
    <row r="61" customFormat="false" ht="12.75" hidden="false" customHeight="false" outlineLevel="0" collapsed="false">
      <c r="A61" s="76" t="n">
        <v>34</v>
      </c>
      <c r="B61" s="450" t="s">
        <v>626</v>
      </c>
      <c r="C61" s="450"/>
      <c r="D61" s="188" t="n">
        <v>1114</v>
      </c>
      <c r="E61" s="188" t="n">
        <v>898</v>
      </c>
      <c r="F61" s="188" t="n">
        <v>216</v>
      </c>
      <c r="G61" s="188" t="n">
        <v>86</v>
      </c>
      <c r="H61" s="188" t="n">
        <v>29</v>
      </c>
      <c r="I61" s="188" t="n">
        <v>57</v>
      </c>
      <c r="J61" s="188" t="n">
        <v>86</v>
      </c>
      <c r="K61" s="188" t="n">
        <v>40</v>
      </c>
      <c r="L61" s="188" t="n">
        <v>26</v>
      </c>
      <c r="M61" s="188" t="n">
        <v>20</v>
      </c>
      <c r="N61" s="188" t="n">
        <v>50</v>
      </c>
      <c r="O61" s="188" t="n">
        <v>34</v>
      </c>
      <c r="P61" s="188" t="n">
        <v>12</v>
      </c>
      <c r="Q61" s="188" t="n">
        <v>10</v>
      </c>
      <c r="R61" s="188" t="n">
        <v>139</v>
      </c>
      <c r="S61" s="188" t="n">
        <v>21</v>
      </c>
      <c r="T61" s="127" t="n">
        <v>34</v>
      </c>
      <c r="U61" s="76" t="n">
        <v>34</v>
      </c>
      <c r="V61" s="452" t="s">
        <v>626</v>
      </c>
      <c r="W61" s="452"/>
      <c r="X61" s="196" t="n">
        <v>104</v>
      </c>
      <c r="Y61" s="188" t="n">
        <v>23</v>
      </c>
      <c r="Z61" s="188" t="n">
        <v>58</v>
      </c>
      <c r="AA61" s="188" t="n">
        <v>23</v>
      </c>
      <c r="AB61" s="188" t="n">
        <v>316</v>
      </c>
      <c r="AC61" s="188" t="n">
        <v>85</v>
      </c>
      <c r="AD61" s="188" t="n">
        <v>169</v>
      </c>
      <c r="AE61" s="188" t="n">
        <v>62</v>
      </c>
      <c r="AF61" s="188" t="n">
        <v>48</v>
      </c>
      <c r="AG61" s="188" t="n">
        <v>22</v>
      </c>
      <c r="AH61" s="188" t="n">
        <v>26</v>
      </c>
      <c r="AI61" s="188" t="n">
        <v>17</v>
      </c>
      <c r="AJ61" s="188" t="n">
        <v>50</v>
      </c>
      <c r="AK61" s="188" t="n">
        <v>80</v>
      </c>
      <c r="AL61" s="188" t="n">
        <v>30</v>
      </c>
      <c r="AM61" s="188" t="n">
        <v>31</v>
      </c>
      <c r="AN61" s="127" t="n">
        <v>34</v>
      </c>
      <c r="AO61" s="159"/>
      <c r="AP61" s="245"/>
      <c r="AQ61" s="245"/>
      <c r="AR61" s="245"/>
      <c r="AS61" s="245"/>
      <c r="AT61" s="245"/>
      <c r="AU61" s="245"/>
      <c r="AV61" s="245"/>
      <c r="AW61" s="245"/>
    </row>
    <row r="62" customFormat="false" ht="12.75" hidden="false" customHeight="false" outlineLevel="0" collapsed="false">
      <c r="A62" s="76" t="n">
        <v>35</v>
      </c>
      <c r="B62" s="450" t="s">
        <v>627</v>
      </c>
      <c r="C62" s="450"/>
      <c r="D62" s="188" t="n">
        <v>5169</v>
      </c>
      <c r="E62" s="188" t="n">
        <v>4629</v>
      </c>
      <c r="F62" s="188" t="n">
        <v>540</v>
      </c>
      <c r="G62" s="188" t="n">
        <v>491</v>
      </c>
      <c r="H62" s="188" t="n">
        <v>252</v>
      </c>
      <c r="I62" s="188" t="n">
        <v>239</v>
      </c>
      <c r="J62" s="188" t="n">
        <v>695</v>
      </c>
      <c r="K62" s="188" t="n">
        <v>372</v>
      </c>
      <c r="L62" s="188" t="n">
        <v>186</v>
      </c>
      <c r="M62" s="188" t="n">
        <v>137</v>
      </c>
      <c r="N62" s="188" t="n">
        <v>196</v>
      </c>
      <c r="O62" s="188" t="n">
        <v>139</v>
      </c>
      <c r="P62" s="188" t="n">
        <v>40</v>
      </c>
      <c r="Q62" s="188" t="n">
        <v>107</v>
      </c>
      <c r="R62" s="188" t="n">
        <v>413</v>
      </c>
      <c r="S62" s="188" t="n">
        <v>53</v>
      </c>
      <c r="T62" s="127" t="n">
        <v>35</v>
      </c>
      <c r="U62" s="76" t="n">
        <v>35</v>
      </c>
      <c r="V62" s="452" t="s">
        <v>627</v>
      </c>
      <c r="W62" s="452"/>
      <c r="X62" s="196" t="n">
        <v>719</v>
      </c>
      <c r="Y62" s="188" t="n">
        <v>101</v>
      </c>
      <c r="Z62" s="188" t="n">
        <v>418</v>
      </c>
      <c r="AA62" s="188" t="n">
        <v>200</v>
      </c>
      <c r="AB62" s="188" t="n">
        <v>1313</v>
      </c>
      <c r="AC62" s="188" t="n">
        <v>440</v>
      </c>
      <c r="AD62" s="188" t="n">
        <v>541</v>
      </c>
      <c r="AE62" s="188" t="n">
        <v>332</v>
      </c>
      <c r="AF62" s="188" t="n">
        <v>395</v>
      </c>
      <c r="AG62" s="188" t="n">
        <v>258</v>
      </c>
      <c r="AH62" s="188" t="n">
        <v>137</v>
      </c>
      <c r="AI62" s="188" t="n">
        <v>72</v>
      </c>
      <c r="AJ62" s="188" t="n">
        <v>194</v>
      </c>
      <c r="AK62" s="188" t="n">
        <v>76</v>
      </c>
      <c r="AL62" s="188" t="n">
        <v>188</v>
      </c>
      <c r="AM62" s="188" t="n">
        <v>78</v>
      </c>
      <c r="AN62" s="127" t="n">
        <v>35</v>
      </c>
      <c r="AO62" s="159"/>
      <c r="AP62" s="245"/>
      <c r="AQ62" s="245"/>
      <c r="AR62" s="245"/>
      <c r="AS62" s="245"/>
      <c r="AT62" s="245"/>
      <c r="AU62" s="245"/>
      <c r="AV62" s="245"/>
      <c r="AW62" s="245"/>
    </row>
    <row r="63" customFormat="false" ht="12.75" hidden="false" customHeight="false" outlineLevel="0" collapsed="false">
      <c r="A63" s="76" t="n">
        <v>36</v>
      </c>
      <c r="B63" s="450" t="s">
        <v>628</v>
      </c>
      <c r="C63" s="450"/>
      <c r="D63" s="188" t="n">
        <v>3101</v>
      </c>
      <c r="E63" s="188" t="n">
        <v>2803</v>
      </c>
      <c r="F63" s="188" t="n">
        <v>298</v>
      </c>
      <c r="G63" s="188" t="n">
        <v>351</v>
      </c>
      <c r="H63" s="188" t="n">
        <v>125</v>
      </c>
      <c r="I63" s="188" t="n">
        <v>226</v>
      </c>
      <c r="J63" s="188" t="n">
        <v>306</v>
      </c>
      <c r="K63" s="188" t="n">
        <v>139</v>
      </c>
      <c r="L63" s="188" t="n">
        <v>75</v>
      </c>
      <c r="M63" s="188" t="n">
        <v>92</v>
      </c>
      <c r="N63" s="188" t="n">
        <v>181</v>
      </c>
      <c r="O63" s="188" t="n">
        <v>52</v>
      </c>
      <c r="P63" s="188" t="n">
        <v>34</v>
      </c>
      <c r="Q63" s="188" t="n">
        <v>112</v>
      </c>
      <c r="R63" s="188" t="n">
        <v>167</v>
      </c>
      <c r="S63" s="188" t="n">
        <v>47</v>
      </c>
      <c r="T63" s="127" t="n">
        <v>36</v>
      </c>
      <c r="U63" s="76" t="n">
        <v>36</v>
      </c>
      <c r="V63" s="452" t="s">
        <v>628</v>
      </c>
      <c r="W63" s="452"/>
      <c r="X63" s="196" t="n">
        <v>477</v>
      </c>
      <c r="Y63" s="188" t="n">
        <v>56</v>
      </c>
      <c r="Z63" s="188" t="n">
        <v>299</v>
      </c>
      <c r="AA63" s="188" t="n">
        <v>122</v>
      </c>
      <c r="AB63" s="188" t="n">
        <v>837</v>
      </c>
      <c r="AC63" s="188" t="n">
        <v>313</v>
      </c>
      <c r="AD63" s="188" t="n">
        <v>300</v>
      </c>
      <c r="AE63" s="188" t="n">
        <v>224</v>
      </c>
      <c r="AF63" s="188" t="n">
        <v>165</v>
      </c>
      <c r="AG63" s="188" t="n">
        <v>105</v>
      </c>
      <c r="AH63" s="188" t="n">
        <v>60</v>
      </c>
      <c r="AI63" s="188" t="n">
        <v>49</v>
      </c>
      <c r="AJ63" s="188" t="n">
        <v>88</v>
      </c>
      <c r="AK63" s="188" t="n">
        <v>51</v>
      </c>
      <c r="AL63" s="188" t="n">
        <v>124</v>
      </c>
      <c r="AM63" s="188" t="n">
        <v>60</v>
      </c>
      <c r="AN63" s="127" t="n">
        <v>36</v>
      </c>
      <c r="AO63" s="159"/>
      <c r="AP63" s="245"/>
      <c r="AQ63" s="245"/>
      <c r="AR63" s="245"/>
      <c r="AS63" s="245"/>
      <c r="AT63" s="245"/>
      <c r="AU63" s="245"/>
      <c r="AV63" s="245"/>
      <c r="AW63" s="245"/>
    </row>
    <row r="64" customFormat="false" ht="12.75" hidden="false" customHeight="false" outlineLevel="0" collapsed="false">
      <c r="A64" s="76" t="n">
        <v>37</v>
      </c>
      <c r="B64" s="450" t="s">
        <v>629</v>
      </c>
      <c r="C64" s="450"/>
      <c r="D64" s="188" t="n">
        <v>870</v>
      </c>
      <c r="E64" s="188" t="n">
        <v>777</v>
      </c>
      <c r="F64" s="188" t="n">
        <v>93</v>
      </c>
      <c r="G64" s="188" t="n">
        <v>89</v>
      </c>
      <c r="H64" s="188" t="n">
        <v>41</v>
      </c>
      <c r="I64" s="188" t="n">
        <v>48</v>
      </c>
      <c r="J64" s="188" t="n">
        <v>111</v>
      </c>
      <c r="K64" s="188" t="n">
        <v>64</v>
      </c>
      <c r="L64" s="188" t="n">
        <v>26</v>
      </c>
      <c r="M64" s="188" t="n">
        <v>21</v>
      </c>
      <c r="N64" s="188" t="n">
        <v>47</v>
      </c>
      <c r="O64" s="188" t="n">
        <v>30</v>
      </c>
      <c r="P64" s="188" t="n">
        <v>3</v>
      </c>
      <c r="Q64" s="188" t="n">
        <v>16</v>
      </c>
      <c r="R64" s="188" t="n">
        <v>41</v>
      </c>
      <c r="S64" s="188" t="n">
        <v>7</v>
      </c>
      <c r="T64" s="127" t="n">
        <v>37</v>
      </c>
      <c r="U64" s="76" t="n">
        <v>37</v>
      </c>
      <c r="V64" s="452" t="s">
        <v>629</v>
      </c>
      <c r="W64" s="452"/>
      <c r="X64" s="196" t="n">
        <v>98</v>
      </c>
      <c r="Y64" s="188" t="n">
        <v>18</v>
      </c>
      <c r="Z64" s="188" t="n">
        <v>53</v>
      </c>
      <c r="AA64" s="188" t="n">
        <v>27</v>
      </c>
      <c r="AB64" s="188" t="n">
        <v>252</v>
      </c>
      <c r="AC64" s="188" t="n">
        <v>60</v>
      </c>
      <c r="AD64" s="188" t="n">
        <v>131</v>
      </c>
      <c r="AE64" s="188" t="n">
        <v>61</v>
      </c>
      <c r="AF64" s="188" t="n">
        <v>53</v>
      </c>
      <c r="AG64" s="188" t="n">
        <v>40</v>
      </c>
      <c r="AH64" s="188" t="n">
        <v>13</v>
      </c>
      <c r="AI64" s="188" t="n">
        <v>6</v>
      </c>
      <c r="AJ64" s="188" t="n">
        <v>24</v>
      </c>
      <c r="AK64" s="188" t="n">
        <v>21</v>
      </c>
      <c r="AL64" s="188" t="n">
        <v>61</v>
      </c>
      <c r="AM64" s="188" t="n">
        <v>11</v>
      </c>
      <c r="AN64" s="127" t="n">
        <v>37</v>
      </c>
      <c r="AO64" s="159"/>
      <c r="AP64" s="245"/>
      <c r="AQ64" s="245"/>
      <c r="AR64" s="245"/>
      <c r="AS64" s="245"/>
      <c r="AT64" s="245"/>
      <c r="AU64" s="245"/>
      <c r="AV64" s="245"/>
      <c r="AW64" s="245"/>
    </row>
    <row r="65" customFormat="false" ht="12.75" hidden="false" customHeight="false" outlineLevel="0" collapsed="false">
      <c r="A65" s="76"/>
      <c r="B65" s="115"/>
      <c r="C65" s="115"/>
      <c r="D65" s="196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27"/>
      <c r="U65" s="76"/>
      <c r="V65" s="115"/>
      <c r="W65" s="115"/>
      <c r="X65" s="196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  <c r="AK65" s="188"/>
      <c r="AL65" s="188"/>
      <c r="AM65" s="188"/>
      <c r="AN65" s="127"/>
      <c r="AO65" s="159"/>
      <c r="AP65" s="245"/>
      <c r="AQ65" s="245"/>
      <c r="AR65" s="245"/>
      <c r="AS65" s="245"/>
      <c r="AT65" s="245"/>
      <c r="AU65" s="245"/>
      <c r="AV65" s="245"/>
      <c r="AW65" s="245"/>
    </row>
    <row r="66" customFormat="false" ht="15" hidden="false" customHeight="true" outlineLevel="0" collapsed="false">
      <c r="A66" s="76"/>
      <c r="B66" s="157" t="s">
        <v>630</v>
      </c>
      <c r="C66" s="157"/>
      <c r="D66" s="196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27"/>
      <c r="U66" s="76"/>
      <c r="V66" s="157" t="s">
        <v>630</v>
      </c>
      <c r="W66" s="157"/>
      <c r="X66" s="196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27"/>
      <c r="AO66" s="115"/>
      <c r="AP66" s="245"/>
      <c r="AQ66" s="245"/>
      <c r="AR66" s="245"/>
      <c r="AS66" s="245"/>
      <c r="AT66" s="245"/>
      <c r="AU66" s="245"/>
      <c r="AV66" s="245"/>
      <c r="AW66" s="245"/>
    </row>
    <row r="67" customFormat="false" ht="12" hidden="false" customHeight="true" outlineLevel="0" collapsed="false">
      <c r="A67" s="76"/>
      <c r="B67" s="157" t="s">
        <v>631</v>
      </c>
      <c r="C67" s="157"/>
      <c r="D67" s="196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27"/>
      <c r="U67" s="76"/>
      <c r="V67" s="157" t="s">
        <v>631</v>
      </c>
      <c r="W67" s="157"/>
      <c r="X67" s="196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27"/>
      <c r="AO67" s="115"/>
      <c r="AP67" s="245"/>
      <c r="AQ67" s="245"/>
      <c r="AR67" s="245"/>
      <c r="AS67" s="245"/>
      <c r="AT67" s="245"/>
      <c r="AU67" s="245"/>
      <c r="AV67" s="245"/>
      <c r="AW67" s="245"/>
    </row>
    <row r="68" customFormat="false" ht="20.1" hidden="false" customHeight="true" outlineLevel="0" collapsed="false">
      <c r="A68" s="76" t="n">
        <v>38</v>
      </c>
      <c r="B68" s="115" t="s">
        <v>632</v>
      </c>
      <c r="C68" s="126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27"/>
      <c r="U68" s="76" t="n">
        <v>38</v>
      </c>
      <c r="V68" s="115" t="s">
        <v>632</v>
      </c>
      <c r="W68" s="115"/>
      <c r="X68" s="196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27"/>
      <c r="AO68" s="115"/>
      <c r="AP68" s="245"/>
      <c r="AQ68" s="245"/>
      <c r="AR68" s="245"/>
      <c r="AS68" s="245"/>
      <c r="AT68" s="245"/>
      <c r="AU68" s="245"/>
      <c r="AV68" s="245"/>
      <c r="AW68" s="245"/>
    </row>
    <row r="69" customFormat="false" ht="12" hidden="false" customHeight="true" outlineLevel="0" collapsed="false">
      <c r="A69" s="76"/>
      <c r="B69" s="450" t="s">
        <v>633</v>
      </c>
      <c r="C69" s="450"/>
      <c r="D69" s="188" t="n">
        <v>150</v>
      </c>
      <c r="E69" s="188" t="n">
        <v>140</v>
      </c>
      <c r="F69" s="188" t="n">
        <v>10</v>
      </c>
      <c r="G69" s="188" t="n">
        <v>15</v>
      </c>
      <c r="H69" s="188" t="n">
        <v>11</v>
      </c>
      <c r="I69" s="188" t="n">
        <v>4</v>
      </c>
      <c r="J69" s="188" t="n">
        <v>7</v>
      </c>
      <c r="K69" s="188" t="n">
        <v>4</v>
      </c>
      <c r="L69" s="188" t="n">
        <v>3</v>
      </c>
      <c r="M69" s="188" t="n">
        <v>0</v>
      </c>
      <c r="N69" s="188" t="n">
        <v>1</v>
      </c>
      <c r="O69" s="188" t="n">
        <v>5</v>
      </c>
      <c r="P69" s="188" t="n">
        <v>0</v>
      </c>
      <c r="Q69" s="188" t="n">
        <v>43</v>
      </c>
      <c r="R69" s="188" t="n">
        <v>14</v>
      </c>
      <c r="S69" s="188" t="n">
        <v>0</v>
      </c>
      <c r="T69" s="127" t="n">
        <v>38</v>
      </c>
      <c r="U69" s="76"/>
      <c r="V69" s="452" t="s">
        <v>633</v>
      </c>
      <c r="W69" s="452"/>
      <c r="X69" s="196" t="n">
        <v>16</v>
      </c>
      <c r="Y69" s="188" t="n">
        <v>10</v>
      </c>
      <c r="Z69" s="188" t="n">
        <v>3</v>
      </c>
      <c r="AA69" s="188" t="n">
        <v>3</v>
      </c>
      <c r="AB69" s="188" t="n">
        <v>25</v>
      </c>
      <c r="AC69" s="188" t="n">
        <v>3</v>
      </c>
      <c r="AD69" s="188" t="n">
        <v>11</v>
      </c>
      <c r="AE69" s="188" t="n">
        <v>11</v>
      </c>
      <c r="AF69" s="188" t="n">
        <v>14</v>
      </c>
      <c r="AG69" s="188" t="n">
        <v>6</v>
      </c>
      <c r="AH69" s="188" t="n">
        <v>8</v>
      </c>
      <c r="AI69" s="188" t="n">
        <v>1</v>
      </c>
      <c r="AJ69" s="188" t="n">
        <v>3</v>
      </c>
      <c r="AK69" s="188" t="n">
        <v>0</v>
      </c>
      <c r="AL69" s="188" t="n">
        <v>4</v>
      </c>
      <c r="AM69" s="188" t="n">
        <v>2</v>
      </c>
      <c r="AN69" s="127" t="n">
        <v>38</v>
      </c>
      <c r="AO69" s="115"/>
      <c r="AP69" s="245"/>
      <c r="AQ69" s="245"/>
      <c r="AR69" s="245"/>
      <c r="AS69" s="245"/>
      <c r="AT69" s="245"/>
      <c r="AU69" s="245"/>
      <c r="AV69" s="245"/>
      <c r="AW69" s="245"/>
    </row>
    <row r="70" customFormat="false" ht="15" hidden="false" customHeight="true" outlineLevel="0" collapsed="false">
      <c r="A70" s="76" t="n">
        <v>39</v>
      </c>
      <c r="B70" s="453" t="s">
        <v>634</v>
      </c>
      <c r="C70" s="453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27"/>
      <c r="U70" s="76" t="n">
        <v>39</v>
      </c>
      <c r="V70" s="115" t="s">
        <v>634</v>
      </c>
      <c r="W70" s="115"/>
      <c r="X70" s="196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27"/>
      <c r="AO70" s="115"/>
      <c r="AP70" s="245"/>
      <c r="AQ70" s="245"/>
      <c r="AR70" s="245"/>
      <c r="AS70" s="245"/>
      <c r="AT70" s="245"/>
      <c r="AU70" s="245"/>
      <c r="AV70" s="245"/>
      <c r="AW70" s="245"/>
    </row>
    <row r="71" customFormat="false" ht="12" hidden="false" customHeight="true" outlineLevel="0" collapsed="false">
      <c r="A71" s="76"/>
      <c r="B71" s="450" t="s">
        <v>635</v>
      </c>
      <c r="C71" s="450"/>
      <c r="D71" s="188" t="n">
        <v>4322</v>
      </c>
      <c r="E71" s="188" t="n">
        <v>4056</v>
      </c>
      <c r="F71" s="188" t="n">
        <v>266</v>
      </c>
      <c r="G71" s="188" t="n">
        <v>1000</v>
      </c>
      <c r="H71" s="188" t="n">
        <v>435</v>
      </c>
      <c r="I71" s="188" t="n">
        <v>565</v>
      </c>
      <c r="J71" s="188" t="n">
        <v>427</v>
      </c>
      <c r="K71" s="188" t="n">
        <v>100</v>
      </c>
      <c r="L71" s="188" t="n">
        <v>58</v>
      </c>
      <c r="M71" s="188" t="n">
        <v>269</v>
      </c>
      <c r="N71" s="188" t="n">
        <v>2</v>
      </c>
      <c r="O71" s="188" t="n">
        <v>4</v>
      </c>
      <c r="P71" s="188" t="n">
        <v>81</v>
      </c>
      <c r="Q71" s="188" t="n">
        <v>61</v>
      </c>
      <c r="R71" s="188" t="n">
        <v>186</v>
      </c>
      <c r="S71" s="188" t="n">
        <v>47</v>
      </c>
      <c r="T71" s="127" t="n">
        <v>39</v>
      </c>
      <c r="U71" s="76"/>
      <c r="V71" s="452" t="s">
        <v>635</v>
      </c>
      <c r="W71" s="452"/>
      <c r="X71" s="196" t="n">
        <v>618</v>
      </c>
      <c r="Y71" s="188" t="n">
        <v>46</v>
      </c>
      <c r="Z71" s="188" t="n">
        <v>461</v>
      </c>
      <c r="AA71" s="188" t="n">
        <v>111</v>
      </c>
      <c r="AB71" s="188" t="n">
        <v>647</v>
      </c>
      <c r="AC71" s="188" t="n">
        <v>64</v>
      </c>
      <c r="AD71" s="188" t="n">
        <v>569</v>
      </c>
      <c r="AE71" s="188" t="n">
        <v>14</v>
      </c>
      <c r="AF71" s="188" t="n">
        <v>563</v>
      </c>
      <c r="AG71" s="188" t="n">
        <v>344</v>
      </c>
      <c r="AH71" s="188" t="n">
        <v>219</v>
      </c>
      <c r="AI71" s="188" t="n">
        <v>140</v>
      </c>
      <c r="AJ71" s="188" t="n">
        <v>149</v>
      </c>
      <c r="AK71" s="188" t="n">
        <v>25</v>
      </c>
      <c r="AL71" s="188" t="n">
        <v>331</v>
      </c>
      <c r="AM71" s="188" t="n">
        <v>41</v>
      </c>
      <c r="AN71" s="127" t="n">
        <v>39</v>
      </c>
      <c r="AO71" s="115"/>
      <c r="AP71" s="245"/>
      <c r="AQ71" s="245"/>
      <c r="AR71" s="245"/>
      <c r="AS71" s="245"/>
      <c r="AT71" s="245"/>
      <c r="AU71" s="245"/>
      <c r="AV71" s="245"/>
      <c r="AW71" s="245"/>
    </row>
    <row r="72" customFormat="false" ht="15" hidden="false" customHeight="true" outlineLevel="0" collapsed="false">
      <c r="A72" s="157" t="s">
        <v>636</v>
      </c>
      <c r="B72" s="157"/>
      <c r="C72" s="157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59"/>
      <c r="U72" s="157" t="s">
        <v>636</v>
      </c>
      <c r="V72" s="157"/>
      <c r="W72" s="157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59"/>
      <c r="AO72" s="115"/>
    </row>
    <row r="73" customFormat="false" ht="15" hidden="false" customHeight="true" outlineLevel="0" collapsed="false">
      <c r="A73" s="80" t="s">
        <v>637</v>
      </c>
      <c r="B73" s="157"/>
      <c r="C73" s="157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U73" s="80" t="s">
        <v>638</v>
      </c>
      <c r="V73" s="157"/>
      <c r="W73" s="157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59"/>
      <c r="AO73" s="115"/>
    </row>
    <row r="74" customFormat="false" ht="12.75" hidden="false" customHeight="false" outlineLevel="0" collapsed="false"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</row>
    <row r="75" s="358" customFormat="true" ht="21" hidden="false" customHeight="true" outlineLevel="0" collapsed="false">
      <c r="A75" s="358" t="n">
        <v>60</v>
      </c>
      <c r="B75" s="240"/>
      <c r="C75" s="240"/>
      <c r="D75" s="240"/>
      <c r="E75" s="240"/>
      <c r="G75" s="359"/>
      <c r="H75" s="359"/>
      <c r="I75" s="359" t="s">
        <v>75</v>
      </c>
      <c r="J75" s="240" t="s">
        <v>75</v>
      </c>
      <c r="K75" s="240"/>
      <c r="L75" s="240"/>
      <c r="M75" s="240"/>
      <c r="N75" s="240"/>
      <c r="O75" s="240"/>
      <c r="P75" s="240"/>
      <c r="Q75" s="240"/>
      <c r="R75" s="240"/>
      <c r="S75" s="240"/>
      <c r="T75" s="359" t="n">
        <v>61</v>
      </c>
      <c r="U75" s="358" t="n">
        <v>62</v>
      </c>
      <c r="V75" s="240"/>
      <c r="W75" s="240"/>
      <c r="X75" s="240"/>
      <c r="Y75" s="240"/>
      <c r="AA75" s="359"/>
      <c r="AB75" s="359"/>
      <c r="AC75" s="359" t="s">
        <v>75</v>
      </c>
      <c r="AD75" s="240" t="s">
        <v>75</v>
      </c>
      <c r="AE75" s="240"/>
      <c r="AF75" s="240"/>
      <c r="AG75" s="240"/>
      <c r="AH75" s="240"/>
      <c r="AI75" s="240"/>
      <c r="AJ75" s="240"/>
      <c r="AK75" s="240"/>
      <c r="AL75" s="240"/>
      <c r="AM75" s="240"/>
      <c r="AN75" s="359" t="n">
        <v>63</v>
      </c>
      <c r="AO75" s="240"/>
      <c r="AP75" s="240"/>
      <c r="AQ75" s="240"/>
      <c r="AR75" s="240"/>
      <c r="AS75" s="240"/>
      <c r="AT75" s="240"/>
      <c r="AU75" s="240"/>
      <c r="AV75" s="240"/>
      <c r="AW75" s="240"/>
    </row>
    <row r="76" customFormat="false" ht="12.75" hidden="false" customHeight="false" outlineLevel="0" collapsed="false"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  <c r="P76" s="405"/>
      <c r="Q76" s="405"/>
      <c r="R76" s="405"/>
      <c r="S76" s="405"/>
      <c r="W76" s="406"/>
      <c r="X76" s="405"/>
      <c r="Y76" s="405"/>
      <c r="Z76" s="405"/>
      <c r="AA76" s="405"/>
      <c r="AB76" s="405"/>
      <c r="AC76" s="405"/>
      <c r="AD76" s="405"/>
      <c r="AE76" s="405"/>
      <c r="AF76" s="405"/>
      <c r="AG76" s="405"/>
      <c r="AH76" s="405"/>
      <c r="AI76" s="405"/>
      <c r="AJ76" s="405"/>
      <c r="AK76" s="405"/>
      <c r="AL76" s="405"/>
      <c r="AM76" s="405"/>
    </row>
    <row r="77" customFormat="false" ht="12.75" hidden="false" customHeight="false" outlineLevel="0" collapsed="false"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W77" s="406"/>
      <c r="X77" s="347"/>
      <c r="Y77" s="347"/>
      <c r="Z77" s="347"/>
      <c r="AA77" s="347"/>
      <c r="AB77" s="347"/>
      <c r="AC77" s="347"/>
      <c r="AD77" s="347"/>
      <c r="AE77" s="347"/>
      <c r="AF77" s="347"/>
      <c r="AG77" s="347"/>
      <c r="AH77" s="347"/>
      <c r="AI77" s="347"/>
      <c r="AJ77" s="347"/>
      <c r="AK77" s="347"/>
      <c r="AL77" s="347"/>
      <c r="AM77" s="347"/>
    </row>
    <row r="78" customFormat="false" ht="12.75" hidden="false" customHeight="false" outlineLevel="0" collapsed="false">
      <c r="D78" s="347"/>
      <c r="E78" s="347"/>
      <c r="F78" s="347"/>
      <c r="G78" s="347"/>
      <c r="H78" s="347"/>
      <c r="I78" s="347"/>
      <c r="J78" s="347"/>
      <c r="K78" s="347"/>
      <c r="L78" s="347"/>
      <c r="M78" s="347"/>
      <c r="N78" s="347"/>
      <c r="O78" s="347"/>
      <c r="P78" s="347"/>
      <c r="Q78" s="347"/>
      <c r="R78" s="347"/>
      <c r="S78" s="347"/>
      <c r="W78" s="406"/>
      <c r="X78" s="347"/>
      <c r="Y78" s="347"/>
      <c r="Z78" s="347"/>
      <c r="AA78" s="347"/>
      <c r="AB78" s="347"/>
      <c r="AC78" s="347"/>
      <c r="AD78" s="347"/>
      <c r="AE78" s="347"/>
      <c r="AF78" s="347"/>
      <c r="AG78" s="347"/>
      <c r="AH78" s="347"/>
      <c r="AI78" s="347"/>
      <c r="AJ78" s="347"/>
      <c r="AK78" s="347"/>
      <c r="AL78" s="347"/>
      <c r="AM78" s="347"/>
    </row>
    <row r="79" s="115" customFormat="true" ht="12.75" hidden="false" customHeight="false" outlineLevel="0" collapsed="false">
      <c r="D79" s="347"/>
      <c r="E79" s="347"/>
      <c r="F79" s="347"/>
      <c r="G79" s="347"/>
      <c r="H79" s="347"/>
      <c r="I79" s="347"/>
      <c r="J79" s="347"/>
      <c r="K79" s="347"/>
      <c r="L79" s="347"/>
      <c r="M79" s="347"/>
      <c r="N79" s="347"/>
      <c r="O79" s="347"/>
      <c r="P79" s="347"/>
      <c r="Q79" s="347"/>
      <c r="R79" s="347"/>
      <c r="S79" s="347"/>
      <c r="W79" s="244"/>
      <c r="X79" s="347"/>
      <c r="Y79" s="347"/>
      <c r="Z79" s="347"/>
      <c r="AA79" s="347"/>
      <c r="AB79" s="347"/>
      <c r="AC79" s="347"/>
      <c r="AD79" s="347"/>
      <c r="AE79" s="347"/>
      <c r="AF79" s="347"/>
      <c r="AG79" s="347"/>
      <c r="AH79" s="347"/>
      <c r="AI79" s="347"/>
      <c r="AJ79" s="347"/>
      <c r="AK79" s="347"/>
      <c r="AL79" s="347"/>
      <c r="AM79" s="347"/>
    </row>
    <row r="80" s="115" customFormat="true" ht="12.75" hidden="false" customHeight="false" outlineLevel="0" collapsed="false">
      <c r="D80" s="347"/>
      <c r="E80" s="347"/>
      <c r="F80" s="347"/>
      <c r="G80" s="347"/>
      <c r="H80" s="347"/>
      <c r="I80" s="347"/>
      <c r="J80" s="347"/>
      <c r="K80" s="347"/>
      <c r="L80" s="347"/>
      <c r="M80" s="347"/>
      <c r="N80" s="347"/>
      <c r="O80" s="347"/>
      <c r="P80" s="347"/>
      <c r="Q80" s="347"/>
      <c r="R80" s="347"/>
      <c r="S80" s="347"/>
      <c r="W80" s="244"/>
      <c r="X80" s="347"/>
      <c r="Y80" s="347"/>
      <c r="Z80" s="347"/>
      <c r="AA80" s="347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</row>
    <row r="81" s="115" customFormat="true" ht="12.75" hidden="false" customHeight="false" outlineLevel="0" collapsed="false">
      <c r="D81" s="347"/>
      <c r="E81" s="347"/>
      <c r="F81" s="347"/>
      <c r="G81" s="347"/>
      <c r="H81" s="347"/>
      <c r="I81" s="347"/>
      <c r="J81" s="347"/>
      <c r="K81" s="347"/>
      <c r="L81" s="347"/>
      <c r="M81" s="347"/>
      <c r="N81" s="347"/>
      <c r="O81" s="347"/>
      <c r="P81" s="347"/>
      <c r="Q81" s="347"/>
      <c r="R81" s="347"/>
      <c r="S81" s="347"/>
      <c r="W81" s="244"/>
      <c r="X81" s="347"/>
      <c r="Y81" s="347"/>
      <c r="Z81" s="347"/>
      <c r="AA81" s="347"/>
      <c r="AB81" s="347"/>
      <c r="AC81" s="347"/>
      <c r="AD81" s="347"/>
      <c r="AE81" s="347"/>
      <c r="AF81" s="347"/>
      <c r="AG81" s="347"/>
      <c r="AH81" s="347"/>
      <c r="AI81" s="347"/>
      <c r="AJ81" s="347"/>
      <c r="AK81" s="347"/>
      <c r="AL81" s="347"/>
      <c r="AM81" s="347"/>
    </row>
    <row r="82" s="115" customFormat="true" ht="12.75" hidden="false" customHeight="false" outlineLevel="0" collapsed="false">
      <c r="A82" s="157"/>
      <c r="D82" s="347"/>
      <c r="E82" s="347"/>
      <c r="F82" s="347"/>
      <c r="G82" s="347"/>
      <c r="H82" s="347"/>
      <c r="I82" s="347"/>
      <c r="J82" s="347"/>
      <c r="K82" s="347"/>
      <c r="L82" s="347"/>
      <c r="M82" s="347"/>
      <c r="N82" s="347"/>
      <c r="O82" s="347"/>
      <c r="P82" s="347"/>
      <c r="Q82" s="347"/>
      <c r="R82" s="347"/>
      <c r="S82" s="347"/>
      <c r="W82" s="244"/>
      <c r="X82" s="347"/>
      <c r="Y82" s="347"/>
      <c r="Z82" s="347"/>
      <c r="AA82" s="347"/>
      <c r="AB82" s="347"/>
      <c r="AC82" s="347"/>
      <c r="AD82" s="347"/>
      <c r="AE82" s="347"/>
      <c r="AF82" s="347"/>
      <c r="AG82" s="347"/>
      <c r="AH82" s="347"/>
      <c r="AI82" s="347"/>
      <c r="AJ82" s="347"/>
      <c r="AK82" s="347"/>
      <c r="AL82" s="347"/>
      <c r="AM82" s="347"/>
    </row>
    <row r="83" s="115" customFormat="true" ht="12.75" hidden="false" customHeight="false" outlineLevel="0" collapsed="false">
      <c r="A83" s="157"/>
      <c r="D83" s="347"/>
      <c r="E83" s="347"/>
      <c r="F83" s="347"/>
      <c r="G83" s="347"/>
      <c r="H83" s="347"/>
      <c r="I83" s="347"/>
      <c r="J83" s="347"/>
      <c r="K83" s="347"/>
      <c r="L83" s="347"/>
      <c r="M83" s="347"/>
      <c r="N83" s="347"/>
      <c r="O83" s="347"/>
      <c r="P83" s="347"/>
      <c r="Q83" s="347"/>
      <c r="R83" s="347"/>
      <c r="S83" s="347"/>
      <c r="W83" s="244"/>
      <c r="X83" s="347"/>
      <c r="Y83" s="347"/>
      <c r="Z83" s="347"/>
      <c r="AA83" s="347"/>
      <c r="AB83" s="347"/>
      <c r="AC83" s="347"/>
      <c r="AD83" s="347"/>
      <c r="AE83" s="347"/>
      <c r="AF83" s="347"/>
      <c r="AG83" s="347"/>
      <c r="AH83" s="347"/>
      <c r="AI83" s="347"/>
      <c r="AJ83" s="347"/>
      <c r="AK83" s="347"/>
      <c r="AL83" s="347"/>
      <c r="AM83" s="347"/>
    </row>
    <row r="84" s="115" customFormat="true" ht="12.75" hidden="false" customHeight="false" outlineLevel="0" collapsed="false">
      <c r="A84" s="157"/>
      <c r="D84" s="347"/>
      <c r="E84" s="347"/>
      <c r="F84" s="347"/>
      <c r="G84" s="347"/>
      <c r="H84" s="347"/>
      <c r="I84" s="347"/>
      <c r="J84" s="347"/>
      <c r="K84" s="347"/>
      <c r="L84" s="347"/>
      <c r="M84" s="347"/>
      <c r="N84" s="347"/>
      <c r="O84" s="347"/>
      <c r="P84" s="347"/>
      <c r="Q84" s="347"/>
      <c r="R84" s="347"/>
      <c r="S84" s="347"/>
      <c r="W84" s="244"/>
      <c r="X84" s="347"/>
      <c r="Y84" s="347"/>
      <c r="Z84" s="347"/>
      <c r="AA84" s="347"/>
      <c r="AB84" s="347"/>
      <c r="AC84" s="347"/>
      <c r="AD84" s="347"/>
      <c r="AE84" s="347"/>
      <c r="AF84" s="347"/>
      <c r="AG84" s="347"/>
      <c r="AH84" s="347"/>
      <c r="AI84" s="347"/>
      <c r="AJ84" s="347"/>
      <c r="AK84" s="347"/>
      <c r="AL84" s="347"/>
      <c r="AM84" s="347"/>
    </row>
    <row r="85" s="115" customFormat="true" ht="12.75" hidden="false" customHeight="false" outlineLevel="0" collapsed="false">
      <c r="A85" s="157"/>
      <c r="D85" s="347"/>
      <c r="E85" s="347"/>
      <c r="F85" s="347"/>
      <c r="G85" s="347"/>
      <c r="H85" s="347"/>
      <c r="I85" s="347"/>
      <c r="J85" s="347"/>
      <c r="K85" s="347"/>
      <c r="L85" s="347"/>
      <c r="M85" s="347"/>
      <c r="N85" s="347"/>
      <c r="O85" s="347"/>
      <c r="P85" s="347"/>
      <c r="Q85" s="347"/>
      <c r="R85" s="347"/>
      <c r="S85" s="347"/>
      <c r="W85" s="244"/>
      <c r="X85" s="347"/>
      <c r="Y85" s="347"/>
      <c r="Z85" s="347"/>
      <c r="AA85" s="347"/>
      <c r="AB85" s="347"/>
      <c r="AC85" s="347"/>
      <c r="AD85" s="347"/>
      <c r="AE85" s="347"/>
      <c r="AF85" s="347"/>
      <c r="AG85" s="347"/>
      <c r="AH85" s="347"/>
      <c r="AI85" s="347"/>
      <c r="AJ85" s="347"/>
      <c r="AK85" s="347"/>
      <c r="AL85" s="347"/>
      <c r="AM85" s="347"/>
    </row>
    <row r="86" s="115" customFormat="true" ht="12.75" hidden="false" customHeight="false" outlineLevel="0" collapsed="false">
      <c r="B86" s="157"/>
      <c r="D86" s="347"/>
      <c r="E86" s="347"/>
      <c r="F86" s="347"/>
      <c r="G86" s="347"/>
      <c r="H86" s="347"/>
      <c r="I86" s="347"/>
      <c r="J86" s="347"/>
      <c r="K86" s="347"/>
      <c r="L86" s="347"/>
      <c r="M86" s="347"/>
      <c r="N86" s="347"/>
      <c r="O86" s="347"/>
      <c r="P86" s="347"/>
      <c r="Q86" s="347"/>
      <c r="R86" s="347"/>
      <c r="S86" s="347"/>
      <c r="U86" s="157"/>
      <c r="W86" s="244"/>
      <c r="X86" s="347"/>
      <c r="Y86" s="347"/>
      <c r="Z86" s="347"/>
      <c r="AA86" s="347"/>
      <c r="AB86" s="347"/>
      <c r="AC86" s="347"/>
      <c r="AD86" s="347"/>
      <c r="AE86" s="347"/>
      <c r="AF86" s="347"/>
      <c r="AG86" s="347"/>
      <c r="AH86" s="347"/>
      <c r="AI86" s="347"/>
      <c r="AJ86" s="347"/>
      <c r="AK86" s="347"/>
      <c r="AL86" s="347"/>
      <c r="AM86" s="347"/>
    </row>
    <row r="87" s="115" customFormat="true" ht="12.75" hidden="false" customHeight="false" outlineLevel="0" collapsed="false">
      <c r="B87" s="157"/>
      <c r="U87" s="157"/>
    </row>
    <row r="88" s="115" customFormat="true" ht="12.75" hidden="false" customHeight="false" outlineLevel="0" collapsed="false">
      <c r="B88" s="157"/>
      <c r="U88" s="157"/>
    </row>
    <row r="89" s="115" customFormat="true" ht="12.75" hidden="false" customHeight="false" outlineLevel="0" collapsed="false">
      <c r="B89" s="157"/>
      <c r="U89" s="157"/>
    </row>
    <row r="90" s="115" customFormat="true" ht="12.75" hidden="false" customHeight="false" outlineLevel="0" collapsed="false">
      <c r="A90" s="159"/>
      <c r="B90" s="157"/>
      <c r="S90" s="159"/>
      <c r="T90" s="159"/>
      <c r="U90" s="157"/>
      <c r="AL90" s="159"/>
    </row>
    <row r="91" s="115" customFormat="true" ht="12.75" hidden="false" customHeight="false" outlineLevel="0" collapsed="false">
      <c r="A91" s="159"/>
      <c r="B91" s="157"/>
      <c r="S91" s="159"/>
      <c r="T91" s="159"/>
      <c r="U91" s="157"/>
      <c r="AL91" s="159"/>
    </row>
    <row r="92" s="115" customFormat="true" ht="12.75" hidden="false" customHeight="false" outlineLevel="0" collapsed="false"/>
    <row r="93" s="115" customFormat="true" ht="12.75" hidden="false" customHeight="false" outlineLevel="0" collapsed="false"/>
    <row r="94" s="115" customFormat="true" ht="12.75" hidden="false" customHeight="false" outlineLevel="0" collapsed="false">
      <c r="B94" s="157"/>
      <c r="U94" s="157"/>
    </row>
    <row r="95" s="115" customFormat="true" ht="12.75" hidden="false" customHeight="false" outlineLevel="0" collapsed="false">
      <c r="B95" s="157"/>
      <c r="U95" s="157"/>
    </row>
    <row r="96" s="115" customFormat="true" ht="12.75" hidden="false" customHeight="false" outlineLevel="0" collapsed="false">
      <c r="A96" s="159"/>
      <c r="B96" s="157"/>
      <c r="S96" s="159"/>
      <c r="T96" s="159"/>
      <c r="U96" s="157"/>
      <c r="AL96" s="159"/>
    </row>
    <row r="97" s="115" customFormat="true" ht="12.75" hidden="false" customHeight="false" outlineLevel="0" collapsed="false">
      <c r="A97" s="159"/>
      <c r="B97" s="157"/>
      <c r="S97" s="159"/>
      <c r="T97" s="159"/>
      <c r="U97" s="157"/>
      <c r="AL97" s="159"/>
    </row>
    <row r="98" s="115" customFormat="true" ht="12.75" hidden="false" customHeight="false" outlineLevel="0" collapsed="false"/>
    <row r="99" s="115" customFormat="true" ht="12.75" hidden="false" customHeight="false" outlineLevel="0" collapsed="false"/>
    <row r="100" s="115" customFormat="true" ht="12.75" hidden="false" customHeight="false" outlineLevel="0" collapsed="false"/>
    <row r="101" s="115" customFormat="true" ht="12.75" hidden="false" customHeight="false" outlineLevel="0" collapsed="false"/>
    <row r="102" s="115" customFormat="true" ht="12.75" hidden="false" customHeight="false" outlineLevel="0" collapsed="false"/>
    <row r="103" s="115" customFormat="true" ht="12.75" hidden="false" customHeight="false" outlineLevel="0" collapsed="false"/>
    <row r="104" s="115" customFormat="true" ht="12.75" hidden="false" customHeight="false" outlineLevel="0" collapsed="false"/>
    <row r="105" s="115" customFormat="true" ht="12.75" hidden="false" customHeight="false" outlineLevel="0" collapsed="false"/>
    <row r="106" s="115" customFormat="true" ht="12.75" hidden="false" customHeight="false" outlineLevel="0" collapsed="false"/>
    <row r="107" s="115" customFormat="true" ht="12.75" hidden="false" customHeight="false" outlineLevel="0" collapsed="false"/>
    <row r="108" s="115" customFormat="true" ht="12.75" hidden="false" customHeight="false" outlineLevel="0" collapsed="false"/>
    <row r="109" s="115" customFormat="true" ht="12.75" hidden="false" customHeight="false" outlineLevel="0" collapsed="false"/>
    <row r="110" s="115" customFormat="true" ht="12.75" hidden="false" customHeight="false" outlineLevel="0" collapsed="false"/>
    <row r="111" s="115" customFormat="true" ht="12.75" hidden="false" customHeight="false" outlineLevel="0" collapsed="false"/>
    <row r="112" s="115" customFormat="true" ht="12.75" hidden="false" customHeight="false" outlineLevel="0" collapsed="false"/>
    <row r="113" s="115" customFormat="true" ht="12.75" hidden="false" customHeight="false" outlineLevel="0" collapsed="false"/>
  </sheetData>
  <mergeCells count="128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6:C26"/>
    <mergeCell ref="V26:W26"/>
    <mergeCell ref="B27:C27"/>
    <mergeCell ref="V27:W27"/>
    <mergeCell ref="B28:C28"/>
    <mergeCell ref="V28:W28"/>
    <mergeCell ref="B29:C29"/>
    <mergeCell ref="V29:W29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V36:W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AD75:AH75"/>
  </mergeCells>
  <conditionalFormatting sqref="X77:AM86 D77:S86 AP11:AW71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8.14"/>
    <col collapsed="false" customWidth="true" hidden="false" outlineLevel="0" max="2" min="2" style="15" width="45.7"/>
    <col collapsed="false" customWidth="true" hidden="false" outlineLevel="0" max="5" min="3" style="15" width="12.28"/>
    <col collapsed="false" customWidth="true" hidden="false" outlineLevel="0" max="6" min="6" style="27" width="12.28"/>
    <col collapsed="false" customWidth="false" hidden="false" outlineLevel="0" max="257" min="7" style="15" width="11.42"/>
  </cols>
  <sheetData>
    <row r="1" customFormat="false" ht="12.75" hidden="false" customHeight="false" outlineLevel="0" collapsed="false">
      <c r="B1" s="28" t="s">
        <v>13</v>
      </c>
      <c r="C1" s="28"/>
      <c r="D1" s="28"/>
      <c r="E1" s="28"/>
      <c r="F1" s="29"/>
      <c r="G1" s="29"/>
      <c r="H1" s="29"/>
    </row>
    <row r="2" customFormat="false" ht="13.5" hidden="false" customHeight="true" outlineLevel="0" collapsed="false">
      <c r="B2" s="29"/>
      <c r="C2" s="29"/>
      <c r="D2" s="29"/>
      <c r="E2" s="29"/>
      <c r="F2" s="27" t="s">
        <v>14</v>
      </c>
      <c r="G2" s="27"/>
      <c r="H2" s="27"/>
    </row>
    <row r="3" customFormat="false" ht="12.75" hidden="false" customHeight="false" outlineLevel="0" collapsed="false">
      <c r="A3" s="30" t="s">
        <v>15</v>
      </c>
      <c r="B3" s="30"/>
      <c r="C3" s="30"/>
      <c r="D3" s="30"/>
      <c r="E3" s="31"/>
      <c r="F3" s="27" t="s">
        <v>16</v>
      </c>
      <c r="G3" s="32"/>
      <c r="H3" s="32"/>
      <c r="I3" s="33"/>
      <c r="J3" s="33"/>
    </row>
    <row r="4" customFormat="false" ht="12.75" hidden="false" customHeight="false" outlineLevel="0" collapsed="false">
      <c r="A4" s="30" t="s">
        <v>17</v>
      </c>
      <c r="B4" s="30"/>
      <c r="C4" s="30"/>
      <c r="D4" s="30"/>
      <c r="E4" s="31"/>
      <c r="F4" s="27" t="s">
        <v>18</v>
      </c>
      <c r="G4" s="27"/>
      <c r="H4" s="27"/>
    </row>
    <row r="5" customFormat="false" ht="12.75" hidden="false" customHeight="false" outlineLevel="0" collapsed="false">
      <c r="A5" s="30" t="s">
        <v>19</v>
      </c>
      <c r="B5" s="30"/>
      <c r="C5" s="30"/>
      <c r="D5" s="30"/>
      <c r="E5" s="31"/>
      <c r="F5" s="27" t="n">
        <v>11</v>
      </c>
      <c r="G5" s="27"/>
      <c r="H5" s="27"/>
    </row>
    <row r="6" customFormat="false" ht="10.5" hidden="false" customHeight="true" outlineLevel="0" collapsed="false"/>
    <row r="7" customFormat="false" ht="12.75" hidden="false" customHeight="false" outlineLevel="0" collapsed="false">
      <c r="A7" s="34" t="s">
        <v>20</v>
      </c>
    </row>
    <row r="8" customFormat="false" ht="9" hidden="false" customHeight="true" outlineLevel="0" collapsed="false">
      <c r="B8" s="34"/>
    </row>
    <row r="9" customFormat="false" ht="12.75" hidden="false" customHeight="false" outlineLevel="0" collapsed="false">
      <c r="A9" s="35" t="n">
        <v>1</v>
      </c>
      <c r="B9" s="34" t="s">
        <v>21</v>
      </c>
    </row>
    <row r="10" customFormat="false" ht="8.1" hidden="false" customHeight="true" outlineLevel="0" collapsed="false">
      <c r="A10" s="36"/>
      <c r="B10" s="30"/>
      <c r="C10" s="30"/>
      <c r="D10" s="30"/>
      <c r="E10" s="30"/>
    </row>
    <row r="11" customFormat="false" ht="12.75" hidden="false" customHeight="false" outlineLevel="0" collapsed="false">
      <c r="A11" s="36" t="s">
        <v>22</v>
      </c>
      <c r="B11" s="30" t="s">
        <v>23</v>
      </c>
      <c r="C11" s="30"/>
      <c r="D11" s="30"/>
      <c r="E11" s="30"/>
      <c r="F11" s="27" t="n">
        <v>12</v>
      </c>
      <c r="G11" s="27"/>
      <c r="H11" s="27"/>
    </row>
    <row r="12" customFormat="false" ht="12.75" hidden="false" customHeight="false" outlineLevel="0" collapsed="false">
      <c r="A12" s="36" t="s">
        <v>24</v>
      </c>
      <c r="B12" s="30" t="s">
        <v>25</v>
      </c>
      <c r="C12" s="30"/>
      <c r="D12" s="30"/>
      <c r="E12" s="30"/>
      <c r="F12" s="27" t="n">
        <v>14</v>
      </c>
      <c r="G12" s="27"/>
      <c r="H12" s="27"/>
    </row>
    <row r="13" customFormat="false" ht="9.75" hidden="false" customHeight="true" outlineLevel="0" collapsed="false">
      <c r="A13" s="36"/>
    </row>
    <row r="14" customFormat="false" ht="12.75" hidden="false" customHeight="false" outlineLevel="0" collapsed="false">
      <c r="A14" s="35" t="s">
        <v>26</v>
      </c>
      <c r="B14" s="34" t="s">
        <v>27</v>
      </c>
    </row>
    <row r="15" customFormat="false" ht="7.5" hidden="false" customHeight="true" outlineLevel="0" collapsed="false">
      <c r="A15" s="36"/>
      <c r="B15" s="34"/>
    </row>
    <row r="16" customFormat="false" ht="12.75" hidden="false" customHeight="false" outlineLevel="0" collapsed="false">
      <c r="A16" s="36" t="s">
        <v>28</v>
      </c>
      <c r="B16" s="30" t="s">
        <v>29</v>
      </c>
      <c r="C16" s="30"/>
      <c r="D16" s="30"/>
      <c r="E16" s="30"/>
      <c r="F16" s="27" t="n">
        <v>18</v>
      </c>
      <c r="G16" s="27"/>
      <c r="H16" s="27"/>
    </row>
    <row r="17" customFormat="false" ht="12.75" hidden="false" customHeight="false" outlineLevel="0" collapsed="false">
      <c r="A17" s="36" t="s">
        <v>30</v>
      </c>
      <c r="B17" s="30" t="s">
        <v>31</v>
      </c>
      <c r="C17" s="30"/>
      <c r="D17" s="30"/>
      <c r="E17" s="30"/>
      <c r="F17" s="27" t="n">
        <v>22</v>
      </c>
      <c r="G17" s="27"/>
      <c r="H17" s="27"/>
    </row>
    <row r="18" customFormat="false" ht="12.75" hidden="false" customHeight="false" outlineLevel="0" collapsed="false">
      <c r="A18" s="36" t="s">
        <v>32</v>
      </c>
      <c r="B18" s="37" t="s">
        <v>33</v>
      </c>
      <c r="C18" s="37"/>
      <c r="D18" s="37"/>
      <c r="E18" s="37"/>
      <c r="F18" s="15"/>
      <c r="G18" s="27"/>
      <c r="H18" s="27"/>
    </row>
    <row r="19" customFormat="false" ht="12.75" hidden="false" customHeight="false" outlineLevel="0" collapsed="false">
      <c r="A19" s="36"/>
      <c r="B19" s="30" t="s">
        <v>34</v>
      </c>
      <c r="C19" s="30"/>
      <c r="D19" s="30"/>
      <c r="E19" s="30"/>
      <c r="F19" s="27" t="n">
        <v>26</v>
      </c>
      <c r="G19" s="27"/>
      <c r="H19" s="27"/>
    </row>
    <row r="20" customFormat="false" ht="12.75" hidden="false" customHeight="false" outlineLevel="0" collapsed="false">
      <c r="A20" s="36" t="s">
        <v>35</v>
      </c>
      <c r="B20" s="30" t="s">
        <v>36</v>
      </c>
      <c r="C20" s="30"/>
      <c r="D20" s="30"/>
      <c r="E20" s="30"/>
      <c r="F20" s="27" t="n">
        <v>30</v>
      </c>
      <c r="G20" s="27"/>
      <c r="H20" s="27"/>
    </row>
    <row r="21" customFormat="false" ht="12.75" hidden="false" customHeight="false" outlineLevel="0" collapsed="false">
      <c r="A21" s="36" t="s">
        <v>37</v>
      </c>
      <c r="B21" s="30" t="s">
        <v>38</v>
      </c>
      <c r="C21" s="30"/>
      <c r="D21" s="30"/>
      <c r="E21" s="30"/>
      <c r="F21" s="27" t="n">
        <v>34</v>
      </c>
      <c r="G21" s="27"/>
      <c r="H21" s="27"/>
    </row>
    <row r="22" customFormat="false" ht="12.75" hidden="false" customHeight="false" outlineLevel="0" collapsed="false">
      <c r="A22" s="36" t="s">
        <v>39</v>
      </c>
      <c r="B22" s="30" t="s">
        <v>40</v>
      </c>
      <c r="C22" s="30"/>
      <c r="D22" s="30"/>
      <c r="E22" s="30"/>
      <c r="F22" s="27" t="n">
        <v>38</v>
      </c>
      <c r="G22" s="27"/>
      <c r="H22" s="27"/>
    </row>
    <row r="23" customFormat="false" ht="12.75" hidden="false" customHeight="false" outlineLevel="0" collapsed="false">
      <c r="A23" s="36" t="s">
        <v>41</v>
      </c>
      <c r="B23" s="30" t="s">
        <v>42</v>
      </c>
      <c r="C23" s="30"/>
      <c r="D23" s="30"/>
      <c r="E23" s="30"/>
      <c r="F23" s="27" t="n">
        <v>42</v>
      </c>
      <c r="G23" s="27"/>
      <c r="H23" s="27"/>
    </row>
    <row r="24" customFormat="false" ht="12.75" hidden="false" customHeight="false" outlineLevel="0" collapsed="false">
      <c r="A24" s="36" t="s">
        <v>43</v>
      </c>
      <c r="B24" s="30" t="s">
        <v>44</v>
      </c>
      <c r="C24" s="30"/>
      <c r="D24" s="30"/>
      <c r="E24" s="30"/>
      <c r="F24" s="27" t="n">
        <v>46</v>
      </c>
      <c r="G24" s="27"/>
      <c r="H24" s="27"/>
    </row>
    <row r="25" customFormat="false" ht="10.5" hidden="false" customHeight="true" outlineLevel="0" collapsed="false">
      <c r="A25" s="36"/>
    </row>
    <row r="26" customFormat="false" ht="12.75" hidden="false" customHeight="false" outlineLevel="0" collapsed="false">
      <c r="A26" s="35" t="s">
        <v>45</v>
      </c>
      <c r="B26" s="34" t="s">
        <v>46</v>
      </c>
    </row>
    <row r="27" customFormat="false" ht="8.25" hidden="false" customHeight="true" outlineLevel="0" collapsed="false">
      <c r="A27" s="36"/>
      <c r="B27" s="31"/>
    </row>
    <row r="28" customFormat="false" ht="12.75" hidden="false" customHeight="false" outlineLevel="0" collapsed="false">
      <c r="A28" s="36" t="s">
        <v>47</v>
      </c>
      <c r="B28" s="30" t="s">
        <v>48</v>
      </c>
      <c r="C28" s="30"/>
      <c r="D28" s="30"/>
      <c r="E28" s="30"/>
      <c r="F28" s="27" t="n">
        <v>50</v>
      </c>
      <c r="G28" s="27"/>
      <c r="H28" s="27"/>
    </row>
    <row r="29" customFormat="false" ht="12.75" hidden="false" customHeight="false" outlineLevel="0" collapsed="false">
      <c r="A29" s="36" t="s">
        <v>49</v>
      </c>
      <c r="B29" s="30" t="s">
        <v>50</v>
      </c>
      <c r="C29" s="30"/>
      <c r="D29" s="30"/>
      <c r="E29" s="30"/>
      <c r="F29" s="27" t="n">
        <v>52</v>
      </c>
      <c r="G29" s="27"/>
      <c r="H29" s="27"/>
    </row>
    <row r="30" customFormat="false" ht="13.5" hidden="false" customHeight="true" outlineLevel="0" collapsed="false">
      <c r="A30" s="36"/>
      <c r="B30" s="30"/>
      <c r="C30" s="30"/>
      <c r="D30" s="30"/>
      <c r="E30" s="30"/>
    </row>
    <row r="31" customFormat="false" ht="12.75" hidden="false" customHeight="false" outlineLevel="0" collapsed="false">
      <c r="A31" s="35" t="s">
        <v>51</v>
      </c>
      <c r="B31" s="34" t="s">
        <v>52</v>
      </c>
      <c r="C31" s="34"/>
      <c r="D31" s="34"/>
      <c r="E31" s="34"/>
      <c r="F31" s="29"/>
      <c r="G31" s="34"/>
    </row>
    <row r="32" customFormat="false" ht="12.75" hidden="false" customHeight="false" outlineLevel="0" collapsed="false">
      <c r="A32" s="36"/>
      <c r="B32" s="34" t="s">
        <v>53</v>
      </c>
      <c r="C32" s="34"/>
      <c r="D32" s="34"/>
      <c r="E32" s="34"/>
      <c r="F32" s="29"/>
      <c r="G32" s="34"/>
    </row>
    <row r="33" customFormat="false" ht="8.1" hidden="false" customHeight="true" outlineLevel="0" collapsed="false">
      <c r="A33" s="36"/>
      <c r="B33" s="30"/>
      <c r="C33" s="30"/>
      <c r="D33" s="30"/>
      <c r="E33" s="30"/>
      <c r="F33" s="29"/>
      <c r="G33" s="34"/>
    </row>
    <row r="34" customFormat="false" ht="12.75" hidden="false" customHeight="false" outlineLevel="0" collapsed="false">
      <c r="A34" s="36" t="s">
        <v>54</v>
      </c>
      <c r="B34" s="30" t="s">
        <v>29</v>
      </c>
      <c r="C34" s="30"/>
      <c r="D34" s="30"/>
      <c r="E34" s="30"/>
      <c r="F34" s="27" t="n">
        <v>56</v>
      </c>
      <c r="G34" s="27"/>
      <c r="H34" s="27"/>
    </row>
    <row r="35" customFormat="false" ht="12.75" hidden="false" customHeight="false" outlineLevel="0" collapsed="false">
      <c r="A35" s="36" t="s">
        <v>55</v>
      </c>
      <c r="B35" s="30" t="s">
        <v>56</v>
      </c>
      <c r="C35" s="30"/>
      <c r="D35" s="30"/>
      <c r="E35" s="30"/>
      <c r="F35" s="27" t="n">
        <v>60</v>
      </c>
      <c r="G35" s="27"/>
      <c r="H35" s="27"/>
    </row>
    <row r="36" customFormat="false" ht="12.75" hidden="false" customHeight="false" outlineLevel="0" collapsed="false">
      <c r="A36" s="36" t="s">
        <v>57</v>
      </c>
      <c r="B36" s="30" t="s">
        <v>38</v>
      </c>
      <c r="C36" s="30"/>
      <c r="D36" s="30"/>
      <c r="E36" s="30"/>
      <c r="F36" s="27" t="n">
        <v>64</v>
      </c>
      <c r="G36" s="27"/>
      <c r="H36" s="27"/>
    </row>
    <row r="37" customFormat="false" ht="12.75" hidden="false" customHeight="false" outlineLevel="0" collapsed="false">
      <c r="A37" s="36" t="s">
        <v>58</v>
      </c>
      <c r="B37" s="30" t="s">
        <v>40</v>
      </c>
      <c r="C37" s="30"/>
      <c r="D37" s="30"/>
      <c r="E37" s="30"/>
      <c r="F37" s="27" t="n">
        <v>68</v>
      </c>
      <c r="G37" s="27"/>
      <c r="H37" s="27"/>
    </row>
    <row r="38" customFormat="false" ht="12.75" hidden="false" customHeight="false" outlineLevel="0" collapsed="false">
      <c r="A38" s="36" t="s">
        <v>59</v>
      </c>
      <c r="B38" s="30" t="s">
        <v>42</v>
      </c>
      <c r="C38" s="30"/>
      <c r="D38" s="30"/>
      <c r="E38" s="30"/>
      <c r="F38" s="27" t="n">
        <v>72</v>
      </c>
      <c r="G38" s="27"/>
      <c r="H38" s="27"/>
    </row>
    <row r="39" customFormat="false" ht="13.5" hidden="false" customHeight="true" outlineLevel="0" collapsed="false">
      <c r="A39" s="36"/>
      <c r="B39" s="30"/>
      <c r="C39" s="30"/>
      <c r="D39" s="30"/>
      <c r="E39" s="30"/>
      <c r="G39" s="27"/>
      <c r="H39" s="27"/>
    </row>
    <row r="40" customFormat="false" ht="9.75" hidden="false" customHeight="true" outlineLevel="0" collapsed="false"/>
    <row r="41" customFormat="false" ht="12.75" hidden="false" customHeight="false" outlineLevel="0" collapsed="false">
      <c r="A41" s="34" t="s">
        <v>60</v>
      </c>
    </row>
    <row r="42" customFormat="false" ht="11.25" hidden="false" customHeight="true" outlineLevel="0" collapsed="false"/>
    <row r="43" customFormat="false" ht="12.75" hidden="false" customHeight="false" outlineLevel="0" collapsed="false">
      <c r="A43" s="30" t="s">
        <v>61</v>
      </c>
      <c r="B43" s="30"/>
      <c r="C43" s="30"/>
      <c r="D43" s="30"/>
      <c r="E43" s="31"/>
      <c r="F43" s="27" t="n">
        <v>76</v>
      </c>
      <c r="G43" s="27"/>
      <c r="H43" s="27"/>
    </row>
    <row r="44" customFormat="false" ht="12.75" hidden="false" customHeight="false" outlineLevel="0" collapsed="false">
      <c r="B44" s="38"/>
    </row>
    <row r="45" customFormat="false" ht="9" hidden="false" customHeight="true" outlineLevel="0" collapsed="false">
      <c r="B45" s="3"/>
    </row>
    <row r="46" customFormat="false" ht="11.25" hidden="false" customHeight="true" outlineLevel="0" collapsed="false">
      <c r="B46" s="38"/>
    </row>
    <row r="47" customFormat="false" ht="13.5" hidden="false" customHeight="true" outlineLevel="0" collapsed="false"/>
    <row r="48" customFormat="false" ht="12.75" hidden="false" customHeight="false" outlineLevel="0" collapsed="false">
      <c r="B48" s="28" t="s">
        <v>62</v>
      </c>
      <c r="C48" s="28"/>
      <c r="D48" s="28"/>
      <c r="E48" s="28"/>
      <c r="F48" s="29"/>
      <c r="G48" s="29"/>
      <c r="H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B50" s="39" t="s">
        <v>63</v>
      </c>
      <c r="C50" s="39"/>
      <c r="D50" s="39"/>
      <c r="E50" s="39"/>
      <c r="G50" s="27"/>
      <c r="H50" s="27"/>
    </row>
    <row r="51" customFormat="false" ht="10.5" hidden="false" customHeight="true" outlineLevel="0" collapsed="false">
      <c r="B51" s="27"/>
      <c r="C51" s="27"/>
      <c r="D51" s="27"/>
      <c r="E51" s="27"/>
      <c r="G51" s="27"/>
      <c r="H51" s="27"/>
    </row>
    <row r="52" customFormat="false" ht="9.75" hidden="false" customHeight="true" outlineLevel="0" collapsed="false">
      <c r="B52" s="27"/>
      <c r="C52" s="27"/>
      <c r="D52" s="27"/>
      <c r="E52" s="27"/>
      <c r="G52" s="27"/>
      <c r="H52" s="27"/>
    </row>
    <row r="53" customFormat="false" ht="12.75" hidden="false" customHeight="false" outlineLevel="0" collapsed="false">
      <c r="B53" s="39" t="s">
        <v>64</v>
      </c>
      <c r="C53" s="39"/>
      <c r="D53" s="39"/>
      <c r="E53" s="39"/>
      <c r="G53" s="27"/>
      <c r="H53" s="27"/>
    </row>
    <row r="54" customFormat="false" ht="12.75" hidden="false" customHeight="false" outlineLevel="0" collapsed="false">
      <c r="B54" s="39" t="s">
        <v>65</v>
      </c>
      <c r="C54" s="39"/>
      <c r="D54" s="39"/>
      <c r="E54" s="39"/>
      <c r="G54" s="27"/>
      <c r="H54" s="27"/>
    </row>
    <row r="55" customFormat="false" ht="12.75" hidden="false" customHeight="false" outlineLevel="0" collapsed="false">
      <c r="B55" s="27"/>
      <c r="C55" s="27"/>
      <c r="D55" s="27"/>
      <c r="E55" s="27"/>
      <c r="G55" s="27"/>
      <c r="H55" s="27"/>
    </row>
    <row r="56" customFormat="false" ht="12.75" hidden="false" customHeight="false" outlineLevel="0" collapsed="false">
      <c r="B56" s="39" t="s">
        <v>66</v>
      </c>
      <c r="C56" s="39"/>
      <c r="D56" s="39"/>
      <c r="E56" s="39"/>
      <c r="G56" s="27"/>
      <c r="H56" s="27"/>
    </row>
    <row r="57" customFormat="false" ht="12.75" hidden="false" customHeight="false" outlineLevel="0" collapsed="false">
      <c r="B57" s="39" t="s">
        <v>67</v>
      </c>
      <c r="C57" s="39"/>
      <c r="D57" s="39"/>
      <c r="E57" s="39"/>
      <c r="G57" s="27"/>
      <c r="H57" s="27"/>
    </row>
    <row r="58" customFormat="false" ht="12.75" hidden="false" customHeight="false" outlineLevel="0" collapsed="false">
      <c r="B58" s="27"/>
      <c r="C58" s="27"/>
      <c r="D58" s="27"/>
      <c r="E58" s="27"/>
      <c r="G58" s="27"/>
      <c r="H58" s="27"/>
    </row>
    <row r="59" customFormat="false" ht="12.75" hidden="false" customHeight="false" outlineLevel="0" collapsed="false">
      <c r="B59" s="39" t="s">
        <v>68</v>
      </c>
      <c r="C59" s="39"/>
      <c r="D59" s="39"/>
      <c r="E59" s="39"/>
      <c r="G59" s="27"/>
      <c r="H59" s="27"/>
    </row>
    <row r="60" customFormat="false" ht="7.5" hidden="false" customHeight="true" outlineLevel="0" collapsed="false"/>
    <row r="61" customFormat="false" ht="7.5" hidden="false" customHeight="true" outlineLevel="0" collapsed="false">
      <c r="B61" s="27"/>
      <c r="C61" s="27"/>
      <c r="D61" s="27"/>
      <c r="E61" s="27"/>
      <c r="G61" s="27"/>
      <c r="H61" s="27"/>
      <c r="I61" s="27"/>
    </row>
    <row r="62" customFormat="false" ht="12.75" hidden="false" customHeight="false" outlineLevel="0" collapsed="false">
      <c r="B62" s="28" t="s">
        <v>69</v>
      </c>
      <c r="C62" s="28"/>
      <c r="D62" s="28"/>
      <c r="E62" s="28"/>
      <c r="G62" s="27"/>
      <c r="H62" s="27"/>
      <c r="I62" s="27"/>
    </row>
    <row r="63" customFormat="false" ht="12.75" hidden="false" customHeight="false" outlineLevel="0" collapsed="false">
      <c r="B63" s="29"/>
      <c r="C63" s="27"/>
      <c r="D63" s="27"/>
      <c r="E63" s="27"/>
    </row>
    <row r="64" customFormat="false" ht="12.75" hidden="false" customHeight="false" outlineLevel="0" collapsed="false">
      <c r="B64" s="39" t="s">
        <v>70</v>
      </c>
      <c r="C64" s="39"/>
      <c r="D64" s="39"/>
      <c r="E64" s="39"/>
    </row>
    <row r="65" customFormat="false" ht="12.75" hidden="false" customHeight="false" outlineLevel="0" collapsed="false">
      <c r="B65" s="39" t="s">
        <v>71</v>
      </c>
      <c r="C65" s="39"/>
      <c r="D65" s="39"/>
      <c r="E65" s="39"/>
    </row>
    <row r="66" customFormat="false" ht="12.75" hidden="false" customHeight="false" outlineLevel="0" collapsed="false">
      <c r="B66" s="39" t="s">
        <v>72</v>
      </c>
      <c r="C66" s="39"/>
      <c r="D66" s="39"/>
      <c r="E66" s="39"/>
    </row>
    <row r="67" customFormat="false" ht="12.75" hidden="false" customHeight="false" outlineLevel="0" collapsed="false">
      <c r="B67" s="39" t="s">
        <v>73</v>
      </c>
      <c r="C67" s="39"/>
      <c r="D67" s="39"/>
      <c r="E67" s="39"/>
    </row>
    <row r="68" customFormat="false" ht="12.75" hidden="false" customHeight="false" outlineLevel="0" collapsed="false">
      <c r="B68" s="39" t="s">
        <v>74</v>
      </c>
      <c r="C68" s="39"/>
      <c r="D68" s="39"/>
      <c r="E68" s="39"/>
    </row>
    <row r="69" customFormat="false" ht="12.75" hidden="false" customHeight="false" outlineLevel="0" collapsed="false">
      <c r="B69" s="27"/>
      <c r="C69" s="27"/>
      <c r="D69" s="27"/>
      <c r="E69" s="27"/>
    </row>
    <row r="72" customFormat="false" ht="12.75" hidden="false" customHeight="false" outlineLevel="0" collapsed="false">
      <c r="A72" s="40" t="s">
        <v>75</v>
      </c>
      <c r="B72" s="40"/>
      <c r="F72" s="41" t="n">
        <v>3</v>
      </c>
    </row>
    <row r="73" customFormat="false" ht="12.75" hidden="false" customHeight="false" outlineLevel="0" collapsed="false">
      <c r="B73" s="42"/>
      <c r="C73" s="42"/>
      <c r="D73" s="42"/>
      <c r="E73" s="42"/>
    </row>
    <row r="74" customFormat="false" ht="12.75" hidden="false" customHeight="false" outlineLevel="0" collapsed="false">
      <c r="A74" s="26"/>
    </row>
    <row r="139" customFormat="false" ht="12.75" hidden="false" customHeight="false" outlineLevel="0" collapsed="false">
      <c r="A139" s="26" t="n">
        <v>4</v>
      </c>
      <c r="C139" s="43" t="s">
        <v>75</v>
      </c>
      <c r="D139" s="43"/>
      <c r="E139" s="43"/>
      <c r="F139" s="43"/>
    </row>
  </sheetData>
  <mergeCells count="42">
    <mergeCell ref="B1:E1"/>
    <mergeCell ref="A3:D3"/>
    <mergeCell ref="A4:D4"/>
    <mergeCell ref="A5:D5"/>
    <mergeCell ref="B10:E10"/>
    <mergeCell ref="B11:E11"/>
    <mergeCell ref="B12:E12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0:E30"/>
    <mergeCell ref="B33:E33"/>
    <mergeCell ref="B34:E34"/>
    <mergeCell ref="B35:E35"/>
    <mergeCell ref="B36:E36"/>
    <mergeCell ref="B37:E37"/>
    <mergeCell ref="B38:E38"/>
    <mergeCell ref="B39:E39"/>
    <mergeCell ref="A43:D43"/>
    <mergeCell ref="B48:E48"/>
    <mergeCell ref="B50:E50"/>
    <mergeCell ref="B53:E53"/>
    <mergeCell ref="B54:E54"/>
    <mergeCell ref="B56:E56"/>
    <mergeCell ref="B57:E57"/>
    <mergeCell ref="B59:E59"/>
    <mergeCell ref="B62:E62"/>
    <mergeCell ref="B64:E64"/>
    <mergeCell ref="B65:E65"/>
    <mergeCell ref="B66:E66"/>
    <mergeCell ref="B67:E67"/>
    <mergeCell ref="B68:E68"/>
    <mergeCell ref="A72:B72"/>
    <mergeCell ref="C139:F139"/>
  </mergeCells>
  <hyperlinks>
    <hyperlink ref="A3" location="Qualitaetsbericht!A1" display="Qualitätsbericht "/>
    <hyperlink ref="A4" location="Vorbemerkung!A1" display="Vorbemerkung "/>
    <hyperlink ref="A5" location="Schaubild!A1" display="Schaubild"/>
    <hyperlink ref="B11" location="Tab_1_1!A1" display=" Geschäftsentwicklung 1995 bis 2008"/>
    <hyperlink ref="B12" location="Tab_1_2!A1" display=" Geschäftsentwicklung 2008 nach Oberlandesgerichtsbezirken "/>
    <hyperlink ref="B16" location="Tab_2_1!A1" display=" Gegenstand der Folgesachen und der allein anhängigen anderen Familiensachen "/>
    <hyperlink ref="B17" location="Tab_2_2!A1" display=" Art der Erledigung "/>
    <hyperlink ref="B18" location="Tab_2_3!A1" display=" Ergebnis beim Eheverfahren und beim Verfahren nach dem Lebenspartnerschaftgesetz, "/>
    <hyperlink ref="B19" location="Tab_2_3!A1" display="    Versorgungsausgleich "/>
    <hyperlink ref="B20" location="Tab_2_4!A1" display=" Betreiber des Verfahrens, Anwaltliche Vertretung/Verfahrenspfleger, Termine "/>
    <hyperlink ref="B21" location="Tab_2_5!A1" display=" Verfahrensdauer "/>
    <hyperlink ref="B22" location="Tab_2_6!A1" display=" Gebührenstreitwert "/>
    <hyperlink ref="B23" location="Tab_2_7!A1" display=" Prozesskostenhilfe "/>
    <hyperlink ref="B24" location="Tab_2_8!A1" display=" Sorgerecht "/>
    <hyperlink ref="B28" location="Tab_3_1!A1" display=" Geschäftsentwicklung 1995 bis 2008 "/>
    <hyperlink ref="B29" location="Tab_3_2!A1" display=" Geschäftsentwicklung 2008 nach Oberlandesgerichten "/>
    <hyperlink ref="B34" location="Tab_4_1!A1" display=" Gegenstand der Folgesachen und der allein anhängigen anderen Familiensachen "/>
    <hyperlink ref="B35" location="Tab_4_2!A1" display=" Art der Erledigung, Verfahrenspfleger, Termine, Ergebnis "/>
    <hyperlink ref="B36" location="Tab_4_3!A1" display=" Verfahrensdauer "/>
    <hyperlink ref="B37" location="Tab_4_4!A1" display=" Gebührenstreitwert "/>
    <hyperlink ref="B38" location="Tab_4_5!A1" display=" Prozesskostenhilfe "/>
    <hyperlink ref="A43" location="Gesetzestext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7.14"/>
    <col collapsed="false" customWidth="true" hidden="false" outlineLevel="0" max="9" min="4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8.14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15" width="2.7"/>
    <col collapsed="false" customWidth="false" hidden="false" outlineLevel="0" max="53" min="42" style="115" width="11.42"/>
    <col collapsed="false" customWidth="false" hidden="false" outlineLevel="0" max="257" min="54" style="3" width="11.42"/>
  </cols>
  <sheetData>
    <row r="1" customFormat="false" ht="18" hidden="false" customHeight="false" outlineLevel="0" collapsed="false">
      <c r="A1" s="77" t="s">
        <v>572</v>
      </c>
      <c r="I1" s="164"/>
      <c r="J1" s="77" t="s">
        <v>572</v>
      </c>
      <c r="U1" s="77" t="s">
        <v>572</v>
      </c>
      <c r="X1" s="185"/>
      <c r="Y1" s="185"/>
      <c r="Z1" s="185"/>
      <c r="AA1" s="185"/>
      <c r="AB1" s="185"/>
      <c r="AC1" s="164"/>
      <c r="AD1" s="77" t="s">
        <v>572</v>
      </c>
      <c r="AE1" s="546"/>
      <c r="AF1" s="185"/>
      <c r="AG1" s="185"/>
      <c r="AH1" s="185"/>
      <c r="AI1" s="185"/>
    </row>
    <row r="2" customFormat="false" ht="15.75" hidden="false" customHeight="false" outlineLevel="0" collapsed="false">
      <c r="A2" s="80" t="s">
        <v>639</v>
      </c>
      <c r="I2" s="83"/>
      <c r="J2" s="80" t="s">
        <v>639</v>
      </c>
      <c r="U2" s="80" t="s">
        <v>639</v>
      </c>
      <c r="AC2" s="83"/>
      <c r="AD2" s="80" t="s">
        <v>639</v>
      </c>
    </row>
    <row r="3" s="152" customFormat="true" ht="12.75" hidden="false" customHeight="false" outlineLevel="0" collapsed="false">
      <c r="A3" s="84"/>
      <c r="B3" s="84"/>
      <c r="F3" s="547"/>
      <c r="P3" s="84"/>
      <c r="T3" s="84"/>
      <c r="U3" s="84"/>
      <c r="V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</row>
    <row r="4" s="152" customFormat="true" ht="12.75" hidden="false" customHeight="true" outlineLevel="0" collapsed="false">
      <c r="A4" s="165"/>
      <c r="B4" s="101"/>
      <c r="C4" s="167" t="s">
        <v>342</v>
      </c>
      <c r="D4" s="309" t="s">
        <v>458</v>
      </c>
      <c r="E4" s="168"/>
      <c r="F4" s="101"/>
      <c r="G4" s="92" t="s">
        <v>111</v>
      </c>
      <c r="H4" s="92"/>
      <c r="I4" s="92"/>
      <c r="J4" s="208" t="s">
        <v>112</v>
      </c>
      <c r="K4" s="208"/>
      <c r="L4" s="208"/>
      <c r="M4" s="208"/>
      <c r="N4" s="167" t="s">
        <v>113</v>
      </c>
      <c r="O4" s="167" t="s">
        <v>114</v>
      </c>
      <c r="P4" s="167" t="s">
        <v>115</v>
      </c>
      <c r="Q4" s="167" t="s">
        <v>116</v>
      </c>
      <c r="R4" s="167" t="s">
        <v>117</v>
      </c>
      <c r="S4" s="168"/>
      <c r="T4" s="170"/>
      <c r="U4" s="3"/>
      <c r="V4" s="103"/>
      <c r="W4" s="167" t="s">
        <v>342</v>
      </c>
      <c r="X4" s="167" t="s">
        <v>118</v>
      </c>
      <c r="Y4" s="167"/>
      <c r="Z4" s="167"/>
      <c r="AA4" s="167"/>
      <c r="AB4" s="171" t="s">
        <v>119</v>
      </c>
      <c r="AC4" s="171"/>
      <c r="AD4" s="172" t="s">
        <v>120</v>
      </c>
      <c r="AE4" s="172"/>
      <c r="AF4" s="167" t="s">
        <v>121</v>
      </c>
      <c r="AG4" s="167"/>
      <c r="AH4" s="167"/>
      <c r="AI4" s="167" t="s">
        <v>122</v>
      </c>
      <c r="AJ4" s="167" t="s">
        <v>123</v>
      </c>
      <c r="AK4" s="168"/>
      <c r="AL4" s="168"/>
      <c r="AM4" s="167" t="s">
        <v>124</v>
      </c>
      <c r="AN4" s="170"/>
      <c r="AO4" s="115"/>
      <c r="AP4" s="115"/>
      <c r="AQ4" s="115"/>
      <c r="AR4" s="115"/>
      <c r="AS4" s="159"/>
      <c r="AT4" s="115"/>
      <c r="AU4" s="159"/>
      <c r="AV4" s="115"/>
      <c r="AW4" s="115"/>
      <c r="AX4" s="115"/>
      <c r="AY4" s="115"/>
      <c r="AZ4" s="115"/>
      <c r="BA4" s="115"/>
    </row>
    <row r="5" s="152" customFormat="true" ht="12.75" hidden="false" customHeight="false" outlineLevel="0" collapsed="false">
      <c r="A5" s="173"/>
      <c r="B5" s="113"/>
      <c r="C5" s="167"/>
      <c r="D5" s="309"/>
      <c r="E5" s="114" t="s">
        <v>125</v>
      </c>
      <c r="F5" s="174"/>
      <c r="G5" s="92"/>
      <c r="H5" s="92"/>
      <c r="I5" s="92"/>
      <c r="J5" s="208"/>
      <c r="K5" s="208"/>
      <c r="L5" s="208"/>
      <c r="M5" s="208"/>
      <c r="N5" s="167"/>
      <c r="O5" s="167"/>
      <c r="P5" s="167"/>
      <c r="Q5" s="167"/>
      <c r="R5" s="167"/>
      <c r="S5" s="170"/>
      <c r="T5" s="170"/>
      <c r="U5" s="3"/>
      <c r="V5" s="113"/>
      <c r="W5" s="167"/>
      <c r="X5" s="167"/>
      <c r="Y5" s="167"/>
      <c r="Z5" s="167"/>
      <c r="AA5" s="167"/>
      <c r="AB5" s="171"/>
      <c r="AC5" s="171"/>
      <c r="AD5" s="172"/>
      <c r="AE5" s="172"/>
      <c r="AF5" s="167"/>
      <c r="AG5" s="167"/>
      <c r="AH5" s="167"/>
      <c r="AI5" s="167"/>
      <c r="AJ5" s="167"/>
      <c r="AK5" s="170"/>
      <c r="AL5" s="170"/>
      <c r="AM5" s="167"/>
      <c r="AN5" s="170"/>
      <c r="AO5" s="115"/>
      <c r="AP5" s="115"/>
      <c r="AQ5" s="115"/>
      <c r="AR5" s="115"/>
      <c r="AS5" s="159"/>
      <c r="AT5" s="115"/>
      <c r="AU5" s="159"/>
      <c r="AV5" s="115"/>
      <c r="AW5" s="115"/>
      <c r="AX5" s="115"/>
      <c r="AY5" s="115"/>
      <c r="AZ5" s="115"/>
      <c r="BA5" s="115"/>
    </row>
    <row r="6" s="152" customFormat="true" ht="12.75" hidden="false" customHeight="false" outlineLevel="0" collapsed="false">
      <c r="A6" s="173" t="s">
        <v>126</v>
      </c>
      <c r="B6" s="113" t="s">
        <v>394</v>
      </c>
      <c r="C6" s="167"/>
      <c r="D6" s="309"/>
      <c r="E6" s="114" t="s">
        <v>128</v>
      </c>
      <c r="F6" s="113" t="s">
        <v>129</v>
      </c>
      <c r="G6" s="167" t="s">
        <v>130</v>
      </c>
      <c r="H6" s="92" t="s">
        <v>532</v>
      </c>
      <c r="I6" s="92"/>
      <c r="J6" s="548" t="s">
        <v>130</v>
      </c>
      <c r="K6" s="169" t="s">
        <v>532</v>
      </c>
      <c r="L6" s="169"/>
      <c r="M6" s="169"/>
      <c r="N6" s="167"/>
      <c r="O6" s="167"/>
      <c r="P6" s="167"/>
      <c r="Q6" s="167"/>
      <c r="R6" s="167"/>
      <c r="S6" s="114" t="s">
        <v>132</v>
      </c>
      <c r="T6" s="114" t="s">
        <v>126</v>
      </c>
      <c r="U6" s="27" t="s">
        <v>126</v>
      </c>
      <c r="V6" s="113" t="s">
        <v>394</v>
      </c>
      <c r="W6" s="167"/>
      <c r="X6" s="167" t="s">
        <v>130</v>
      </c>
      <c r="Y6" s="167" t="s">
        <v>532</v>
      </c>
      <c r="Z6" s="167"/>
      <c r="AA6" s="167"/>
      <c r="AB6" s="167" t="s">
        <v>130</v>
      </c>
      <c r="AC6" s="549" t="s">
        <v>533</v>
      </c>
      <c r="AD6" s="178" t="s">
        <v>534</v>
      </c>
      <c r="AE6" s="179"/>
      <c r="AF6" s="167" t="s">
        <v>130</v>
      </c>
      <c r="AG6" s="92" t="s">
        <v>532</v>
      </c>
      <c r="AH6" s="92"/>
      <c r="AI6" s="167"/>
      <c r="AJ6" s="167"/>
      <c r="AK6" s="114" t="s">
        <v>135</v>
      </c>
      <c r="AL6" s="114" t="s">
        <v>136</v>
      </c>
      <c r="AM6" s="167"/>
      <c r="AN6" s="114" t="s">
        <v>126</v>
      </c>
      <c r="AO6" s="159"/>
      <c r="AP6" s="115"/>
      <c r="AQ6" s="159"/>
      <c r="AR6" s="159"/>
      <c r="AS6" s="159"/>
      <c r="AT6" s="159"/>
      <c r="AU6" s="159"/>
      <c r="AV6" s="159"/>
      <c r="AW6" s="159"/>
      <c r="AX6" s="115"/>
      <c r="AY6" s="115"/>
      <c r="AZ6" s="115"/>
      <c r="BA6" s="115"/>
    </row>
    <row r="7" s="152" customFormat="true" ht="12.75" hidden="false" customHeight="true" outlineLevel="0" collapsed="false">
      <c r="A7" s="173" t="s">
        <v>137</v>
      </c>
      <c r="B7" s="113" t="s">
        <v>640</v>
      </c>
      <c r="C7" s="167"/>
      <c r="D7" s="309"/>
      <c r="E7" s="114" t="s">
        <v>139</v>
      </c>
      <c r="F7" s="113" t="s">
        <v>201</v>
      </c>
      <c r="G7" s="167"/>
      <c r="H7" s="167" t="s">
        <v>141</v>
      </c>
      <c r="I7" s="92" t="s">
        <v>142</v>
      </c>
      <c r="J7" s="548"/>
      <c r="K7" s="169" t="s">
        <v>143</v>
      </c>
      <c r="L7" s="167" t="s">
        <v>144</v>
      </c>
      <c r="M7" s="167" t="s">
        <v>145</v>
      </c>
      <c r="N7" s="167"/>
      <c r="O7" s="167"/>
      <c r="P7" s="167"/>
      <c r="Q7" s="167"/>
      <c r="R7" s="167"/>
      <c r="S7" s="114" t="s">
        <v>146</v>
      </c>
      <c r="T7" s="114" t="s">
        <v>137</v>
      </c>
      <c r="U7" s="27" t="s">
        <v>137</v>
      </c>
      <c r="V7" s="113" t="s">
        <v>640</v>
      </c>
      <c r="W7" s="167"/>
      <c r="X7" s="167"/>
      <c r="Y7" s="88" t="s">
        <v>202</v>
      </c>
      <c r="Z7" s="167" t="s">
        <v>148</v>
      </c>
      <c r="AA7" s="167" t="s">
        <v>149</v>
      </c>
      <c r="AB7" s="167"/>
      <c r="AC7" s="114"/>
      <c r="AD7" s="169" t="s">
        <v>151</v>
      </c>
      <c r="AE7" s="167" t="s">
        <v>152</v>
      </c>
      <c r="AF7" s="167"/>
      <c r="AG7" s="167" t="s">
        <v>153</v>
      </c>
      <c r="AH7" s="167" t="s">
        <v>154</v>
      </c>
      <c r="AI7" s="167"/>
      <c r="AJ7" s="167"/>
      <c r="AK7" s="114" t="s">
        <v>155</v>
      </c>
      <c r="AL7" s="114" t="s">
        <v>156</v>
      </c>
      <c r="AM7" s="167"/>
      <c r="AN7" s="114" t="s">
        <v>137</v>
      </c>
      <c r="AO7" s="159"/>
      <c r="AP7" s="115"/>
      <c r="AQ7" s="159"/>
      <c r="AR7" s="159"/>
      <c r="AS7" s="159"/>
      <c r="AT7" s="115"/>
      <c r="AU7" s="159"/>
      <c r="AV7" s="115"/>
      <c r="AW7" s="115"/>
      <c r="AX7" s="115"/>
      <c r="AY7" s="115"/>
      <c r="AZ7" s="115"/>
      <c r="BA7" s="115"/>
    </row>
    <row r="8" customFormat="false" ht="12.75" hidden="false" customHeight="false" outlineLevel="0" collapsed="false">
      <c r="A8" s="128"/>
      <c r="B8" s="113" t="s">
        <v>396</v>
      </c>
      <c r="C8" s="167"/>
      <c r="D8" s="309"/>
      <c r="E8" s="114" t="s">
        <v>157</v>
      </c>
      <c r="F8" s="192"/>
      <c r="G8" s="167"/>
      <c r="H8" s="167"/>
      <c r="I8" s="92"/>
      <c r="J8" s="548"/>
      <c r="K8" s="169"/>
      <c r="L8" s="167"/>
      <c r="M8" s="167"/>
      <c r="N8" s="167"/>
      <c r="O8" s="167"/>
      <c r="P8" s="167"/>
      <c r="Q8" s="167"/>
      <c r="R8" s="167"/>
      <c r="S8" s="170"/>
      <c r="T8" s="170"/>
      <c r="V8" s="113" t="s">
        <v>396</v>
      </c>
      <c r="W8" s="167"/>
      <c r="X8" s="167"/>
      <c r="Y8" s="88"/>
      <c r="Z8" s="167"/>
      <c r="AA8" s="167"/>
      <c r="AB8" s="167"/>
      <c r="AC8" s="114" t="s">
        <v>150</v>
      </c>
      <c r="AD8" s="169"/>
      <c r="AE8" s="167"/>
      <c r="AF8" s="167"/>
      <c r="AG8" s="167"/>
      <c r="AH8" s="167"/>
      <c r="AI8" s="167"/>
      <c r="AJ8" s="167"/>
      <c r="AK8" s="114"/>
      <c r="AL8" s="114"/>
      <c r="AM8" s="167"/>
      <c r="AN8" s="170"/>
      <c r="AS8" s="159"/>
      <c r="AU8" s="159"/>
    </row>
    <row r="9" customFormat="false" ht="12.75" hidden="false" customHeight="false" outlineLevel="0" collapsed="false">
      <c r="A9" s="180"/>
      <c r="B9" s="180"/>
      <c r="C9" s="167"/>
      <c r="D9" s="309"/>
      <c r="E9" s="121"/>
      <c r="F9" s="121"/>
      <c r="G9" s="167"/>
      <c r="H9" s="167"/>
      <c r="I9" s="92"/>
      <c r="J9" s="548"/>
      <c r="K9" s="169"/>
      <c r="L9" s="167"/>
      <c r="M9" s="167"/>
      <c r="N9" s="167"/>
      <c r="O9" s="167"/>
      <c r="P9" s="167"/>
      <c r="Q9" s="167"/>
      <c r="R9" s="167"/>
      <c r="S9" s="121"/>
      <c r="T9" s="121"/>
      <c r="U9" s="180"/>
      <c r="V9" s="180"/>
      <c r="W9" s="167"/>
      <c r="X9" s="167"/>
      <c r="Y9" s="88"/>
      <c r="Z9" s="167"/>
      <c r="AA9" s="167"/>
      <c r="AB9" s="167"/>
      <c r="AC9" s="121"/>
      <c r="AD9" s="169"/>
      <c r="AE9" s="167"/>
      <c r="AF9" s="167"/>
      <c r="AG9" s="167"/>
      <c r="AH9" s="167"/>
      <c r="AI9" s="167"/>
      <c r="AJ9" s="167"/>
      <c r="AK9" s="121"/>
      <c r="AL9" s="121"/>
      <c r="AM9" s="167"/>
      <c r="AN9" s="121"/>
      <c r="AS9" s="159"/>
      <c r="AU9" s="159"/>
    </row>
    <row r="10" customFormat="false" ht="12.75" hidden="false" customHeight="false" outlineLevel="0" collapsed="false">
      <c r="D10" s="168"/>
      <c r="S10" s="166"/>
      <c r="T10" s="168"/>
      <c r="V10" s="152"/>
      <c r="W10" s="152"/>
      <c r="X10" s="168"/>
      <c r="AN10" s="168"/>
    </row>
    <row r="11" customFormat="false" ht="12.75" hidden="false" customHeight="false" outlineLevel="0" collapsed="false">
      <c r="D11" s="170"/>
      <c r="S11" s="152"/>
      <c r="T11" s="170"/>
      <c r="V11" s="152"/>
      <c r="W11" s="152"/>
      <c r="X11" s="170"/>
      <c r="AN11" s="170"/>
    </row>
    <row r="12" customFormat="false" ht="12.75" hidden="false" customHeight="false" outlineLevel="0" collapsed="false">
      <c r="A12" s="27"/>
      <c r="D12" s="170"/>
      <c r="S12" s="152"/>
      <c r="T12" s="170"/>
      <c r="U12" s="27"/>
      <c r="V12" s="152"/>
      <c r="W12" s="152"/>
      <c r="X12" s="170"/>
      <c r="AN12" s="170"/>
    </row>
    <row r="13" s="185" customFormat="true" ht="20.1" hidden="false" customHeight="true" outlineLevel="0" collapsed="false">
      <c r="A13" s="29" t="s">
        <v>158</v>
      </c>
      <c r="B13" s="334" t="s">
        <v>240</v>
      </c>
      <c r="C13" s="399" t="s">
        <v>346</v>
      </c>
      <c r="D13" s="550" t="n">
        <v>24684</v>
      </c>
      <c r="E13" s="550" t="n">
        <v>21936</v>
      </c>
      <c r="F13" s="550" t="n">
        <v>2748</v>
      </c>
      <c r="G13" s="550" t="n">
        <v>2620</v>
      </c>
      <c r="H13" s="550" t="n">
        <v>1208</v>
      </c>
      <c r="I13" s="550" t="n">
        <v>1412</v>
      </c>
      <c r="J13" s="550" t="n">
        <v>3226</v>
      </c>
      <c r="K13" s="550" t="n">
        <v>1681</v>
      </c>
      <c r="L13" s="550" t="n">
        <v>862</v>
      </c>
      <c r="M13" s="550" t="n">
        <v>683</v>
      </c>
      <c r="N13" s="550" t="n">
        <v>940</v>
      </c>
      <c r="O13" s="550" t="n">
        <v>608</v>
      </c>
      <c r="P13" s="550" t="n">
        <v>220</v>
      </c>
      <c r="Q13" s="550" t="n">
        <v>519</v>
      </c>
      <c r="R13" s="550" t="n">
        <v>1814</v>
      </c>
      <c r="S13" s="550" t="n">
        <v>342</v>
      </c>
      <c r="T13" s="182" t="s">
        <v>158</v>
      </c>
      <c r="U13" s="29" t="s">
        <v>158</v>
      </c>
      <c r="V13" s="334" t="s">
        <v>240</v>
      </c>
      <c r="W13" s="399" t="s">
        <v>346</v>
      </c>
      <c r="X13" s="550" t="n">
        <v>3061</v>
      </c>
      <c r="Y13" s="550" t="n">
        <v>447</v>
      </c>
      <c r="Z13" s="550" t="n">
        <v>1784</v>
      </c>
      <c r="AA13" s="550" t="n">
        <v>830</v>
      </c>
      <c r="AB13" s="550" t="n">
        <v>6727</v>
      </c>
      <c r="AC13" s="550" t="n">
        <v>2069</v>
      </c>
      <c r="AD13" s="550" t="n">
        <v>3042</v>
      </c>
      <c r="AE13" s="550" t="n">
        <v>1616</v>
      </c>
      <c r="AF13" s="551" t="n">
        <v>1403</v>
      </c>
      <c r="AG13" s="551" t="n">
        <v>834</v>
      </c>
      <c r="AH13" s="551" t="n">
        <v>569</v>
      </c>
      <c r="AI13" s="550" t="n">
        <v>287</v>
      </c>
      <c r="AJ13" s="550" t="n">
        <v>844</v>
      </c>
      <c r="AK13" s="550" t="n">
        <v>550</v>
      </c>
      <c r="AL13" s="550" t="n">
        <v>1119</v>
      </c>
      <c r="AM13" s="550" t="n">
        <v>404</v>
      </c>
      <c r="AN13" s="182" t="s">
        <v>158</v>
      </c>
      <c r="AO13" s="184"/>
      <c r="AP13" s="245"/>
      <c r="AQ13" s="245"/>
      <c r="AR13" s="245"/>
      <c r="AS13" s="245"/>
      <c r="AT13" s="245"/>
      <c r="AU13" s="245"/>
      <c r="AV13" s="245"/>
      <c r="AW13" s="245"/>
      <c r="AX13" s="184"/>
      <c r="AY13" s="184"/>
      <c r="AZ13" s="184"/>
      <c r="BA13" s="184"/>
    </row>
    <row r="14" customFormat="false" ht="20.1" hidden="false" customHeight="true" outlineLevel="0" collapsed="false">
      <c r="A14" s="27"/>
      <c r="B14" s="152"/>
      <c r="C14" s="39"/>
      <c r="D14" s="170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14"/>
      <c r="U14" s="27"/>
      <c r="V14" s="152"/>
      <c r="W14" s="173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14"/>
    </row>
    <row r="15" customFormat="false" ht="20.1" hidden="false" customHeight="true" outlineLevel="0" collapsed="false">
      <c r="A15" s="27"/>
      <c r="B15" s="152" t="s">
        <v>641</v>
      </c>
      <c r="C15" s="39"/>
      <c r="D15" s="170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14"/>
      <c r="U15" s="27"/>
      <c r="V15" s="152" t="s">
        <v>641</v>
      </c>
      <c r="W15" s="173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14"/>
    </row>
    <row r="16" customFormat="false" ht="15" hidden="false" customHeight="true" outlineLevel="0" collapsed="false">
      <c r="A16" s="27"/>
      <c r="B16" s="381"/>
      <c r="C16" s="215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14"/>
      <c r="U16" s="27"/>
      <c r="V16" s="381"/>
      <c r="W16" s="215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14"/>
    </row>
    <row r="17" customFormat="false" ht="15" hidden="false" customHeight="true" outlineLevel="0" collapsed="false">
      <c r="A17" s="27" t="s">
        <v>159</v>
      </c>
      <c r="B17" s="386" t="s">
        <v>399</v>
      </c>
      <c r="C17" s="173" t="s">
        <v>349</v>
      </c>
      <c r="D17" s="552" t="n">
        <v>38.6606708799222</v>
      </c>
      <c r="E17" s="552" t="n">
        <v>37.7871991247265</v>
      </c>
      <c r="F17" s="552" t="n">
        <v>45.6331877729258</v>
      </c>
      <c r="G17" s="552" t="n">
        <v>37.6335877862595</v>
      </c>
      <c r="H17" s="552" t="n">
        <v>26.158940397351</v>
      </c>
      <c r="I17" s="552" t="n">
        <v>47.4504249291785</v>
      </c>
      <c r="J17" s="552" t="n">
        <v>44.0793552386857</v>
      </c>
      <c r="K17" s="552" t="n">
        <v>46.4009518143962</v>
      </c>
      <c r="L17" s="552" t="n">
        <v>50.2320185614849</v>
      </c>
      <c r="M17" s="552" t="n">
        <v>30.6002928257687</v>
      </c>
      <c r="N17" s="552" t="n">
        <v>34.8936170212766</v>
      </c>
      <c r="O17" s="552" t="n">
        <v>42.5986842105263</v>
      </c>
      <c r="P17" s="552" t="n">
        <v>41.8181818181818</v>
      </c>
      <c r="Q17" s="552" t="n">
        <v>31.9845857418112</v>
      </c>
      <c r="R17" s="552" t="n">
        <v>25.7993384785005</v>
      </c>
      <c r="S17" s="552" t="n">
        <v>31.2865497076023</v>
      </c>
      <c r="T17" s="114" t="s">
        <v>159</v>
      </c>
      <c r="U17" s="27" t="s">
        <v>159</v>
      </c>
      <c r="V17" s="386" t="s">
        <v>399</v>
      </c>
      <c r="W17" s="173" t="s">
        <v>349</v>
      </c>
      <c r="X17" s="552" t="n">
        <v>47.4028095393662</v>
      </c>
      <c r="Y17" s="552" t="n">
        <v>29.7539149888143</v>
      </c>
      <c r="Z17" s="552" t="n">
        <v>46.8609865470852</v>
      </c>
      <c r="AA17" s="552" t="n">
        <v>58.0722891566265</v>
      </c>
      <c r="AB17" s="552" t="n">
        <v>33.6851493979486</v>
      </c>
      <c r="AC17" s="552" t="n">
        <v>33.011116481392</v>
      </c>
      <c r="AD17" s="552" t="n">
        <v>30.9993425378041</v>
      </c>
      <c r="AE17" s="552" t="n">
        <v>39.6039603960396</v>
      </c>
      <c r="AF17" s="553" t="n">
        <v>39.9144689950107</v>
      </c>
      <c r="AG17" s="552" t="n">
        <v>45.5635491606715</v>
      </c>
      <c r="AH17" s="552" t="n">
        <v>31.6344463971881</v>
      </c>
      <c r="AI17" s="552" t="n">
        <v>30.6620209059233</v>
      </c>
      <c r="AJ17" s="552" t="n">
        <v>41.3507109004739</v>
      </c>
      <c r="AK17" s="552" t="n">
        <v>62.1818181818182</v>
      </c>
      <c r="AL17" s="552" t="n">
        <v>41.2868632707775</v>
      </c>
      <c r="AM17" s="552" t="n">
        <v>48.7623762376238</v>
      </c>
      <c r="AN17" s="114" t="s">
        <v>159</v>
      </c>
    </row>
    <row r="18" customFormat="false" ht="15" hidden="false" customHeight="true" outlineLevel="0" collapsed="false">
      <c r="A18" s="27" t="s">
        <v>160</v>
      </c>
      <c r="B18" s="386" t="s">
        <v>400</v>
      </c>
      <c r="C18" s="173" t="s">
        <v>349</v>
      </c>
      <c r="D18" s="552" t="n">
        <v>35.2130935018636</v>
      </c>
      <c r="E18" s="552" t="n">
        <v>35.6035740335522</v>
      </c>
      <c r="F18" s="552" t="n">
        <v>32.0960698689956</v>
      </c>
      <c r="G18" s="552" t="n">
        <v>34.1221374045802</v>
      </c>
      <c r="H18" s="552" t="n">
        <v>29.2218543046358</v>
      </c>
      <c r="I18" s="552" t="n">
        <v>38.314447592068</v>
      </c>
      <c r="J18" s="552" t="n">
        <v>39.3366398016119</v>
      </c>
      <c r="K18" s="552" t="n">
        <v>39.8572278405711</v>
      </c>
      <c r="L18" s="552" t="n">
        <v>40.6032482598608</v>
      </c>
      <c r="M18" s="552" t="n">
        <v>36.4568081991215</v>
      </c>
      <c r="N18" s="552" t="n">
        <v>32.1276595744681</v>
      </c>
      <c r="O18" s="552" t="n">
        <v>31.0855263157895</v>
      </c>
      <c r="P18" s="552" t="n">
        <v>45</v>
      </c>
      <c r="Q18" s="552" t="n">
        <v>22.5433526011561</v>
      </c>
      <c r="R18" s="552" t="n">
        <v>24.696802646086</v>
      </c>
      <c r="S18" s="552" t="n">
        <v>29.2397660818713</v>
      </c>
      <c r="T18" s="114" t="s">
        <v>160</v>
      </c>
      <c r="U18" s="27" t="s">
        <v>160</v>
      </c>
      <c r="V18" s="386" t="s">
        <v>400</v>
      </c>
      <c r="W18" s="173" t="s">
        <v>349</v>
      </c>
      <c r="X18" s="552" t="n">
        <v>34.2371773930088</v>
      </c>
      <c r="Y18" s="552" t="n">
        <v>26.8456375838926</v>
      </c>
      <c r="Z18" s="552" t="n">
        <v>38.2286995515695</v>
      </c>
      <c r="AA18" s="552" t="n">
        <v>29.6385542168675</v>
      </c>
      <c r="AB18" s="552" t="n">
        <v>39.4678162628215</v>
      </c>
      <c r="AC18" s="552" t="n">
        <v>42.7742870952151</v>
      </c>
      <c r="AD18" s="552" t="n">
        <v>35.9303090072321</v>
      </c>
      <c r="AE18" s="552" t="n">
        <v>41.8935643564356</v>
      </c>
      <c r="AF18" s="553" t="n">
        <v>38.4889522451889</v>
      </c>
      <c r="AG18" s="552" t="n">
        <v>38.7290167865707</v>
      </c>
      <c r="AH18" s="552" t="n">
        <v>38.1370826010545</v>
      </c>
      <c r="AI18" s="552" t="n">
        <v>32.404181184669</v>
      </c>
      <c r="AJ18" s="552" t="n">
        <v>36.3744075829384</v>
      </c>
      <c r="AK18" s="552" t="n">
        <v>27.0909090909091</v>
      </c>
      <c r="AL18" s="552" t="n">
        <v>30.8310991957105</v>
      </c>
      <c r="AM18" s="552" t="n">
        <v>33.9108910891089</v>
      </c>
      <c r="AN18" s="114" t="s">
        <v>160</v>
      </c>
    </row>
    <row r="19" customFormat="false" ht="15" hidden="false" customHeight="true" outlineLevel="0" collapsed="false">
      <c r="A19" s="27" t="s">
        <v>161</v>
      </c>
      <c r="B19" s="386" t="s">
        <v>401</v>
      </c>
      <c r="C19" s="173" t="s">
        <v>349</v>
      </c>
      <c r="D19" s="552" t="n">
        <v>19.1541079241614</v>
      </c>
      <c r="E19" s="552" t="n">
        <v>19.351750547046</v>
      </c>
      <c r="F19" s="552" t="n">
        <v>17.5764192139738</v>
      </c>
      <c r="G19" s="552" t="n">
        <v>20.1908396946565</v>
      </c>
      <c r="H19" s="552" t="n">
        <v>29.9668874172185</v>
      </c>
      <c r="I19" s="552" t="n">
        <v>11.8271954674221</v>
      </c>
      <c r="J19" s="552" t="n">
        <v>12.9262244265344</v>
      </c>
      <c r="K19" s="552" t="n">
        <v>11.481261154075</v>
      </c>
      <c r="L19" s="552" t="n">
        <v>8.0046403712297</v>
      </c>
      <c r="M19" s="552" t="n">
        <v>22.6939970717423</v>
      </c>
      <c r="N19" s="552" t="n">
        <v>25.7446808510638</v>
      </c>
      <c r="O19" s="552" t="n">
        <v>20.2302631578947</v>
      </c>
      <c r="P19" s="552" t="n">
        <v>10</v>
      </c>
      <c r="Q19" s="552" t="n">
        <v>29.0944123314066</v>
      </c>
      <c r="R19" s="552" t="n">
        <v>27.5633958103638</v>
      </c>
      <c r="S19" s="552" t="n">
        <v>29.8245614035088</v>
      </c>
      <c r="T19" s="114" t="s">
        <v>161</v>
      </c>
      <c r="U19" s="27" t="s">
        <v>161</v>
      </c>
      <c r="V19" s="386" t="s">
        <v>401</v>
      </c>
      <c r="W19" s="173" t="s">
        <v>349</v>
      </c>
      <c r="X19" s="552" t="n">
        <v>13.9823587063051</v>
      </c>
      <c r="Y19" s="552" t="n">
        <v>29.5302013422819</v>
      </c>
      <c r="Z19" s="552" t="n">
        <v>11.6591928251121</v>
      </c>
      <c r="AA19" s="552" t="n">
        <v>10.6024096385542</v>
      </c>
      <c r="AB19" s="552" t="n">
        <v>21.391407759774</v>
      </c>
      <c r="AC19" s="552" t="n">
        <v>20.4446592556791</v>
      </c>
      <c r="AD19" s="552" t="n">
        <v>26.1012491781723</v>
      </c>
      <c r="AE19" s="552" t="n">
        <v>13.7376237623762</v>
      </c>
      <c r="AF19" s="553" t="n">
        <v>16.7498218104063</v>
      </c>
      <c r="AG19" s="552" t="n">
        <v>11.7505995203837</v>
      </c>
      <c r="AH19" s="552" t="n">
        <v>24.0773286467487</v>
      </c>
      <c r="AI19" s="552" t="n">
        <v>22.9965156794425</v>
      </c>
      <c r="AJ19" s="552" t="n">
        <v>17.5355450236967</v>
      </c>
      <c r="AK19" s="552" t="n">
        <v>9.27272727272727</v>
      </c>
      <c r="AL19" s="552" t="n">
        <v>19.3029490616622</v>
      </c>
      <c r="AM19" s="552" t="n">
        <v>14.6039603960396</v>
      </c>
      <c r="AN19" s="114" t="s">
        <v>161</v>
      </c>
    </row>
    <row r="20" customFormat="false" ht="15" hidden="false" customHeight="true" outlineLevel="0" collapsed="false">
      <c r="A20" s="27" t="s">
        <v>16</v>
      </c>
      <c r="B20" s="386" t="s">
        <v>402</v>
      </c>
      <c r="C20" s="173" t="s">
        <v>349</v>
      </c>
      <c r="D20" s="552" t="n">
        <v>5.73245827256523</v>
      </c>
      <c r="E20" s="552" t="n">
        <v>5.90353756382203</v>
      </c>
      <c r="F20" s="552" t="n">
        <v>4.36681222707424</v>
      </c>
      <c r="G20" s="552" t="n">
        <v>6.56488549618321</v>
      </c>
      <c r="H20" s="552" t="n">
        <v>11.5894039735099</v>
      </c>
      <c r="I20" s="552" t="n">
        <v>2.26628895184136</v>
      </c>
      <c r="J20" s="552" t="n">
        <v>3.40979541227526</v>
      </c>
      <c r="K20" s="552" t="n">
        <v>2.14158239143367</v>
      </c>
      <c r="L20" s="552" t="n">
        <v>1.04408352668213</v>
      </c>
      <c r="M20" s="552" t="n">
        <v>9.51683748169839</v>
      </c>
      <c r="N20" s="552" t="n">
        <v>6.06382978723404</v>
      </c>
      <c r="O20" s="552" t="n">
        <v>5.92105263157895</v>
      </c>
      <c r="P20" s="552" t="n">
        <v>3.18181818181818</v>
      </c>
      <c r="Q20" s="552" t="n">
        <v>13.6801541425819</v>
      </c>
      <c r="R20" s="552" t="n">
        <v>15.986769570011</v>
      </c>
      <c r="S20" s="552" t="n">
        <v>7.60233918128655</v>
      </c>
      <c r="T20" s="114" t="s">
        <v>16</v>
      </c>
      <c r="U20" s="27" t="s">
        <v>16</v>
      </c>
      <c r="V20" s="386" t="s">
        <v>402</v>
      </c>
      <c r="W20" s="173" t="s">
        <v>349</v>
      </c>
      <c r="X20" s="552" t="n">
        <v>3.59359686377001</v>
      </c>
      <c r="Y20" s="552" t="n">
        <v>12.0805369127517</v>
      </c>
      <c r="Z20" s="552" t="n">
        <v>2.46636771300448</v>
      </c>
      <c r="AA20" s="552" t="n">
        <v>1.44578313253012</v>
      </c>
      <c r="AB20" s="552" t="n">
        <v>4.68262226847034</v>
      </c>
      <c r="AC20" s="552" t="n">
        <v>3.04494925084582</v>
      </c>
      <c r="AD20" s="552" t="n">
        <v>6.31163708086785</v>
      </c>
      <c r="AE20" s="552" t="n">
        <v>3.71287128712871</v>
      </c>
      <c r="AF20" s="553" t="n">
        <v>3.84889522451889</v>
      </c>
      <c r="AG20" s="552" t="n">
        <v>2.6378896882494</v>
      </c>
      <c r="AH20" s="552" t="n">
        <v>5.62390158172232</v>
      </c>
      <c r="AI20" s="552" t="n">
        <v>8.3623693379791</v>
      </c>
      <c r="AJ20" s="552" t="n">
        <v>4.739336492891</v>
      </c>
      <c r="AK20" s="552" t="n">
        <v>1.45454545454545</v>
      </c>
      <c r="AL20" s="552" t="n">
        <v>7.59606791778374</v>
      </c>
      <c r="AM20" s="552" t="n">
        <v>2.47524752475248</v>
      </c>
      <c r="AN20" s="114" t="s">
        <v>16</v>
      </c>
    </row>
    <row r="21" customFormat="false" ht="15" hidden="false" customHeight="true" outlineLevel="0" collapsed="false">
      <c r="A21" s="27" t="s">
        <v>162</v>
      </c>
      <c r="B21" s="386" t="s">
        <v>403</v>
      </c>
      <c r="C21" s="173" t="s">
        <v>349</v>
      </c>
      <c r="D21" s="552" t="n">
        <v>1.2396694214876</v>
      </c>
      <c r="E21" s="552" t="n">
        <v>1.35393873085339</v>
      </c>
      <c r="F21" s="552" t="n">
        <v>0.327510917030568</v>
      </c>
      <c r="G21" s="552" t="n">
        <v>1.48854961832061</v>
      </c>
      <c r="H21" s="552" t="n">
        <v>3.06291390728477</v>
      </c>
      <c r="I21" s="552" t="n">
        <v>0.141643059490085</v>
      </c>
      <c r="J21" s="552" t="n">
        <v>0.247985120892746</v>
      </c>
      <c r="K21" s="552" t="n">
        <v>0.118976799524093</v>
      </c>
      <c r="L21" s="552" t="n">
        <v>0.116009280742459</v>
      </c>
      <c r="M21" s="552" t="n">
        <v>0.732064421669107</v>
      </c>
      <c r="N21" s="552" t="n">
        <v>1.17021276595745</v>
      </c>
      <c r="O21" s="552" t="n">
        <v>0.164473684210526</v>
      </c>
      <c r="P21" s="552" t="n">
        <v>0</v>
      </c>
      <c r="Q21" s="552" t="n">
        <v>2.69749518304432</v>
      </c>
      <c r="R21" s="552" t="n">
        <v>5.95369349503859</v>
      </c>
      <c r="S21" s="552" t="n">
        <v>2.04678362573099</v>
      </c>
      <c r="T21" s="114" t="s">
        <v>162</v>
      </c>
      <c r="U21" s="27" t="s">
        <v>162</v>
      </c>
      <c r="V21" s="386" t="s">
        <v>403</v>
      </c>
      <c r="W21" s="173" t="s">
        <v>349</v>
      </c>
      <c r="X21" s="552" t="n">
        <v>0.78405749754982</v>
      </c>
      <c r="Y21" s="552" t="n">
        <v>1.78970917225951</v>
      </c>
      <c r="Z21" s="552" t="n">
        <v>0.7847533632287</v>
      </c>
      <c r="AA21" s="552" t="n">
        <v>0.240963855421687</v>
      </c>
      <c r="AB21" s="552" t="n">
        <v>0.773004310985581</v>
      </c>
      <c r="AC21" s="552" t="n">
        <v>0.724987916868052</v>
      </c>
      <c r="AD21" s="552" t="n">
        <v>0.657462195923734</v>
      </c>
      <c r="AE21" s="552" t="n">
        <v>1.0519801980198</v>
      </c>
      <c r="AF21" s="553" t="n">
        <v>0.997861724875267</v>
      </c>
      <c r="AG21" s="552" t="n">
        <v>1.3189448441247</v>
      </c>
      <c r="AH21" s="552" t="n">
        <v>0.527240773286468</v>
      </c>
      <c r="AI21" s="552" t="n">
        <v>5.57491289198606</v>
      </c>
      <c r="AJ21" s="552" t="n">
        <v>0</v>
      </c>
      <c r="AK21" s="552" t="n">
        <v>0</v>
      </c>
      <c r="AL21" s="552" t="n">
        <v>0.983020554066131</v>
      </c>
      <c r="AM21" s="552" t="n">
        <v>0.247524752475248</v>
      </c>
      <c r="AN21" s="114" t="s">
        <v>162</v>
      </c>
    </row>
    <row r="22" customFormat="false" ht="21.95" hidden="false" customHeight="true" outlineLevel="0" collapsed="false">
      <c r="A22" s="27" t="s">
        <v>164</v>
      </c>
      <c r="B22" s="386" t="s">
        <v>404</v>
      </c>
      <c r="C22" s="173" t="s">
        <v>405</v>
      </c>
      <c r="D22" s="552" t="n">
        <v>5.13270539620807</v>
      </c>
      <c r="E22" s="552" t="n">
        <v>5.22857859226842</v>
      </c>
      <c r="F22" s="552" t="n">
        <v>4.36739446870451</v>
      </c>
      <c r="G22" s="552" t="n">
        <v>5.2</v>
      </c>
      <c r="H22" s="552" t="n">
        <v>7</v>
      </c>
      <c r="I22" s="552" t="n">
        <v>3.7</v>
      </c>
      <c r="J22" s="552" t="n">
        <v>4.1</v>
      </c>
      <c r="K22" s="552" t="n">
        <v>3.7</v>
      </c>
      <c r="L22" s="552" t="n">
        <v>3.4</v>
      </c>
      <c r="M22" s="552" t="n">
        <v>5.8</v>
      </c>
      <c r="N22" s="552" t="n">
        <v>5.5</v>
      </c>
      <c r="O22" s="552" t="n">
        <v>4.7</v>
      </c>
      <c r="P22" s="552" t="n">
        <v>4</v>
      </c>
      <c r="Q22" s="552" t="n">
        <v>7.4</v>
      </c>
      <c r="R22" s="552" t="n">
        <v>9.1</v>
      </c>
      <c r="S22" s="552" t="n">
        <v>6.2</v>
      </c>
      <c r="T22" s="114" t="s">
        <v>164</v>
      </c>
      <c r="U22" s="27" t="s">
        <v>164</v>
      </c>
      <c r="V22" s="386" t="s">
        <v>404</v>
      </c>
      <c r="W22" s="173" t="s">
        <v>405</v>
      </c>
      <c r="X22" s="552" t="n">
        <v>4.2</v>
      </c>
      <c r="Y22" s="552" t="n">
        <v>6.7</v>
      </c>
      <c r="Z22" s="552" t="n">
        <v>4</v>
      </c>
      <c r="AA22" s="552" t="n">
        <v>3.3</v>
      </c>
      <c r="AB22" s="552" t="n">
        <v>5.1</v>
      </c>
      <c r="AC22" s="552" t="n">
        <v>4.8</v>
      </c>
      <c r="AD22" s="552" t="n">
        <v>5.5</v>
      </c>
      <c r="AE22" s="552" t="n">
        <v>4.5</v>
      </c>
      <c r="AF22" s="552" t="n">
        <v>4.6</v>
      </c>
      <c r="AG22" s="552" t="n">
        <v>4.2</v>
      </c>
      <c r="AH22" s="552" t="n">
        <v>5.3</v>
      </c>
      <c r="AI22" s="552" t="n">
        <v>7</v>
      </c>
      <c r="AJ22" s="552" t="n">
        <v>4.5</v>
      </c>
      <c r="AK22" s="552" t="n">
        <v>3</v>
      </c>
      <c r="AL22" s="552" t="n">
        <v>5.2</v>
      </c>
      <c r="AM22" s="552" t="n">
        <v>3.9</v>
      </c>
      <c r="AN22" s="114" t="s">
        <v>164</v>
      </c>
    </row>
    <row r="23" customFormat="false" ht="12" hidden="false" customHeight="true" outlineLevel="0" collapsed="false">
      <c r="A23" s="27"/>
      <c r="B23" s="381"/>
      <c r="C23" s="215"/>
      <c r="D23" s="554"/>
      <c r="E23" s="554"/>
      <c r="F23" s="554"/>
      <c r="G23" s="554"/>
      <c r="H23" s="554"/>
      <c r="I23" s="554"/>
      <c r="J23" s="554"/>
      <c r="K23" s="554"/>
      <c r="L23" s="554"/>
      <c r="M23" s="554"/>
      <c r="N23" s="554"/>
      <c r="O23" s="554"/>
      <c r="P23" s="554"/>
      <c r="Q23" s="554"/>
      <c r="R23" s="554"/>
      <c r="S23" s="554"/>
      <c r="T23" s="114"/>
      <c r="U23" s="27"/>
      <c r="V23" s="381"/>
      <c r="W23" s="215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114"/>
    </row>
    <row r="24" customFormat="false" ht="15" hidden="false" customHeight="true" outlineLevel="0" collapsed="false">
      <c r="A24" s="27"/>
      <c r="B24" s="381"/>
      <c r="C24" s="381"/>
      <c r="D24" s="555"/>
      <c r="E24" s="552"/>
      <c r="F24" s="552"/>
      <c r="G24" s="552"/>
      <c r="H24" s="552"/>
      <c r="I24" s="552"/>
      <c r="J24" s="552"/>
      <c r="K24" s="552"/>
      <c r="L24" s="552"/>
      <c r="M24" s="552"/>
      <c r="N24" s="552"/>
      <c r="O24" s="552"/>
      <c r="P24" s="552"/>
      <c r="Q24" s="552"/>
      <c r="R24" s="552"/>
      <c r="S24" s="552"/>
      <c r="T24" s="114"/>
      <c r="U24" s="27"/>
      <c r="V24" s="381"/>
      <c r="W24" s="215"/>
      <c r="X24" s="552"/>
      <c r="Y24" s="552"/>
      <c r="Z24" s="552"/>
      <c r="AA24" s="552"/>
      <c r="AB24" s="552"/>
      <c r="AC24" s="552"/>
      <c r="AD24" s="552"/>
      <c r="AE24" s="552"/>
      <c r="AF24" s="552"/>
      <c r="AG24" s="552"/>
      <c r="AH24" s="552"/>
      <c r="AI24" s="552"/>
      <c r="AJ24" s="552"/>
      <c r="AK24" s="552"/>
      <c r="AL24" s="552"/>
      <c r="AM24" s="552"/>
      <c r="AN24" s="114"/>
    </row>
    <row r="25" customFormat="false" ht="12" hidden="false" customHeight="true" outlineLevel="0" collapsed="false">
      <c r="A25" s="27"/>
      <c r="C25" s="381"/>
      <c r="D25" s="555"/>
      <c r="E25" s="552"/>
      <c r="F25" s="552"/>
      <c r="G25" s="552"/>
      <c r="H25" s="552"/>
      <c r="I25" s="552"/>
      <c r="J25" s="552"/>
      <c r="K25" s="552"/>
      <c r="L25" s="552"/>
      <c r="M25" s="552"/>
      <c r="N25" s="552"/>
      <c r="O25" s="552"/>
      <c r="P25" s="552"/>
      <c r="Q25" s="552"/>
      <c r="R25" s="552"/>
      <c r="S25" s="552"/>
      <c r="T25" s="114"/>
      <c r="U25" s="27"/>
      <c r="V25" s="381"/>
      <c r="W25" s="215"/>
      <c r="X25" s="552"/>
      <c r="Y25" s="552"/>
      <c r="Z25" s="552"/>
      <c r="AA25" s="552"/>
      <c r="AB25" s="552"/>
      <c r="AC25" s="552"/>
      <c r="AD25" s="552"/>
      <c r="AE25" s="552"/>
      <c r="AF25" s="552"/>
      <c r="AG25" s="552"/>
      <c r="AH25" s="552"/>
      <c r="AI25" s="552"/>
      <c r="AJ25" s="552"/>
      <c r="AK25" s="552"/>
      <c r="AL25" s="552"/>
      <c r="AM25" s="552"/>
      <c r="AN25" s="114"/>
    </row>
    <row r="26" customFormat="false" ht="12" hidden="false" customHeight="true" outlineLevel="0" collapsed="false">
      <c r="A26" s="27"/>
      <c r="C26" s="381"/>
      <c r="D26" s="555"/>
      <c r="E26" s="552"/>
      <c r="F26" s="552"/>
      <c r="G26" s="552"/>
      <c r="H26" s="552"/>
      <c r="I26" s="552"/>
      <c r="J26" s="552"/>
      <c r="K26" s="552"/>
      <c r="L26" s="552"/>
      <c r="M26" s="552"/>
      <c r="N26" s="552"/>
      <c r="O26" s="552"/>
      <c r="P26" s="552"/>
      <c r="Q26" s="552"/>
      <c r="R26" s="552"/>
      <c r="S26" s="552"/>
      <c r="T26" s="114"/>
      <c r="U26" s="27"/>
      <c r="V26" s="381"/>
      <c r="W26" s="215"/>
      <c r="X26" s="552"/>
      <c r="Y26" s="552"/>
      <c r="Z26" s="552"/>
      <c r="AA26" s="552"/>
      <c r="AB26" s="552"/>
      <c r="AC26" s="552"/>
      <c r="AD26" s="552"/>
      <c r="AE26" s="552"/>
      <c r="AF26" s="552"/>
      <c r="AG26" s="552"/>
      <c r="AH26" s="552"/>
      <c r="AI26" s="552"/>
      <c r="AJ26" s="552"/>
      <c r="AK26" s="552"/>
      <c r="AL26" s="552"/>
      <c r="AM26" s="552"/>
      <c r="AN26" s="114"/>
    </row>
    <row r="27" customFormat="false" ht="12" hidden="false" customHeight="true" outlineLevel="0" collapsed="false">
      <c r="A27" s="27"/>
      <c r="B27" s="381" t="s">
        <v>642</v>
      </c>
      <c r="C27" s="381"/>
      <c r="D27" s="555"/>
      <c r="E27" s="552"/>
      <c r="F27" s="552"/>
      <c r="G27" s="552"/>
      <c r="H27" s="552"/>
      <c r="I27" s="552"/>
      <c r="J27" s="552"/>
      <c r="K27" s="552"/>
      <c r="L27" s="552"/>
      <c r="M27" s="552"/>
      <c r="N27" s="552"/>
      <c r="O27" s="552"/>
      <c r="P27" s="552"/>
      <c r="Q27" s="552"/>
      <c r="R27" s="552"/>
      <c r="S27" s="552"/>
      <c r="T27" s="114"/>
      <c r="U27" s="27"/>
      <c r="V27" s="381" t="s">
        <v>642</v>
      </c>
      <c r="W27" s="215"/>
      <c r="X27" s="552"/>
      <c r="Y27" s="552"/>
      <c r="Z27" s="552"/>
      <c r="AA27" s="552"/>
      <c r="AB27" s="552"/>
      <c r="AC27" s="552"/>
      <c r="AD27" s="552"/>
      <c r="AE27" s="552"/>
      <c r="AF27" s="552"/>
      <c r="AG27" s="552"/>
      <c r="AH27" s="552"/>
      <c r="AI27" s="552"/>
      <c r="AJ27" s="552"/>
      <c r="AK27" s="552"/>
      <c r="AL27" s="552"/>
      <c r="AM27" s="552"/>
      <c r="AN27" s="114"/>
    </row>
    <row r="28" customFormat="false" ht="12" hidden="false" customHeight="true" outlineLevel="0" collapsed="false">
      <c r="A28" s="27"/>
      <c r="B28" s="381" t="s">
        <v>643</v>
      </c>
      <c r="C28" s="381"/>
      <c r="D28" s="555"/>
      <c r="E28" s="552"/>
      <c r="F28" s="552"/>
      <c r="G28" s="552"/>
      <c r="H28" s="552"/>
      <c r="I28" s="552"/>
      <c r="J28" s="552"/>
      <c r="K28" s="552"/>
      <c r="L28" s="552"/>
      <c r="M28" s="552"/>
      <c r="N28" s="552"/>
      <c r="O28" s="552"/>
      <c r="P28" s="552"/>
      <c r="Q28" s="552"/>
      <c r="R28" s="552"/>
      <c r="S28" s="552"/>
      <c r="T28" s="114"/>
      <c r="U28" s="27"/>
      <c r="V28" s="381" t="s">
        <v>643</v>
      </c>
      <c r="W28" s="215"/>
      <c r="X28" s="552"/>
      <c r="Y28" s="552"/>
      <c r="Z28" s="552"/>
      <c r="AA28" s="552"/>
      <c r="AB28" s="552"/>
      <c r="AC28" s="552"/>
      <c r="AD28" s="552"/>
      <c r="AE28" s="552"/>
      <c r="AF28" s="552"/>
      <c r="AG28" s="552"/>
      <c r="AH28" s="552"/>
      <c r="AI28" s="552"/>
      <c r="AJ28" s="552"/>
      <c r="AK28" s="552"/>
      <c r="AL28" s="552"/>
      <c r="AM28" s="552"/>
      <c r="AN28" s="114"/>
    </row>
    <row r="29" customFormat="false" ht="15" hidden="false" customHeight="true" outlineLevel="0" collapsed="false">
      <c r="A29" s="27"/>
      <c r="B29" s="381"/>
      <c r="C29" s="381"/>
      <c r="D29" s="555"/>
      <c r="E29" s="552"/>
      <c r="F29" s="552"/>
      <c r="G29" s="552"/>
      <c r="H29" s="552"/>
      <c r="I29" s="552"/>
      <c r="J29" s="552"/>
      <c r="K29" s="552"/>
      <c r="L29" s="552"/>
      <c r="M29" s="552"/>
      <c r="N29" s="552"/>
      <c r="O29" s="552"/>
      <c r="P29" s="552"/>
      <c r="Q29" s="552"/>
      <c r="R29" s="552"/>
      <c r="S29" s="552"/>
      <c r="T29" s="114"/>
      <c r="U29" s="27"/>
      <c r="V29" s="381"/>
      <c r="W29" s="215"/>
      <c r="X29" s="552"/>
      <c r="Y29" s="552"/>
      <c r="Z29" s="552"/>
      <c r="AA29" s="552"/>
      <c r="AB29" s="552"/>
      <c r="AC29" s="552"/>
      <c r="AD29" s="552"/>
      <c r="AE29" s="552"/>
      <c r="AF29" s="552"/>
      <c r="AG29" s="552"/>
      <c r="AH29" s="552"/>
      <c r="AI29" s="552"/>
      <c r="AJ29" s="552"/>
      <c r="AK29" s="552"/>
      <c r="AL29" s="552"/>
      <c r="AM29" s="552"/>
      <c r="AN29" s="114"/>
      <c r="AO29" s="159"/>
    </row>
    <row r="30" customFormat="false" ht="15" hidden="false" customHeight="true" outlineLevel="0" collapsed="false">
      <c r="B30" s="381"/>
      <c r="C30" s="215"/>
      <c r="D30" s="552"/>
      <c r="E30" s="552"/>
      <c r="F30" s="552"/>
      <c r="G30" s="552"/>
      <c r="H30" s="552"/>
      <c r="I30" s="552"/>
      <c r="J30" s="552"/>
      <c r="K30" s="552"/>
      <c r="L30" s="552"/>
      <c r="M30" s="552"/>
      <c r="N30" s="552"/>
      <c r="O30" s="552"/>
      <c r="P30" s="552"/>
      <c r="Q30" s="552"/>
      <c r="R30" s="552"/>
      <c r="S30" s="552"/>
      <c r="T30" s="114"/>
      <c r="V30" s="381"/>
      <c r="W30" s="215"/>
      <c r="X30" s="552"/>
      <c r="Y30" s="552"/>
      <c r="Z30" s="552"/>
      <c r="AA30" s="552"/>
      <c r="AB30" s="552"/>
      <c r="AC30" s="552"/>
      <c r="AD30" s="552"/>
      <c r="AE30" s="552"/>
      <c r="AF30" s="552"/>
      <c r="AG30" s="552"/>
      <c r="AH30" s="552"/>
      <c r="AI30" s="552"/>
      <c r="AJ30" s="552"/>
      <c r="AK30" s="552"/>
      <c r="AL30" s="552"/>
      <c r="AM30" s="552"/>
      <c r="AN30" s="114"/>
      <c r="AO30" s="159"/>
    </row>
    <row r="31" customFormat="false" ht="15" hidden="false" customHeight="true" outlineLevel="0" collapsed="false">
      <c r="A31" s="27" t="s">
        <v>167</v>
      </c>
      <c r="B31" s="386" t="s">
        <v>644</v>
      </c>
      <c r="C31" s="173" t="s">
        <v>349</v>
      </c>
      <c r="D31" s="552" t="n">
        <v>33.458920758386</v>
      </c>
      <c r="E31" s="552" t="n">
        <v>33.7345003646973</v>
      </c>
      <c r="F31" s="552" t="n">
        <v>31.2590975254731</v>
      </c>
      <c r="G31" s="552" t="n">
        <v>35</v>
      </c>
      <c r="H31" s="552" t="n">
        <v>25.5794701986755</v>
      </c>
      <c r="I31" s="552" t="n">
        <v>43.0594900849858</v>
      </c>
      <c r="J31" s="552" t="n">
        <v>40.9485430874148</v>
      </c>
      <c r="K31" s="552" t="n">
        <v>38.7864366448543</v>
      </c>
      <c r="L31" s="552" t="n">
        <v>53.4802784222738</v>
      </c>
      <c r="M31" s="552" t="n">
        <v>30.4538799414349</v>
      </c>
      <c r="N31" s="552" t="n">
        <v>24.5744680851064</v>
      </c>
      <c r="O31" s="552" t="n">
        <v>26.8092105263158</v>
      </c>
      <c r="P31" s="552" t="n">
        <v>28.6363636363636</v>
      </c>
      <c r="Q31" s="552" t="n">
        <v>30.4431599229287</v>
      </c>
      <c r="R31" s="552" t="n">
        <v>22.4366041896362</v>
      </c>
      <c r="S31" s="552" t="n">
        <v>26.3157894736842</v>
      </c>
      <c r="T31" s="384" t="s">
        <v>167</v>
      </c>
      <c r="U31" s="556" t="s">
        <v>167</v>
      </c>
      <c r="V31" s="386" t="s">
        <v>644</v>
      </c>
      <c r="W31" s="387" t="s">
        <v>349</v>
      </c>
      <c r="X31" s="552" t="n">
        <v>40.9343351845802</v>
      </c>
      <c r="Y31" s="552" t="n">
        <v>23.7136465324385</v>
      </c>
      <c r="Z31" s="552" t="n">
        <v>41.9843049327354</v>
      </c>
      <c r="AA31" s="552" t="n">
        <v>47.9518072289157</v>
      </c>
      <c r="AB31" s="552" t="n">
        <v>30.5485357514494</v>
      </c>
      <c r="AC31" s="552" t="n">
        <v>28.3228612856452</v>
      </c>
      <c r="AD31" s="552" t="n">
        <v>31.4924391847469</v>
      </c>
      <c r="AE31" s="552" t="n">
        <v>31.6212871287129</v>
      </c>
      <c r="AF31" s="552" t="n">
        <v>35.0677120456165</v>
      </c>
      <c r="AG31" s="552" t="n">
        <v>36.4508393285372</v>
      </c>
      <c r="AH31" s="552" t="n">
        <v>33.0404217926186</v>
      </c>
      <c r="AI31" s="552" t="n">
        <v>29.616724738676</v>
      </c>
      <c r="AJ31" s="552" t="n">
        <v>31.1611374407583</v>
      </c>
      <c r="AK31" s="552" t="n">
        <v>38.1818181818182</v>
      </c>
      <c r="AL31" s="552" t="n">
        <v>37.354781054513</v>
      </c>
      <c r="AM31" s="552" t="n">
        <v>32.9207920792079</v>
      </c>
      <c r="AN31" s="114" t="s">
        <v>167</v>
      </c>
    </row>
    <row r="32" customFormat="false" ht="15" hidden="false" customHeight="true" outlineLevel="0" collapsed="false">
      <c r="A32" s="27" t="s">
        <v>18</v>
      </c>
      <c r="B32" s="386" t="s">
        <v>645</v>
      </c>
      <c r="C32" s="173" t="s">
        <v>349</v>
      </c>
      <c r="D32" s="552" t="n">
        <v>39.9003403014098</v>
      </c>
      <c r="E32" s="552" t="n">
        <v>39.8340627279358</v>
      </c>
      <c r="F32" s="552" t="n">
        <v>40.429403202329</v>
      </c>
      <c r="G32" s="552" t="n">
        <v>40.1145038167939</v>
      </c>
      <c r="H32" s="552" t="n">
        <v>41.3907284768212</v>
      </c>
      <c r="I32" s="552" t="n">
        <v>39.0226628895184</v>
      </c>
      <c r="J32" s="552" t="n">
        <v>36.3918164910105</v>
      </c>
      <c r="K32" s="552" t="n">
        <v>37.120761451517</v>
      </c>
      <c r="L32" s="552" t="n">
        <v>32.2505800464037</v>
      </c>
      <c r="M32" s="552" t="n">
        <v>39.8243045387994</v>
      </c>
      <c r="N32" s="552" t="n">
        <v>40.7446808510638</v>
      </c>
      <c r="O32" s="552" t="n">
        <v>36.1842105263158</v>
      </c>
      <c r="P32" s="552" t="n">
        <v>47.2727272727273</v>
      </c>
      <c r="Q32" s="552" t="n">
        <v>39.6917148362235</v>
      </c>
      <c r="R32" s="552" t="n">
        <v>38.7541345093716</v>
      </c>
      <c r="S32" s="552" t="n">
        <v>42.6900584795322</v>
      </c>
      <c r="T32" s="384" t="s">
        <v>18</v>
      </c>
      <c r="U32" s="556" t="s">
        <v>18</v>
      </c>
      <c r="V32" s="386" t="s">
        <v>645</v>
      </c>
      <c r="W32" s="387" t="s">
        <v>349</v>
      </c>
      <c r="X32" s="552" t="n">
        <v>38.3534792551454</v>
      </c>
      <c r="Y32" s="552" t="n">
        <v>45.1901565995526</v>
      </c>
      <c r="Z32" s="552" t="n">
        <v>37.6681614349776</v>
      </c>
      <c r="AA32" s="552" t="n">
        <v>36.144578313253</v>
      </c>
      <c r="AB32" s="552" t="n">
        <v>43.1544522075219</v>
      </c>
      <c r="AC32" s="552" t="n">
        <v>43.8859352344128</v>
      </c>
      <c r="AD32" s="552" t="n">
        <v>44.3129520052597</v>
      </c>
      <c r="AE32" s="552" t="n">
        <v>40.0371287128713</v>
      </c>
      <c r="AF32" s="552" t="n">
        <v>38.2751247327156</v>
      </c>
      <c r="AG32" s="552" t="n">
        <v>36.4508393285372</v>
      </c>
      <c r="AH32" s="552" t="n">
        <v>40.9490333919156</v>
      </c>
      <c r="AI32" s="552" t="n">
        <v>33.1010452961673</v>
      </c>
      <c r="AJ32" s="552" t="n">
        <v>44.5497630331754</v>
      </c>
      <c r="AK32" s="552" t="n">
        <v>38.3636363636364</v>
      </c>
      <c r="AL32" s="552" t="n">
        <v>36.4611260053619</v>
      </c>
      <c r="AM32" s="552" t="n">
        <v>39.1089108910891</v>
      </c>
      <c r="AN32" s="114" t="s">
        <v>18</v>
      </c>
    </row>
    <row r="33" customFormat="false" ht="15" hidden="false" customHeight="true" outlineLevel="0" collapsed="false">
      <c r="A33" s="27" t="n">
        <v>10</v>
      </c>
      <c r="B33" s="386" t="s">
        <v>646</v>
      </c>
      <c r="C33" s="173" t="s">
        <v>349</v>
      </c>
      <c r="D33" s="552" t="n">
        <v>14.5114244044725</v>
      </c>
      <c r="E33" s="552" t="n">
        <v>14.5286287381473</v>
      </c>
      <c r="F33" s="552" t="n">
        <v>14.3740902474527</v>
      </c>
      <c r="G33" s="552" t="n">
        <v>14.3893129770992</v>
      </c>
      <c r="H33" s="552" t="n">
        <v>17.8807947019868</v>
      </c>
      <c r="I33" s="552" t="n">
        <v>11.4022662889518</v>
      </c>
      <c r="J33" s="552" t="n">
        <v>12.0892746435214</v>
      </c>
      <c r="K33" s="552" t="n">
        <v>12.9684711481261</v>
      </c>
      <c r="L33" s="552" t="n">
        <v>7.88863109048724</v>
      </c>
      <c r="M33" s="552" t="n">
        <v>15.2269399707174</v>
      </c>
      <c r="N33" s="552" t="n">
        <v>18.7234042553192</v>
      </c>
      <c r="O33" s="552" t="n">
        <v>16.6118421052632</v>
      </c>
      <c r="P33" s="552" t="n">
        <v>15</v>
      </c>
      <c r="Q33" s="552" t="n">
        <v>15.9922928709056</v>
      </c>
      <c r="R33" s="552" t="n">
        <v>18.7982359426681</v>
      </c>
      <c r="S33" s="552" t="n">
        <v>15.4970760233918</v>
      </c>
      <c r="T33" s="388" t="n">
        <v>10</v>
      </c>
      <c r="U33" s="557" t="n">
        <v>10</v>
      </c>
      <c r="V33" s="386" t="s">
        <v>646</v>
      </c>
      <c r="W33" s="387" t="s">
        <v>349</v>
      </c>
      <c r="X33" s="552" t="n">
        <v>12.3162365240118</v>
      </c>
      <c r="Y33" s="552" t="n">
        <v>16.7785234899329</v>
      </c>
      <c r="Z33" s="552" t="n">
        <v>12.3318385650224</v>
      </c>
      <c r="AA33" s="552" t="n">
        <v>9.87951807228916</v>
      </c>
      <c r="AB33" s="552" t="n">
        <v>15.0884495317378</v>
      </c>
      <c r="AC33" s="552" t="n">
        <v>15.7564040599323</v>
      </c>
      <c r="AD33" s="552" t="n">
        <v>14.4641683103222</v>
      </c>
      <c r="AE33" s="552" t="n">
        <v>15.4084158415842</v>
      </c>
      <c r="AF33" s="552" t="n">
        <v>13.6849607982894</v>
      </c>
      <c r="AG33" s="552" t="n">
        <v>14.0287769784173</v>
      </c>
      <c r="AH33" s="552" t="n">
        <v>13.1810193321617</v>
      </c>
      <c r="AI33" s="552" t="n">
        <v>17.4216027874564</v>
      </c>
      <c r="AJ33" s="552" t="n">
        <v>12.6777251184834</v>
      </c>
      <c r="AK33" s="552" t="n">
        <v>13.0909090909091</v>
      </c>
      <c r="AL33" s="552" t="n">
        <v>13.6729222520107</v>
      </c>
      <c r="AM33" s="552" t="n">
        <v>15.3465346534653</v>
      </c>
      <c r="AN33" s="114" t="n">
        <v>10</v>
      </c>
    </row>
    <row r="34" customFormat="false" ht="15" hidden="false" customHeight="true" outlineLevel="0" collapsed="false">
      <c r="A34" s="27" t="n">
        <v>11</v>
      </c>
      <c r="B34" s="386" t="s">
        <v>647</v>
      </c>
      <c r="C34" s="173" t="s">
        <v>349</v>
      </c>
      <c r="D34" s="552" t="n">
        <v>5.73245827256523</v>
      </c>
      <c r="E34" s="552" t="n">
        <v>5.67560175054705</v>
      </c>
      <c r="F34" s="552" t="n">
        <v>6.1863173216885</v>
      </c>
      <c r="G34" s="552" t="n">
        <v>5.22900763358779</v>
      </c>
      <c r="H34" s="552" t="n">
        <v>6.78807947019868</v>
      </c>
      <c r="I34" s="552" t="n">
        <v>3.89518413597734</v>
      </c>
      <c r="J34" s="552" t="n">
        <v>5.0836949783013</v>
      </c>
      <c r="K34" s="552" t="n">
        <v>5.65139797739441</v>
      </c>
      <c r="L34" s="552" t="n">
        <v>3.01624129930394</v>
      </c>
      <c r="M34" s="552" t="n">
        <v>6.29575402635432</v>
      </c>
      <c r="N34" s="552" t="n">
        <v>6.70212765957447</v>
      </c>
      <c r="O34" s="552" t="n">
        <v>7.73026315789474</v>
      </c>
      <c r="P34" s="552" t="n">
        <v>4.09090909090909</v>
      </c>
      <c r="Q34" s="552" t="n">
        <v>5.78034682080925</v>
      </c>
      <c r="R34" s="552" t="n">
        <v>8.87541345093716</v>
      </c>
      <c r="S34" s="552" t="n">
        <v>6.4327485380117</v>
      </c>
      <c r="T34" s="388" t="n">
        <v>11</v>
      </c>
      <c r="U34" s="557" t="n">
        <v>11</v>
      </c>
      <c r="V34" s="386" t="s">
        <v>647</v>
      </c>
      <c r="W34" s="387" t="s">
        <v>349</v>
      </c>
      <c r="X34" s="552" t="n">
        <v>4.21430904933029</v>
      </c>
      <c r="Y34" s="552" t="n">
        <v>7.38255033557047</v>
      </c>
      <c r="Z34" s="552" t="n">
        <v>3.75560538116592</v>
      </c>
      <c r="AA34" s="552" t="n">
        <v>3.49397590361446</v>
      </c>
      <c r="AB34" s="552" t="n">
        <v>5.57455031960755</v>
      </c>
      <c r="AC34" s="552" t="n">
        <v>5.79990333494442</v>
      </c>
      <c r="AD34" s="552" t="n">
        <v>4.83234714003945</v>
      </c>
      <c r="AE34" s="552" t="n">
        <v>6.68316831683168</v>
      </c>
      <c r="AF34" s="552" t="n">
        <v>6.12972202423379</v>
      </c>
      <c r="AG34" s="552" t="n">
        <v>6.47482014388489</v>
      </c>
      <c r="AH34" s="552" t="n">
        <v>5.62390158172232</v>
      </c>
      <c r="AI34" s="552" t="n">
        <v>8.01393728222996</v>
      </c>
      <c r="AJ34" s="552" t="n">
        <v>6.63507109004739</v>
      </c>
      <c r="AK34" s="552" t="n">
        <v>5.09090909090909</v>
      </c>
      <c r="AL34" s="552" t="n">
        <v>6.07685433422699</v>
      </c>
      <c r="AM34" s="552" t="n">
        <v>4.20792079207921</v>
      </c>
      <c r="AN34" s="114" t="n">
        <v>11</v>
      </c>
    </row>
    <row r="35" customFormat="false" ht="15" hidden="false" customHeight="true" outlineLevel="0" collapsed="false">
      <c r="A35" s="27" t="n">
        <v>12</v>
      </c>
      <c r="B35" s="386" t="s">
        <v>648</v>
      </c>
      <c r="C35" s="173" t="s">
        <v>349</v>
      </c>
      <c r="D35" s="552" t="n">
        <v>2.71430886404148</v>
      </c>
      <c r="E35" s="552" t="n">
        <v>2.69420131291028</v>
      </c>
      <c r="F35" s="552" t="n">
        <v>2.87481804949054</v>
      </c>
      <c r="G35" s="552" t="n">
        <v>2.51908396946565</v>
      </c>
      <c r="H35" s="552" t="n">
        <v>4.05629139072848</v>
      </c>
      <c r="I35" s="552" t="n">
        <v>1.20396600566572</v>
      </c>
      <c r="J35" s="552" t="n">
        <v>2.35585864848109</v>
      </c>
      <c r="K35" s="552" t="n">
        <v>2.14158239143367</v>
      </c>
      <c r="L35" s="552" t="n">
        <v>1.85614849187935</v>
      </c>
      <c r="M35" s="552" t="n">
        <v>3.51390922401171</v>
      </c>
      <c r="N35" s="552" t="n">
        <v>3.40425531914894</v>
      </c>
      <c r="O35" s="552" t="n">
        <v>3.78289473684211</v>
      </c>
      <c r="P35" s="552" t="n">
        <v>2.27272727272727</v>
      </c>
      <c r="Q35" s="552" t="n">
        <v>2.69749518304432</v>
      </c>
      <c r="R35" s="552" t="n">
        <v>4.13450937155458</v>
      </c>
      <c r="S35" s="552" t="n">
        <v>3.80116959064327</v>
      </c>
      <c r="T35" s="388" t="n">
        <v>12</v>
      </c>
      <c r="U35" s="557" t="n">
        <v>12</v>
      </c>
      <c r="V35" s="386" t="s">
        <v>648</v>
      </c>
      <c r="W35" s="387" t="s">
        <v>349</v>
      </c>
      <c r="X35" s="552" t="n">
        <v>1.56811499509964</v>
      </c>
      <c r="Y35" s="552" t="n">
        <v>2.68456375838926</v>
      </c>
      <c r="Z35" s="552" t="n">
        <v>1.62556053811659</v>
      </c>
      <c r="AA35" s="552" t="n">
        <v>0.843373493975904</v>
      </c>
      <c r="AB35" s="552" t="n">
        <v>2.67578415341163</v>
      </c>
      <c r="AC35" s="552" t="n">
        <v>3.18994683421943</v>
      </c>
      <c r="AD35" s="552" t="n">
        <v>1.9723865877712</v>
      </c>
      <c r="AE35" s="552" t="n">
        <v>3.34158415841584</v>
      </c>
      <c r="AF35" s="552" t="n">
        <v>2.92230933713471</v>
      </c>
      <c r="AG35" s="552" t="n">
        <v>2.87769784172662</v>
      </c>
      <c r="AH35" s="552" t="n">
        <v>2.98769771528998</v>
      </c>
      <c r="AI35" s="552" t="n">
        <v>5.57491289198606</v>
      </c>
      <c r="AJ35" s="552" t="n">
        <v>2.25118483412322</v>
      </c>
      <c r="AK35" s="552" t="n">
        <v>1.81818181818182</v>
      </c>
      <c r="AL35" s="552" t="n">
        <v>3.39588918677391</v>
      </c>
      <c r="AM35" s="552" t="n">
        <v>3.46534653465347</v>
      </c>
      <c r="AN35" s="114" t="n">
        <v>12</v>
      </c>
    </row>
    <row r="36" customFormat="false" ht="15" hidden="false" customHeight="true" outlineLevel="0" collapsed="false">
      <c r="A36" s="27" t="n">
        <v>13</v>
      </c>
      <c r="B36" s="386" t="s">
        <v>649</v>
      </c>
      <c r="C36" s="173" t="s">
        <v>349</v>
      </c>
      <c r="D36" s="552" t="n">
        <v>3.68254739912494</v>
      </c>
      <c r="E36" s="552" t="n">
        <v>3.53300510576222</v>
      </c>
      <c r="F36" s="552" t="n">
        <v>4.87627365356623</v>
      </c>
      <c r="G36" s="552" t="n">
        <v>2.74809160305344</v>
      </c>
      <c r="H36" s="552" t="n">
        <v>4.3046357615894</v>
      </c>
      <c r="I36" s="552" t="n">
        <v>1.41643059490085</v>
      </c>
      <c r="J36" s="552" t="n">
        <v>3.13081215127092</v>
      </c>
      <c r="K36" s="552" t="n">
        <v>3.3313503866746</v>
      </c>
      <c r="L36" s="552" t="n">
        <v>1.50812064965197</v>
      </c>
      <c r="M36" s="552" t="n">
        <v>4.68521229868228</v>
      </c>
      <c r="N36" s="552" t="n">
        <v>5.85106382978723</v>
      </c>
      <c r="O36" s="552" t="n">
        <v>8.88157894736842</v>
      </c>
      <c r="P36" s="552" t="n">
        <v>2.72727272727273</v>
      </c>
      <c r="Q36" s="552" t="n">
        <v>5.39499036608863</v>
      </c>
      <c r="R36" s="552" t="n">
        <v>7.00110253583241</v>
      </c>
      <c r="S36" s="552" t="n">
        <v>5.26315789473684</v>
      </c>
      <c r="T36" s="388" t="n">
        <v>13</v>
      </c>
      <c r="U36" s="557" t="n">
        <v>13</v>
      </c>
      <c r="V36" s="386" t="s">
        <v>649</v>
      </c>
      <c r="W36" s="387" t="s">
        <v>349</v>
      </c>
      <c r="X36" s="552" t="n">
        <v>2.61352499183273</v>
      </c>
      <c r="Y36" s="552" t="n">
        <v>4.25055928411633</v>
      </c>
      <c r="Z36" s="552" t="n">
        <v>2.63452914798206</v>
      </c>
      <c r="AA36" s="552" t="n">
        <v>1.68674698795181</v>
      </c>
      <c r="AB36" s="552" t="n">
        <v>2.95822803627174</v>
      </c>
      <c r="AC36" s="552" t="n">
        <v>3.04494925084582</v>
      </c>
      <c r="AD36" s="552" t="n">
        <v>2.92570677186062</v>
      </c>
      <c r="AE36" s="552" t="n">
        <v>2.90841584158416</v>
      </c>
      <c r="AF36" s="552" t="n">
        <v>3.92017106200998</v>
      </c>
      <c r="AG36" s="552" t="n">
        <v>3.71702637889688</v>
      </c>
      <c r="AH36" s="552" t="n">
        <v>4.21792618629174</v>
      </c>
      <c r="AI36" s="552" t="n">
        <v>6.27177700348432</v>
      </c>
      <c r="AJ36" s="552" t="n">
        <v>2.72511848341232</v>
      </c>
      <c r="AK36" s="552" t="n">
        <v>3.45454545454545</v>
      </c>
      <c r="AL36" s="552" t="n">
        <v>3.03842716711349</v>
      </c>
      <c r="AM36" s="552" t="n">
        <v>4.95049504950495</v>
      </c>
      <c r="AN36" s="114" t="n">
        <v>13</v>
      </c>
    </row>
    <row r="37" customFormat="false" ht="21.95" hidden="false" customHeight="true" outlineLevel="0" collapsed="false">
      <c r="A37" s="27" t="n">
        <v>14</v>
      </c>
      <c r="B37" s="386" t="s">
        <v>404</v>
      </c>
      <c r="C37" s="173" t="s">
        <v>405</v>
      </c>
      <c r="D37" s="552" t="n">
        <v>20.811306919462</v>
      </c>
      <c r="E37" s="552" t="n">
        <v>20.6073076221736</v>
      </c>
      <c r="F37" s="552" t="n">
        <v>22.4397379912664</v>
      </c>
      <c r="G37" s="552" t="n">
        <v>19.7</v>
      </c>
      <c r="H37" s="552" t="n">
        <v>23.1</v>
      </c>
      <c r="I37" s="552" t="n">
        <v>16.8</v>
      </c>
      <c r="J37" s="552" t="n">
        <v>19</v>
      </c>
      <c r="K37" s="552" t="n">
        <v>19.4</v>
      </c>
      <c r="L37" s="552" t="n">
        <v>15.5</v>
      </c>
      <c r="M37" s="552" t="n">
        <v>22.1</v>
      </c>
      <c r="N37" s="552" t="n">
        <v>24.5</v>
      </c>
      <c r="O37" s="552" t="n">
        <v>26.9</v>
      </c>
      <c r="P37" s="552" t="n">
        <v>20.5</v>
      </c>
      <c r="Q37" s="552" t="n">
        <v>22.7</v>
      </c>
      <c r="R37" s="552" t="n">
        <v>25.9</v>
      </c>
      <c r="S37" s="552" t="n">
        <v>23.3</v>
      </c>
      <c r="T37" s="388" t="n">
        <v>14</v>
      </c>
      <c r="U37" s="557" t="n">
        <v>14</v>
      </c>
      <c r="V37" s="386" t="s">
        <v>404</v>
      </c>
      <c r="W37" s="387" t="s">
        <v>405</v>
      </c>
      <c r="X37" s="553" t="n">
        <v>18.2</v>
      </c>
      <c r="Y37" s="553" t="n">
        <v>22.9</v>
      </c>
      <c r="Z37" s="553" t="n">
        <v>18.3</v>
      </c>
      <c r="AA37" s="553" t="n">
        <v>15.7</v>
      </c>
      <c r="AB37" s="553" t="n">
        <v>20.5</v>
      </c>
      <c r="AC37" s="553" t="n">
        <v>21.1</v>
      </c>
      <c r="AD37" s="553" t="n">
        <v>20</v>
      </c>
      <c r="AE37" s="553" t="n">
        <v>20.7</v>
      </c>
      <c r="AF37" s="553" t="n">
        <v>20.9</v>
      </c>
      <c r="AG37" s="553" t="n">
        <v>20.8</v>
      </c>
      <c r="AH37" s="553" t="n">
        <v>20.9</v>
      </c>
      <c r="AI37" s="553" t="n">
        <v>25.4</v>
      </c>
      <c r="AJ37" s="553" t="n">
        <v>20.6</v>
      </c>
      <c r="AK37" s="553" t="n">
        <v>19.9</v>
      </c>
      <c r="AL37" s="553" t="n">
        <v>20.2</v>
      </c>
      <c r="AM37" s="553" t="n">
        <v>22.3</v>
      </c>
      <c r="AN37" s="114" t="n">
        <v>14</v>
      </c>
    </row>
    <row r="38" customFormat="false" ht="12.75" hidden="false" customHeight="false" outlineLevel="0" collapsed="false">
      <c r="A38" s="27"/>
      <c r="B38" s="381"/>
      <c r="C38" s="215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114"/>
      <c r="U38" s="27"/>
      <c r="V38" s="381"/>
      <c r="W38" s="215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114"/>
    </row>
    <row r="39" customFormat="false" ht="12.75" hidden="false" customHeight="false" outlineLevel="0" collapsed="false">
      <c r="A39" s="27"/>
      <c r="B39" s="381"/>
      <c r="C39" s="381"/>
      <c r="D39" s="170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14"/>
      <c r="U39" s="27"/>
      <c r="V39" s="381"/>
      <c r="W39" s="215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14"/>
    </row>
    <row r="40" customFormat="false" ht="15" hidden="false" customHeight="true" outlineLevel="0" collapsed="false">
      <c r="A40" s="27"/>
      <c r="B40" s="381"/>
      <c r="C40" s="39"/>
      <c r="D40" s="170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14"/>
      <c r="U40" s="27"/>
      <c r="V40" s="381"/>
      <c r="W40" s="173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14"/>
    </row>
    <row r="41" customFormat="false" ht="12" hidden="false" customHeight="true" outlineLevel="0" collapsed="false">
      <c r="A41" s="27" t="n">
        <v>15</v>
      </c>
      <c r="B41" s="152" t="s">
        <v>650</v>
      </c>
      <c r="C41" s="39"/>
      <c r="D41" s="170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14"/>
      <c r="U41" s="27" t="n">
        <v>15</v>
      </c>
      <c r="V41" s="152" t="s">
        <v>650</v>
      </c>
      <c r="W41" s="173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14"/>
    </row>
    <row r="42" customFormat="false" ht="12" hidden="false" customHeight="true" outlineLevel="0" collapsed="false">
      <c r="A42" s="27"/>
      <c r="B42" s="386" t="s">
        <v>651</v>
      </c>
      <c r="C42" s="173" t="s">
        <v>346</v>
      </c>
      <c r="D42" s="558" t="n">
        <v>4623</v>
      </c>
      <c r="E42" s="558" t="n">
        <v>4017</v>
      </c>
      <c r="F42" s="558" t="n">
        <v>606</v>
      </c>
      <c r="G42" s="558" t="n">
        <v>481</v>
      </c>
      <c r="H42" s="558" t="n">
        <v>218</v>
      </c>
      <c r="I42" s="558" t="n">
        <v>263</v>
      </c>
      <c r="J42" s="558" t="n">
        <v>689</v>
      </c>
      <c r="K42" s="558" t="n">
        <v>406</v>
      </c>
      <c r="L42" s="558" t="n">
        <v>156</v>
      </c>
      <c r="M42" s="558" t="n">
        <v>127</v>
      </c>
      <c r="N42" s="558" t="n">
        <v>201</v>
      </c>
      <c r="O42" s="558" t="n">
        <v>136</v>
      </c>
      <c r="P42" s="558" t="n">
        <v>47</v>
      </c>
      <c r="Q42" s="558" t="n">
        <v>93</v>
      </c>
      <c r="R42" s="558" t="n">
        <v>340</v>
      </c>
      <c r="S42" s="558" t="n">
        <v>72</v>
      </c>
      <c r="T42" s="114" t="n">
        <v>15</v>
      </c>
      <c r="U42" s="27"/>
      <c r="V42" s="386" t="s">
        <v>651</v>
      </c>
      <c r="W42" s="173" t="s">
        <v>346</v>
      </c>
      <c r="X42" s="558" t="n">
        <v>520</v>
      </c>
      <c r="Y42" s="558" t="n">
        <v>82</v>
      </c>
      <c r="Z42" s="558" t="n">
        <v>305</v>
      </c>
      <c r="AA42" s="558" t="n">
        <v>133</v>
      </c>
      <c r="AB42" s="558" t="n">
        <v>1129</v>
      </c>
      <c r="AC42" s="558" t="n">
        <v>329</v>
      </c>
      <c r="AD42" s="558" t="n">
        <v>499</v>
      </c>
      <c r="AE42" s="558" t="n">
        <v>301</v>
      </c>
      <c r="AF42" s="558" t="n">
        <v>289</v>
      </c>
      <c r="AG42" s="558" t="n">
        <v>186</v>
      </c>
      <c r="AH42" s="558" t="n">
        <v>103</v>
      </c>
      <c r="AI42" s="558" t="n">
        <v>58</v>
      </c>
      <c r="AJ42" s="558" t="n">
        <v>199</v>
      </c>
      <c r="AK42" s="558" t="n">
        <v>110</v>
      </c>
      <c r="AL42" s="558" t="n">
        <v>170</v>
      </c>
      <c r="AM42" s="558" t="n">
        <v>89</v>
      </c>
      <c r="AN42" s="114" t="n">
        <v>15</v>
      </c>
      <c r="AP42" s="245"/>
      <c r="AQ42" s="245"/>
      <c r="AR42" s="245"/>
      <c r="AS42" s="245"/>
      <c r="AT42" s="245"/>
      <c r="AU42" s="245"/>
      <c r="AV42" s="245"/>
      <c r="AW42" s="245"/>
    </row>
    <row r="43" customFormat="false" ht="12" hidden="false" customHeight="true" outlineLevel="0" collapsed="false">
      <c r="A43" s="27"/>
      <c r="B43" s="152"/>
      <c r="C43" s="39"/>
      <c r="D43" s="170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14"/>
      <c r="U43" s="27"/>
      <c r="V43" s="152"/>
      <c r="W43" s="173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203"/>
      <c r="AK43" s="152"/>
      <c r="AL43" s="152"/>
      <c r="AM43" s="152"/>
      <c r="AN43" s="114"/>
    </row>
    <row r="44" customFormat="false" ht="12" hidden="false" customHeight="true" outlineLevel="0" collapsed="false">
      <c r="A44" s="27"/>
      <c r="B44" s="152"/>
      <c r="C44" s="39"/>
      <c r="D44" s="170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14"/>
      <c r="U44" s="27"/>
      <c r="V44" s="152"/>
      <c r="W44" s="173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203"/>
      <c r="AK44" s="152"/>
      <c r="AL44" s="152"/>
      <c r="AM44" s="152"/>
      <c r="AN44" s="114"/>
    </row>
    <row r="45" customFormat="false" ht="12" hidden="false" customHeight="true" outlineLevel="0" collapsed="false">
      <c r="A45" s="27"/>
      <c r="B45" s="152" t="s">
        <v>641</v>
      </c>
      <c r="C45" s="39"/>
      <c r="D45" s="170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14"/>
      <c r="U45" s="27"/>
      <c r="V45" s="152" t="s">
        <v>641</v>
      </c>
      <c r="W45" s="173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203"/>
      <c r="AK45" s="152"/>
      <c r="AL45" s="152"/>
      <c r="AM45" s="152"/>
      <c r="AN45" s="114"/>
    </row>
    <row r="46" customFormat="false" ht="12" hidden="false" customHeight="true" outlineLevel="0" collapsed="false">
      <c r="A46" s="27"/>
      <c r="B46" s="381"/>
      <c r="C46" s="215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14"/>
      <c r="U46" s="27"/>
      <c r="V46" s="381"/>
      <c r="W46" s="215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203"/>
      <c r="AK46" s="152"/>
      <c r="AL46" s="152"/>
      <c r="AM46" s="152"/>
      <c r="AN46" s="114"/>
    </row>
    <row r="47" customFormat="false" ht="15" hidden="false" customHeight="true" outlineLevel="0" collapsed="false">
      <c r="A47" s="27" t="n">
        <v>16</v>
      </c>
      <c r="B47" s="386" t="s">
        <v>399</v>
      </c>
      <c r="C47" s="173" t="s">
        <v>349</v>
      </c>
      <c r="D47" s="552" t="n">
        <v>52.6065325546182</v>
      </c>
      <c r="E47" s="552" t="n">
        <v>51.9541946726413</v>
      </c>
      <c r="F47" s="552" t="n">
        <v>56.9306930693069</v>
      </c>
      <c r="G47" s="552" t="n">
        <v>54.4698544698545</v>
      </c>
      <c r="H47" s="552" t="n">
        <v>39.9082568807339</v>
      </c>
      <c r="I47" s="552" t="n">
        <v>66.5399239543726</v>
      </c>
      <c r="J47" s="552" t="n">
        <v>64.5863570391872</v>
      </c>
      <c r="K47" s="552" t="n">
        <v>67.487684729064</v>
      </c>
      <c r="L47" s="552" t="n">
        <v>68.5897435897436</v>
      </c>
      <c r="M47" s="552" t="n">
        <v>50.3937007874016</v>
      </c>
      <c r="N47" s="552" t="n">
        <v>48.2587064676617</v>
      </c>
      <c r="O47" s="552" t="n">
        <v>43.3823529411765</v>
      </c>
      <c r="P47" s="552" t="n">
        <v>46.8085106382979</v>
      </c>
      <c r="Q47" s="552" t="n">
        <v>38.7096774193548</v>
      </c>
      <c r="R47" s="552" t="n">
        <v>34.1176470588235</v>
      </c>
      <c r="S47" s="552" t="n">
        <v>41.6666666666667</v>
      </c>
      <c r="T47" s="114" t="n">
        <v>16</v>
      </c>
      <c r="U47" s="27" t="n">
        <v>16</v>
      </c>
      <c r="V47" s="386" t="s">
        <v>399</v>
      </c>
      <c r="W47" s="173" t="s">
        <v>349</v>
      </c>
      <c r="X47" s="552" t="n">
        <v>56.9230769230769</v>
      </c>
      <c r="Y47" s="552" t="n">
        <v>35.3658536585366</v>
      </c>
      <c r="Z47" s="552" t="n">
        <v>57.3770491803279</v>
      </c>
      <c r="AA47" s="552" t="n">
        <v>69.1729323308271</v>
      </c>
      <c r="AB47" s="552" t="n">
        <v>46.4127546501329</v>
      </c>
      <c r="AC47" s="552" t="n">
        <v>42.5531914893617</v>
      </c>
      <c r="AD47" s="552" t="n">
        <v>45.0901803607214</v>
      </c>
      <c r="AE47" s="552" t="n">
        <v>52.8239202657807</v>
      </c>
      <c r="AF47" s="552" t="n">
        <v>60.8996539792388</v>
      </c>
      <c r="AG47" s="552" t="n">
        <v>66.6666666666667</v>
      </c>
      <c r="AH47" s="552" t="n">
        <v>50.4854368932039</v>
      </c>
      <c r="AI47" s="552" t="n">
        <v>53.448275862069</v>
      </c>
      <c r="AJ47" s="552" t="n">
        <v>58.7939698492462</v>
      </c>
      <c r="AK47" s="552" t="n">
        <v>72.7272727272727</v>
      </c>
      <c r="AL47" s="552" t="n">
        <v>48.2352941176471</v>
      </c>
      <c r="AM47" s="552" t="n">
        <v>66.2921348314607</v>
      </c>
      <c r="AN47" s="114" t="n">
        <v>16</v>
      </c>
      <c r="AO47" s="159"/>
    </row>
    <row r="48" customFormat="false" ht="15" hidden="false" customHeight="true" outlineLevel="0" collapsed="false">
      <c r="A48" s="27" t="n">
        <v>17</v>
      </c>
      <c r="B48" s="386" t="s">
        <v>400</v>
      </c>
      <c r="C48" s="173" t="s">
        <v>349</v>
      </c>
      <c r="D48" s="552" t="n">
        <v>25.3515033528012</v>
      </c>
      <c r="E48" s="552" t="n">
        <v>25.143141647996</v>
      </c>
      <c r="F48" s="552" t="n">
        <v>26.7326732673267</v>
      </c>
      <c r="G48" s="552" t="n">
        <v>23.7006237006237</v>
      </c>
      <c r="H48" s="552" t="n">
        <v>26.605504587156</v>
      </c>
      <c r="I48" s="552" t="n">
        <v>21.2927756653992</v>
      </c>
      <c r="J48" s="552" t="n">
        <v>23.8026124818578</v>
      </c>
      <c r="K48" s="552" t="n">
        <v>21.4285714285714</v>
      </c>
      <c r="L48" s="552" t="n">
        <v>23.0769230769231</v>
      </c>
      <c r="M48" s="552" t="n">
        <v>32.2834645669291</v>
      </c>
      <c r="N48" s="552" t="n">
        <v>25.8706467661692</v>
      </c>
      <c r="O48" s="552" t="n">
        <v>27.9411764705882</v>
      </c>
      <c r="P48" s="552" t="n">
        <v>36.1702127659575</v>
      </c>
      <c r="Q48" s="552" t="n">
        <v>16.1290322580645</v>
      </c>
      <c r="R48" s="552" t="n">
        <v>20.8823529411765</v>
      </c>
      <c r="S48" s="552" t="n">
        <v>30.5555555555556</v>
      </c>
      <c r="T48" s="114" t="n">
        <v>17</v>
      </c>
      <c r="U48" s="27" t="n">
        <v>17</v>
      </c>
      <c r="V48" s="386" t="s">
        <v>400</v>
      </c>
      <c r="W48" s="173" t="s">
        <v>349</v>
      </c>
      <c r="X48" s="552" t="n">
        <v>21.1538461538462</v>
      </c>
      <c r="Y48" s="552" t="n">
        <v>21.9512195121951</v>
      </c>
      <c r="Z48" s="552" t="n">
        <v>21.9672131147541</v>
      </c>
      <c r="AA48" s="552" t="n">
        <v>18.796992481203</v>
      </c>
      <c r="AB48" s="552" t="n">
        <v>29.9379982285208</v>
      </c>
      <c r="AC48" s="552" t="n">
        <v>35.5623100303951</v>
      </c>
      <c r="AD48" s="552" t="n">
        <v>28.4569138276553</v>
      </c>
      <c r="AE48" s="552" t="n">
        <v>26.2458471760797</v>
      </c>
      <c r="AF48" s="552" t="n">
        <v>22.4913494809689</v>
      </c>
      <c r="AG48" s="552" t="n">
        <v>23.1182795698925</v>
      </c>
      <c r="AH48" s="552" t="n">
        <v>21.3592233009709</v>
      </c>
      <c r="AI48" s="552" t="n">
        <v>29.3103448275862</v>
      </c>
      <c r="AJ48" s="552" t="n">
        <v>26.6331658291457</v>
      </c>
      <c r="AK48" s="552" t="n">
        <v>22.7272727272727</v>
      </c>
      <c r="AL48" s="552" t="n">
        <v>27.6470588235294</v>
      </c>
      <c r="AM48" s="552" t="n">
        <v>26.9662921348315</v>
      </c>
      <c r="AN48" s="114" t="n">
        <v>17</v>
      </c>
      <c r="AO48" s="159"/>
    </row>
    <row r="49" customFormat="false" ht="15" hidden="false" customHeight="true" outlineLevel="0" collapsed="false">
      <c r="A49" s="27" t="n">
        <v>18</v>
      </c>
      <c r="B49" s="386" t="s">
        <v>401</v>
      </c>
      <c r="C49" s="173" t="s">
        <v>349</v>
      </c>
      <c r="D49" s="552" t="n">
        <v>14.3413367942894</v>
      </c>
      <c r="E49" s="552" t="n">
        <v>14.6875777943739</v>
      </c>
      <c r="F49" s="552" t="n">
        <v>12.046204620462</v>
      </c>
      <c r="G49" s="552" t="n">
        <v>15.1767151767152</v>
      </c>
      <c r="H49" s="552" t="n">
        <v>21.1009174311927</v>
      </c>
      <c r="I49" s="552" t="n">
        <v>10.2661596958175</v>
      </c>
      <c r="J49" s="552" t="n">
        <v>8.99854862119013</v>
      </c>
      <c r="K49" s="552" t="n">
        <v>9.85221674876847</v>
      </c>
      <c r="L49" s="552" t="n">
        <v>7.69230769230769</v>
      </c>
      <c r="M49" s="552" t="n">
        <v>7.8740157480315</v>
      </c>
      <c r="N49" s="552" t="n">
        <v>17.4129353233831</v>
      </c>
      <c r="O49" s="552" t="n">
        <v>18.3823529411765</v>
      </c>
      <c r="P49" s="552" t="n">
        <v>14.8936170212766</v>
      </c>
      <c r="Q49" s="552" t="n">
        <v>25.8064516129032</v>
      </c>
      <c r="R49" s="552" t="n">
        <v>17.0588235294118</v>
      </c>
      <c r="S49" s="552" t="n">
        <v>20.8333333333333</v>
      </c>
      <c r="T49" s="114" t="n">
        <v>18</v>
      </c>
      <c r="U49" s="27" t="n">
        <v>18</v>
      </c>
      <c r="V49" s="386" t="s">
        <v>401</v>
      </c>
      <c r="W49" s="173" t="s">
        <v>349</v>
      </c>
      <c r="X49" s="552" t="n">
        <v>15.5769230769231</v>
      </c>
      <c r="Y49" s="552" t="n">
        <v>28.0487804878049</v>
      </c>
      <c r="Z49" s="552" t="n">
        <v>15.0819672131148</v>
      </c>
      <c r="AA49" s="552" t="n">
        <v>9.02255639097744</v>
      </c>
      <c r="AB49" s="552" t="n">
        <v>17.1833480956599</v>
      </c>
      <c r="AC49" s="552" t="n">
        <v>17.0212765957447</v>
      </c>
      <c r="AD49" s="552" t="n">
        <v>19.2384769539078</v>
      </c>
      <c r="AE49" s="552" t="n">
        <v>13.953488372093</v>
      </c>
      <c r="AF49" s="552" t="n">
        <v>11.0726643598616</v>
      </c>
      <c r="AG49" s="552" t="n">
        <v>5.37634408602151</v>
      </c>
      <c r="AH49" s="552" t="n">
        <v>21.3592233009709</v>
      </c>
      <c r="AI49" s="552" t="n">
        <v>5.17241379310345</v>
      </c>
      <c r="AJ49" s="552" t="n">
        <v>11.5577889447236</v>
      </c>
      <c r="AK49" s="552" t="n">
        <v>4.54545454545455</v>
      </c>
      <c r="AL49" s="552" t="n">
        <v>12.3529411764706</v>
      </c>
      <c r="AM49" s="552" t="n">
        <v>5.61797752808989</v>
      </c>
      <c r="AN49" s="114" t="n">
        <v>18</v>
      </c>
      <c r="AO49" s="159"/>
    </row>
    <row r="50" customFormat="false" ht="15" hidden="false" customHeight="true" outlineLevel="0" collapsed="false">
      <c r="A50" s="27" t="n">
        <v>19</v>
      </c>
      <c r="B50" s="386" t="s">
        <v>402</v>
      </c>
      <c r="C50" s="173" t="s">
        <v>349</v>
      </c>
      <c r="D50" s="552" t="n">
        <v>5.75383949816137</v>
      </c>
      <c r="E50" s="552" t="n">
        <v>6.04929051530993</v>
      </c>
      <c r="F50" s="552" t="n">
        <v>3.7953795379538</v>
      </c>
      <c r="G50" s="552" t="n">
        <v>5.61330561330561</v>
      </c>
      <c r="H50" s="552" t="n">
        <v>10.5504587155963</v>
      </c>
      <c r="I50" s="552" t="n">
        <v>1.52091254752852</v>
      </c>
      <c r="J50" s="552" t="n">
        <v>2.46734397677794</v>
      </c>
      <c r="K50" s="552" t="n">
        <v>1.23152709359606</v>
      </c>
      <c r="L50" s="552" t="n">
        <v>0.641025641025641</v>
      </c>
      <c r="M50" s="552" t="n">
        <v>8.66141732283465</v>
      </c>
      <c r="N50" s="552" t="n">
        <v>6.96517412935323</v>
      </c>
      <c r="O50" s="552" t="n">
        <v>9.55882352941176</v>
      </c>
      <c r="P50" s="552" t="n">
        <v>2.12765957446809</v>
      </c>
      <c r="Q50" s="552" t="n">
        <v>16.1290322580645</v>
      </c>
      <c r="R50" s="552" t="n">
        <v>15.5882352941176</v>
      </c>
      <c r="S50" s="552" t="n">
        <v>5.55555555555556</v>
      </c>
      <c r="T50" s="114" t="n">
        <v>19</v>
      </c>
      <c r="U50" s="27" t="n">
        <v>19</v>
      </c>
      <c r="V50" s="386" t="s">
        <v>402</v>
      </c>
      <c r="W50" s="173" t="s">
        <v>349</v>
      </c>
      <c r="X50" s="552" t="n">
        <v>5</v>
      </c>
      <c r="Y50" s="552" t="n">
        <v>13.4146341463415</v>
      </c>
      <c r="Z50" s="552" t="n">
        <v>3.9344262295082</v>
      </c>
      <c r="AA50" s="552" t="n">
        <v>2.25563909774436</v>
      </c>
      <c r="AB50" s="552" t="n">
        <v>5.13728963684677</v>
      </c>
      <c r="AC50" s="552" t="n">
        <v>3.64741641337386</v>
      </c>
      <c r="AD50" s="552" t="n">
        <v>6.81362725450902</v>
      </c>
      <c r="AE50" s="552" t="n">
        <v>3.98671096345515</v>
      </c>
      <c r="AF50" s="552" t="n">
        <v>3.80622837370242</v>
      </c>
      <c r="AG50" s="552" t="n">
        <v>2.1505376344086</v>
      </c>
      <c r="AH50" s="552" t="n">
        <v>6.79611650485437</v>
      </c>
      <c r="AI50" s="552" t="n">
        <v>6.89655172413793</v>
      </c>
      <c r="AJ50" s="552" t="n">
        <v>3.01507537688442</v>
      </c>
      <c r="AK50" s="552" t="n">
        <v>0</v>
      </c>
      <c r="AL50" s="552" t="n">
        <v>10</v>
      </c>
      <c r="AM50" s="552" t="n">
        <v>0</v>
      </c>
      <c r="AN50" s="114" t="n">
        <v>19</v>
      </c>
      <c r="AO50" s="159"/>
    </row>
    <row r="51" customFormat="false" ht="15" hidden="false" customHeight="true" outlineLevel="0" collapsed="false">
      <c r="A51" s="27" t="n">
        <v>20</v>
      </c>
      <c r="B51" s="386" t="s">
        <v>403</v>
      </c>
      <c r="C51" s="173" t="s">
        <v>349</v>
      </c>
      <c r="D51" s="552" t="n">
        <v>1.94678780012979</v>
      </c>
      <c r="E51" s="552" t="n">
        <v>2.16579536967887</v>
      </c>
      <c r="F51" s="552" t="n">
        <v>0.495049504950495</v>
      </c>
      <c r="G51" s="552" t="n">
        <v>1.03950103950104</v>
      </c>
      <c r="H51" s="552" t="n">
        <v>1.8348623853211</v>
      </c>
      <c r="I51" s="552" t="n">
        <v>0.380228136882129</v>
      </c>
      <c r="J51" s="552" t="n">
        <v>0.145137880986938</v>
      </c>
      <c r="K51" s="552" t="n">
        <v>0</v>
      </c>
      <c r="L51" s="552" t="n">
        <v>0</v>
      </c>
      <c r="M51" s="552" t="n">
        <v>0.78740157480315</v>
      </c>
      <c r="N51" s="552" t="n">
        <v>1.49253731343284</v>
      </c>
      <c r="O51" s="552" t="n">
        <v>0.735294117647059</v>
      </c>
      <c r="P51" s="552" t="n">
        <v>0</v>
      </c>
      <c r="Q51" s="552" t="n">
        <v>3.2258064516129</v>
      </c>
      <c r="R51" s="552" t="n">
        <v>12.3529411764706</v>
      </c>
      <c r="S51" s="552" t="n">
        <v>1.38888888888889</v>
      </c>
      <c r="T51" s="114" t="n">
        <v>20</v>
      </c>
      <c r="U51" s="27" t="n">
        <v>20</v>
      </c>
      <c r="V51" s="386" t="s">
        <v>403</v>
      </c>
      <c r="W51" s="173" t="s">
        <v>349</v>
      </c>
      <c r="X51" s="552" t="n">
        <v>1.34615384615385</v>
      </c>
      <c r="Y51" s="552" t="n">
        <v>1.21951219512195</v>
      </c>
      <c r="Z51" s="552" t="n">
        <v>1.63934426229508</v>
      </c>
      <c r="AA51" s="552" t="n">
        <v>0.75187969924812</v>
      </c>
      <c r="AB51" s="552" t="n">
        <v>1.32860938883968</v>
      </c>
      <c r="AC51" s="552" t="n">
        <v>1.21580547112462</v>
      </c>
      <c r="AD51" s="552" t="n">
        <v>0.400801603206413</v>
      </c>
      <c r="AE51" s="552" t="n">
        <v>2.99003322259136</v>
      </c>
      <c r="AF51" s="552" t="n">
        <v>1.73010380622837</v>
      </c>
      <c r="AG51" s="552" t="n">
        <v>2.68817204301075</v>
      </c>
      <c r="AH51" s="552" t="n">
        <v>0</v>
      </c>
      <c r="AI51" s="552" t="n">
        <v>5.17241379310345</v>
      </c>
      <c r="AJ51" s="552" t="n">
        <v>0</v>
      </c>
      <c r="AK51" s="552" t="n">
        <v>0</v>
      </c>
      <c r="AL51" s="552" t="n">
        <v>1.76470588235294</v>
      </c>
      <c r="AM51" s="552" t="n">
        <v>1.12359550561798</v>
      </c>
      <c r="AN51" s="114" t="n">
        <v>20</v>
      </c>
      <c r="AO51" s="159"/>
    </row>
    <row r="52" customFormat="false" ht="21.95" hidden="false" customHeight="true" outlineLevel="0" collapsed="false">
      <c r="A52" s="27" t="n">
        <v>21</v>
      </c>
      <c r="B52" s="386" t="s">
        <v>404</v>
      </c>
      <c r="C52" s="173" t="s">
        <v>405</v>
      </c>
      <c r="D52" s="552" t="n">
        <v>5.03028089887641</v>
      </c>
      <c r="E52" s="552" t="n">
        <v>5.24766418415708</v>
      </c>
      <c r="F52" s="552" t="n">
        <v>3.97062706270627</v>
      </c>
      <c r="G52" s="552" t="n">
        <v>4.3</v>
      </c>
      <c r="H52" s="552" t="n">
        <v>5.9</v>
      </c>
      <c r="I52" s="552" t="n">
        <v>3</v>
      </c>
      <c r="J52" s="552" t="n">
        <v>3.2</v>
      </c>
      <c r="K52" s="552" t="n">
        <v>3</v>
      </c>
      <c r="L52" s="552" t="n">
        <v>2.8</v>
      </c>
      <c r="M52" s="552" t="n">
        <v>4.4</v>
      </c>
      <c r="N52" s="552" t="n">
        <v>4.9</v>
      </c>
      <c r="O52" s="552" t="n">
        <v>5.4</v>
      </c>
      <c r="P52" s="552" t="n">
        <v>4.2</v>
      </c>
      <c r="Q52" s="552" t="n">
        <v>7.7</v>
      </c>
      <c r="R52" s="552" t="n">
        <v>12</v>
      </c>
      <c r="S52" s="552" t="n">
        <v>5</v>
      </c>
      <c r="T52" s="114" t="n">
        <v>21</v>
      </c>
      <c r="U52" s="27" t="n">
        <v>21</v>
      </c>
      <c r="V52" s="386" t="s">
        <v>404</v>
      </c>
      <c r="W52" s="173" t="s">
        <v>405</v>
      </c>
      <c r="X52" s="552" t="n">
        <v>4.5</v>
      </c>
      <c r="Y52" s="552" t="n">
        <v>6.4</v>
      </c>
      <c r="Z52" s="552" t="n">
        <v>4.6</v>
      </c>
      <c r="AA52" s="552" t="n">
        <v>3.1</v>
      </c>
      <c r="AB52" s="552" t="n">
        <v>4.8</v>
      </c>
      <c r="AC52" s="552" t="n">
        <v>4.7</v>
      </c>
      <c r="AD52" s="552" t="n">
        <v>4.9</v>
      </c>
      <c r="AE52" s="552" t="n">
        <v>4.9</v>
      </c>
      <c r="AF52" s="552" t="n">
        <v>4</v>
      </c>
      <c r="AG52" s="552" t="n">
        <v>3.6</v>
      </c>
      <c r="AH52" s="552" t="n">
        <v>4.7</v>
      </c>
      <c r="AI52" s="552" t="n">
        <v>6.1</v>
      </c>
      <c r="AJ52" s="552" t="n">
        <v>3.7</v>
      </c>
      <c r="AK52" s="552" t="n">
        <v>2.4</v>
      </c>
      <c r="AL52" s="552" t="n">
        <v>5.6</v>
      </c>
      <c r="AM52" s="552" t="n">
        <v>3.5</v>
      </c>
      <c r="AN52" s="114" t="n">
        <v>21</v>
      </c>
    </row>
    <row r="53" customFormat="false" ht="15" hidden="false" customHeight="true" outlineLevel="0" collapsed="false">
      <c r="A53" s="27"/>
      <c r="B53" s="381"/>
      <c r="C53" s="173"/>
      <c r="D53" s="554"/>
      <c r="E53" s="554"/>
      <c r="F53" s="554"/>
      <c r="G53" s="554"/>
      <c r="H53" s="554"/>
      <c r="I53" s="554"/>
      <c r="J53" s="554"/>
      <c r="K53" s="554"/>
      <c r="L53" s="554"/>
      <c r="M53" s="554"/>
      <c r="N53" s="554"/>
      <c r="O53" s="554"/>
      <c r="P53" s="554"/>
      <c r="Q53" s="554"/>
      <c r="R53" s="554"/>
      <c r="S53" s="554"/>
      <c r="T53" s="114"/>
      <c r="U53" s="27"/>
      <c r="V53" s="381"/>
      <c r="W53" s="173"/>
      <c r="X53" s="554"/>
      <c r="Y53" s="554"/>
      <c r="Z53" s="554"/>
      <c r="AA53" s="554"/>
      <c r="AB53" s="554"/>
      <c r="AC53" s="554"/>
      <c r="AD53" s="554"/>
      <c r="AE53" s="554"/>
      <c r="AF53" s="554"/>
      <c r="AG53" s="554"/>
      <c r="AH53" s="554"/>
      <c r="AI53" s="554"/>
      <c r="AJ53" s="554"/>
      <c r="AK53" s="554"/>
      <c r="AL53" s="554"/>
      <c r="AM53" s="554"/>
      <c r="AN53" s="114"/>
      <c r="AO53" s="159"/>
      <c r="AP53" s="245"/>
      <c r="AQ53" s="245"/>
      <c r="AR53" s="245"/>
      <c r="AS53" s="245"/>
      <c r="AT53" s="245"/>
      <c r="AU53" s="245"/>
      <c r="AV53" s="245"/>
      <c r="AW53" s="245"/>
    </row>
    <row r="54" customFormat="false" ht="15" hidden="false" customHeight="true" outlineLevel="0" collapsed="false">
      <c r="A54" s="27"/>
      <c r="B54" s="381"/>
      <c r="C54" s="39"/>
      <c r="D54" s="555"/>
      <c r="E54" s="552"/>
      <c r="F54" s="552"/>
      <c r="G54" s="552"/>
      <c r="H54" s="552"/>
      <c r="I54" s="552"/>
      <c r="J54" s="552"/>
      <c r="K54" s="552"/>
      <c r="L54" s="552"/>
      <c r="M54" s="552"/>
      <c r="N54" s="552"/>
      <c r="O54" s="552"/>
      <c r="P54" s="552"/>
      <c r="Q54" s="552"/>
      <c r="R54" s="552"/>
      <c r="S54" s="552"/>
      <c r="T54" s="114"/>
      <c r="U54" s="27"/>
      <c r="V54" s="381"/>
      <c r="W54" s="173"/>
      <c r="X54" s="552"/>
      <c r="Y54" s="552"/>
      <c r="Z54" s="552"/>
      <c r="AA54" s="552"/>
      <c r="AB54" s="552"/>
      <c r="AC54" s="552"/>
      <c r="AD54" s="552"/>
      <c r="AE54" s="552"/>
      <c r="AF54" s="552"/>
      <c r="AG54" s="552"/>
      <c r="AH54" s="552"/>
      <c r="AI54" s="552"/>
      <c r="AJ54" s="552"/>
      <c r="AK54" s="552"/>
      <c r="AL54" s="552"/>
      <c r="AM54" s="552"/>
      <c r="AN54" s="114"/>
      <c r="AO54" s="159"/>
    </row>
    <row r="55" customFormat="false" ht="15" hidden="false" customHeight="true" outlineLevel="0" collapsed="false">
      <c r="A55" s="27"/>
      <c r="B55" s="381"/>
      <c r="C55" s="381"/>
      <c r="D55" s="555"/>
      <c r="E55" s="552"/>
      <c r="F55" s="552"/>
      <c r="G55" s="552"/>
      <c r="H55" s="552"/>
      <c r="I55" s="552"/>
      <c r="J55" s="552"/>
      <c r="K55" s="552"/>
      <c r="L55" s="552"/>
      <c r="M55" s="552"/>
      <c r="N55" s="552"/>
      <c r="O55" s="552"/>
      <c r="P55" s="552"/>
      <c r="Q55" s="552"/>
      <c r="R55" s="552"/>
      <c r="S55" s="552"/>
      <c r="T55" s="114"/>
      <c r="U55" s="27"/>
      <c r="V55" s="381"/>
      <c r="W55" s="215"/>
      <c r="X55" s="552"/>
      <c r="Y55" s="552"/>
      <c r="Z55" s="552"/>
      <c r="AA55" s="552"/>
      <c r="AB55" s="552"/>
      <c r="AC55" s="552"/>
      <c r="AD55" s="552"/>
      <c r="AE55" s="552"/>
      <c r="AF55" s="552"/>
      <c r="AG55" s="552"/>
      <c r="AH55" s="552"/>
      <c r="AI55" s="552"/>
      <c r="AJ55" s="552"/>
      <c r="AK55" s="552"/>
      <c r="AL55" s="552"/>
      <c r="AM55" s="552"/>
      <c r="AN55" s="114"/>
      <c r="AO55" s="159"/>
    </row>
    <row r="56" customFormat="false" ht="15" hidden="false" customHeight="true" outlineLevel="0" collapsed="false">
      <c r="A56" s="27"/>
      <c r="B56" s="381"/>
      <c r="C56" s="381"/>
      <c r="D56" s="555"/>
      <c r="E56" s="552"/>
      <c r="F56" s="552"/>
      <c r="G56" s="552"/>
      <c r="H56" s="552"/>
      <c r="I56" s="552"/>
      <c r="J56" s="552"/>
      <c r="K56" s="552"/>
      <c r="L56" s="552"/>
      <c r="M56" s="552"/>
      <c r="N56" s="552"/>
      <c r="O56" s="552"/>
      <c r="P56" s="552"/>
      <c r="Q56" s="552"/>
      <c r="R56" s="552"/>
      <c r="S56" s="552"/>
      <c r="T56" s="114"/>
      <c r="U56" s="27"/>
      <c r="V56" s="381"/>
      <c r="W56" s="215"/>
      <c r="X56" s="552"/>
      <c r="Y56" s="552"/>
      <c r="Z56" s="552"/>
      <c r="AA56" s="552"/>
      <c r="AB56" s="552"/>
      <c r="AC56" s="552"/>
      <c r="AD56" s="552"/>
      <c r="AE56" s="552"/>
      <c r="AF56" s="552"/>
      <c r="AG56" s="552"/>
      <c r="AH56" s="552"/>
      <c r="AI56" s="552"/>
      <c r="AJ56" s="552"/>
      <c r="AK56" s="552"/>
      <c r="AL56" s="552"/>
      <c r="AM56" s="552"/>
      <c r="AN56" s="114"/>
    </row>
    <row r="57" customFormat="false" ht="12" hidden="false" customHeight="true" outlineLevel="0" collapsed="false">
      <c r="A57" s="27"/>
      <c r="B57" s="381" t="s">
        <v>642</v>
      </c>
      <c r="C57" s="381"/>
      <c r="D57" s="555"/>
      <c r="E57" s="552"/>
      <c r="F57" s="552"/>
      <c r="G57" s="552"/>
      <c r="H57" s="552"/>
      <c r="I57" s="552"/>
      <c r="J57" s="552"/>
      <c r="K57" s="552"/>
      <c r="L57" s="552"/>
      <c r="M57" s="552"/>
      <c r="N57" s="552"/>
      <c r="O57" s="552"/>
      <c r="P57" s="552"/>
      <c r="Q57" s="552"/>
      <c r="R57" s="552"/>
      <c r="S57" s="552"/>
      <c r="T57" s="114"/>
      <c r="U57" s="27"/>
      <c r="V57" s="381" t="s">
        <v>642</v>
      </c>
      <c r="W57" s="215"/>
      <c r="X57" s="552"/>
      <c r="Y57" s="552"/>
      <c r="Z57" s="552"/>
      <c r="AA57" s="552"/>
      <c r="AB57" s="552"/>
      <c r="AC57" s="552"/>
      <c r="AD57" s="552"/>
      <c r="AE57" s="552"/>
      <c r="AF57" s="552"/>
      <c r="AG57" s="552"/>
      <c r="AH57" s="552"/>
      <c r="AI57" s="552"/>
      <c r="AJ57" s="552"/>
      <c r="AK57" s="552"/>
      <c r="AL57" s="552"/>
      <c r="AM57" s="552"/>
      <c r="AN57" s="114"/>
    </row>
    <row r="58" customFormat="false" ht="12" hidden="false" customHeight="true" outlineLevel="0" collapsed="false">
      <c r="A58" s="27"/>
      <c r="B58" s="381" t="s">
        <v>643</v>
      </c>
      <c r="C58" s="381"/>
      <c r="D58" s="555"/>
      <c r="E58" s="552"/>
      <c r="F58" s="552"/>
      <c r="G58" s="552"/>
      <c r="H58" s="552"/>
      <c r="I58" s="552"/>
      <c r="J58" s="552"/>
      <c r="K58" s="552"/>
      <c r="L58" s="552"/>
      <c r="M58" s="552"/>
      <c r="N58" s="552"/>
      <c r="O58" s="552"/>
      <c r="P58" s="552"/>
      <c r="Q58" s="552"/>
      <c r="R58" s="552"/>
      <c r="S58" s="552"/>
      <c r="T58" s="114"/>
      <c r="U58" s="27"/>
      <c r="V58" s="381" t="s">
        <v>643</v>
      </c>
      <c r="W58" s="215"/>
      <c r="X58" s="552"/>
      <c r="Y58" s="552"/>
      <c r="Z58" s="552"/>
      <c r="AA58" s="552"/>
      <c r="AB58" s="552"/>
      <c r="AC58" s="552"/>
      <c r="AD58" s="552"/>
      <c r="AE58" s="552"/>
      <c r="AF58" s="552"/>
      <c r="AG58" s="552"/>
      <c r="AH58" s="552"/>
      <c r="AI58" s="552"/>
      <c r="AJ58" s="552"/>
      <c r="AK58" s="552"/>
      <c r="AL58" s="552"/>
      <c r="AM58" s="552"/>
      <c r="AN58" s="114"/>
    </row>
    <row r="59" customFormat="false" ht="12" hidden="false" customHeight="true" outlineLevel="0" collapsed="false">
      <c r="A59" s="27"/>
      <c r="B59" s="381"/>
      <c r="C59" s="381"/>
      <c r="D59" s="555"/>
      <c r="E59" s="552"/>
      <c r="F59" s="552"/>
      <c r="G59" s="552"/>
      <c r="H59" s="552"/>
      <c r="I59" s="552"/>
      <c r="J59" s="552"/>
      <c r="K59" s="552"/>
      <c r="L59" s="552"/>
      <c r="M59" s="552"/>
      <c r="N59" s="552"/>
      <c r="O59" s="552"/>
      <c r="P59" s="552"/>
      <c r="Q59" s="552"/>
      <c r="R59" s="552"/>
      <c r="S59" s="552"/>
      <c r="T59" s="114"/>
      <c r="U59" s="27"/>
      <c r="V59" s="381"/>
      <c r="W59" s="215"/>
      <c r="X59" s="552"/>
      <c r="Y59" s="552"/>
      <c r="Z59" s="552"/>
      <c r="AA59" s="552"/>
      <c r="AB59" s="552"/>
      <c r="AC59" s="552"/>
      <c r="AD59" s="552"/>
      <c r="AE59" s="552"/>
      <c r="AF59" s="552"/>
      <c r="AG59" s="552"/>
      <c r="AH59" s="552"/>
      <c r="AI59" s="552"/>
      <c r="AJ59" s="552"/>
      <c r="AK59" s="552"/>
      <c r="AL59" s="552"/>
      <c r="AM59" s="552"/>
      <c r="AN59" s="114"/>
    </row>
    <row r="60" customFormat="false" ht="15" hidden="false" customHeight="true" outlineLevel="0" collapsed="false">
      <c r="B60" s="381"/>
      <c r="C60" s="215"/>
      <c r="D60" s="552"/>
      <c r="E60" s="552"/>
      <c r="F60" s="552"/>
      <c r="G60" s="552"/>
      <c r="H60" s="552"/>
      <c r="I60" s="552"/>
      <c r="J60" s="552"/>
      <c r="K60" s="552"/>
      <c r="L60" s="552"/>
      <c r="M60" s="552"/>
      <c r="N60" s="552"/>
      <c r="O60" s="552"/>
      <c r="P60" s="552"/>
      <c r="Q60" s="552"/>
      <c r="R60" s="552"/>
      <c r="S60" s="552"/>
      <c r="T60" s="114"/>
      <c r="V60" s="381"/>
      <c r="W60" s="215"/>
      <c r="X60" s="552"/>
      <c r="Y60" s="552"/>
      <c r="Z60" s="552"/>
      <c r="AA60" s="552"/>
      <c r="AB60" s="552"/>
      <c r="AC60" s="552"/>
      <c r="AD60" s="552"/>
      <c r="AE60" s="552"/>
      <c r="AF60" s="552"/>
      <c r="AG60" s="552"/>
      <c r="AH60" s="552"/>
      <c r="AI60" s="552"/>
      <c r="AJ60" s="552"/>
      <c r="AK60" s="552"/>
      <c r="AL60" s="552"/>
      <c r="AM60" s="552"/>
      <c r="AN60" s="114"/>
      <c r="AO60" s="159"/>
    </row>
    <row r="61" customFormat="false" ht="15" hidden="false" customHeight="true" outlineLevel="0" collapsed="false">
      <c r="A61" s="27" t="n">
        <v>22</v>
      </c>
      <c r="B61" s="386" t="s">
        <v>644</v>
      </c>
      <c r="C61" s="173" t="s">
        <v>349</v>
      </c>
      <c r="D61" s="552" t="n">
        <v>28.4663638330089</v>
      </c>
      <c r="E61" s="552" t="n">
        <v>29.0017425939756</v>
      </c>
      <c r="F61" s="552" t="n">
        <v>24.9174917491749</v>
      </c>
      <c r="G61" s="552" t="n">
        <v>33.0561330561331</v>
      </c>
      <c r="H61" s="552" t="n">
        <v>24.3119266055046</v>
      </c>
      <c r="I61" s="552" t="n">
        <v>40.3041825095057</v>
      </c>
      <c r="J61" s="552" t="n">
        <v>41.5094339622642</v>
      </c>
      <c r="K61" s="552" t="n">
        <v>39.4088669950739</v>
      </c>
      <c r="L61" s="552" t="n">
        <v>57.0512820512821</v>
      </c>
      <c r="M61" s="552" t="n">
        <v>29.1338582677165</v>
      </c>
      <c r="N61" s="552" t="n">
        <v>16.4179104477612</v>
      </c>
      <c r="O61" s="552" t="n">
        <v>14.7058823529412</v>
      </c>
      <c r="P61" s="552" t="n">
        <v>29.7872340425532</v>
      </c>
      <c r="Q61" s="552" t="n">
        <v>22.5806451612903</v>
      </c>
      <c r="R61" s="552" t="n">
        <v>14.1176470588235</v>
      </c>
      <c r="S61" s="552" t="n">
        <v>20.8333333333333</v>
      </c>
      <c r="T61" s="114" t="n">
        <v>22</v>
      </c>
      <c r="U61" s="27" t="n">
        <v>22</v>
      </c>
      <c r="V61" s="386" t="s">
        <v>644</v>
      </c>
      <c r="W61" s="173" t="s">
        <v>349</v>
      </c>
      <c r="X61" s="552" t="n">
        <v>35.1923076923077</v>
      </c>
      <c r="Y61" s="552" t="n">
        <v>21.9512195121951</v>
      </c>
      <c r="Z61" s="552" t="n">
        <v>33.7704918032787</v>
      </c>
      <c r="AA61" s="552" t="n">
        <v>46.6165413533835</v>
      </c>
      <c r="AB61" s="552" t="n">
        <v>23.2063773250664</v>
      </c>
      <c r="AC61" s="552" t="n">
        <v>20.0607902735562</v>
      </c>
      <c r="AD61" s="552" t="n">
        <v>26.4529058116232</v>
      </c>
      <c r="AE61" s="552" t="n">
        <v>21.2624584717608</v>
      </c>
      <c r="AF61" s="552" t="n">
        <v>32.5259515570934</v>
      </c>
      <c r="AG61" s="552" t="n">
        <v>37.0967741935484</v>
      </c>
      <c r="AH61" s="552" t="n">
        <v>24.2718446601942</v>
      </c>
      <c r="AI61" s="552" t="n">
        <v>24.1379310344828</v>
      </c>
      <c r="AJ61" s="552" t="n">
        <v>32.1608040201005</v>
      </c>
      <c r="AK61" s="552" t="n">
        <v>30.9090909090909</v>
      </c>
      <c r="AL61" s="552" t="n">
        <v>30</v>
      </c>
      <c r="AM61" s="552" t="n">
        <v>20.2247191011236</v>
      </c>
      <c r="AN61" s="114" t="n">
        <v>22</v>
      </c>
      <c r="AO61" s="159"/>
    </row>
    <row r="62" customFormat="false" ht="15" hidden="false" customHeight="true" outlineLevel="0" collapsed="false">
      <c r="A62" s="27" t="n">
        <v>23</v>
      </c>
      <c r="B62" s="386" t="s">
        <v>645</v>
      </c>
      <c r="C62" s="173" t="s">
        <v>349</v>
      </c>
      <c r="D62" s="552" t="n">
        <v>40.9258057538395</v>
      </c>
      <c r="E62" s="552" t="n">
        <v>40.9758526263381</v>
      </c>
      <c r="F62" s="552" t="n">
        <v>40.5940594059406</v>
      </c>
      <c r="G62" s="552" t="n">
        <v>43.6590436590437</v>
      </c>
      <c r="H62" s="552" t="n">
        <v>43.1192660550459</v>
      </c>
      <c r="I62" s="552" t="n">
        <v>44.106463878327</v>
      </c>
      <c r="J62" s="552" t="n">
        <v>37.0101596516691</v>
      </c>
      <c r="K62" s="552" t="n">
        <v>39.6551724137931</v>
      </c>
      <c r="L62" s="552" t="n">
        <v>29.4871794871795</v>
      </c>
      <c r="M62" s="552" t="n">
        <v>37.7952755905512</v>
      </c>
      <c r="N62" s="552" t="n">
        <v>43.2835820895522</v>
      </c>
      <c r="O62" s="552" t="n">
        <v>29.4117647058824</v>
      </c>
      <c r="P62" s="552" t="n">
        <v>46.8085106382979</v>
      </c>
      <c r="Q62" s="552" t="n">
        <v>45.1612903225806</v>
      </c>
      <c r="R62" s="552" t="n">
        <v>33.2352941176471</v>
      </c>
      <c r="S62" s="552" t="n">
        <v>52.7777777777778</v>
      </c>
      <c r="T62" s="114" t="n">
        <v>23</v>
      </c>
      <c r="U62" s="27" t="n">
        <v>23</v>
      </c>
      <c r="V62" s="386" t="s">
        <v>645</v>
      </c>
      <c r="W62" s="173" t="s">
        <v>349</v>
      </c>
      <c r="X62" s="552" t="n">
        <v>38.6538461538462</v>
      </c>
      <c r="Y62" s="552" t="n">
        <v>52.4390243902439</v>
      </c>
      <c r="Z62" s="552" t="n">
        <v>39.344262295082</v>
      </c>
      <c r="AA62" s="552" t="n">
        <v>28.5714285714286</v>
      </c>
      <c r="AB62" s="552" t="n">
        <v>45.3498671390611</v>
      </c>
      <c r="AC62" s="552" t="n">
        <v>50.1519756838906</v>
      </c>
      <c r="AD62" s="552" t="n">
        <v>43.687374749499</v>
      </c>
      <c r="AE62" s="552" t="n">
        <v>42.8571428571429</v>
      </c>
      <c r="AF62" s="552" t="n">
        <v>37.7162629757786</v>
      </c>
      <c r="AG62" s="552" t="n">
        <v>34.4086021505376</v>
      </c>
      <c r="AH62" s="552" t="n">
        <v>43.6893203883495</v>
      </c>
      <c r="AI62" s="552" t="n">
        <v>39.6551724137931</v>
      </c>
      <c r="AJ62" s="552" t="n">
        <v>44.7236180904523</v>
      </c>
      <c r="AK62" s="552" t="n">
        <v>41.8181818181818</v>
      </c>
      <c r="AL62" s="552" t="n">
        <v>42.3529411764706</v>
      </c>
      <c r="AM62" s="552" t="n">
        <v>37.0786516853933</v>
      </c>
      <c r="AN62" s="114" t="n">
        <v>23</v>
      </c>
      <c r="AO62" s="159"/>
    </row>
    <row r="63" customFormat="false" ht="15" hidden="false" customHeight="true" outlineLevel="0" collapsed="false">
      <c r="A63" s="27" t="n">
        <v>24</v>
      </c>
      <c r="B63" s="386" t="s">
        <v>646</v>
      </c>
      <c r="C63" s="173" t="s">
        <v>349</v>
      </c>
      <c r="D63" s="552" t="n">
        <v>14.1250270387194</v>
      </c>
      <c r="E63" s="552" t="n">
        <v>14.0652228030869</v>
      </c>
      <c r="F63" s="552" t="n">
        <v>14.5214521452145</v>
      </c>
      <c r="G63" s="552" t="n">
        <v>10.8108108108108</v>
      </c>
      <c r="H63" s="552" t="n">
        <v>14.2201834862385</v>
      </c>
      <c r="I63" s="552" t="n">
        <v>7.98479087452472</v>
      </c>
      <c r="J63" s="552" t="n">
        <v>10.7402031930334</v>
      </c>
      <c r="K63" s="552" t="n">
        <v>10.8374384236453</v>
      </c>
      <c r="L63" s="552" t="n">
        <v>7.05128205128205</v>
      </c>
      <c r="M63" s="552" t="n">
        <v>14.9606299212598</v>
      </c>
      <c r="N63" s="552" t="n">
        <v>14.4278606965174</v>
      </c>
      <c r="O63" s="552" t="n">
        <v>20.5882352941176</v>
      </c>
      <c r="P63" s="552" t="n">
        <v>6.38297872340426</v>
      </c>
      <c r="Q63" s="552" t="n">
        <v>15.0537634408602</v>
      </c>
      <c r="R63" s="552" t="n">
        <v>19.1176470588235</v>
      </c>
      <c r="S63" s="552" t="n">
        <v>12.5</v>
      </c>
      <c r="T63" s="114" t="n">
        <v>24</v>
      </c>
      <c r="U63" s="27" t="n">
        <v>24</v>
      </c>
      <c r="V63" s="386" t="s">
        <v>646</v>
      </c>
      <c r="W63" s="173" t="s">
        <v>349</v>
      </c>
      <c r="X63" s="552" t="n">
        <v>13.8461538461538</v>
      </c>
      <c r="Y63" s="552" t="n">
        <v>12.1951219512195</v>
      </c>
      <c r="Z63" s="552" t="n">
        <v>13.4426229508197</v>
      </c>
      <c r="AA63" s="552" t="n">
        <v>15.7894736842105</v>
      </c>
      <c r="AB63" s="552" t="n">
        <v>16.563330380868</v>
      </c>
      <c r="AC63" s="552" t="n">
        <v>17.0212765957447</v>
      </c>
      <c r="AD63" s="552" t="n">
        <v>16.4328657314629</v>
      </c>
      <c r="AE63" s="552" t="n">
        <v>16.2790697674419</v>
      </c>
      <c r="AF63" s="552" t="n">
        <v>14.5328719723183</v>
      </c>
      <c r="AG63" s="552" t="n">
        <v>14.5161290322581</v>
      </c>
      <c r="AH63" s="552" t="n">
        <v>14.5631067961165</v>
      </c>
      <c r="AI63" s="552" t="n">
        <v>13.7931034482759</v>
      </c>
      <c r="AJ63" s="552" t="n">
        <v>9.04522613065327</v>
      </c>
      <c r="AK63" s="552" t="n">
        <v>12.7272727272727</v>
      </c>
      <c r="AL63" s="552" t="n">
        <v>11.1764705882353</v>
      </c>
      <c r="AM63" s="552" t="n">
        <v>21.3483146067416</v>
      </c>
      <c r="AN63" s="114" t="n">
        <v>24</v>
      </c>
      <c r="AO63" s="159"/>
    </row>
    <row r="64" customFormat="false" ht="15" hidden="false" customHeight="true" outlineLevel="0" collapsed="false">
      <c r="A64" s="27" t="n">
        <v>25</v>
      </c>
      <c r="B64" s="386" t="s">
        <v>647</v>
      </c>
      <c r="C64" s="173" t="s">
        <v>349</v>
      </c>
      <c r="D64" s="552" t="n">
        <v>6.70560242266926</v>
      </c>
      <c r="E64" s="552" t="n">
        <v>6.82101070450585</v>
      </c>
      <c r="F64" s="552" t="n">
        <v>5.94059405940594</v>
      </c>
      <c r="G64" s="552" t="n">
        <v>6.44490644490645</v>
      </c>
      <c r="H64" s="552" t="n">
        <v>9.17431192660551</v>
      </c>
      <c r="I64" s="552" t="n">
        <v>4.18250950570342</v>
      </c>
      <c r="J64" s="552" t="n">
        <v>4.644412191582</v>
      </c>
      <c r="K64" s="552" t="n">
        <v>3.94088669950739</v>
      </c>
      <c r="L64" s="552" t="n">
        <v>3.84615384615385</v>
      </c>
      <c r="M64" s="552" t="n">
        <v>7.8740157480315</v>
      </c>
      <c r="N64" s="552" t="n">
        <v>7.46268656716418</v>
      </c>
      <c r="O64" s="552" t="n">
        <v>10.2941176470588</v>
      </c>
      <c r="P64" s="552" t="n">
        <v>4.25531914893617</v>
      </c>
      <c r="Q64" s="552" t="n">
        <v>7.52688172043011</v>
      </c>
      <c r="R64" s="552" t="n">
        <v>11.4705882352941</v>
      </c>
      <c r="S64" s="552" t="n">
        <v>4.16666666666667</v>
      </c>
      <c r="T64" s="114" t="n">
        <v>25</v>
      </c>
      <c r="U64" s="27" t="n">
        <v>25</v>
      </c>
      <c r="V64" s="386" t="s">
        <v>647</v>
      </c>
      <c r="W64" s="173" t="s">
        <v>349</v>
      </c>
      <c r="X64" s="552" t="n">
        <v>5.38461538461539</v>
      </c>
      <c r="Y64" s="552" t="n">
        <v>6.09756097560976</v>
      </c>
      <c r="Z64" s="552" t="n">
        <v>4.91803278688525</v>
      </c>
      <c r="AA64" s="552" t="n">
        <v>6.01503759398496</v>
      </c>
      <c r="AB64" s="552" t="n">
        <v>7.79450841452613</v>
      </c>
      <c r="AC64" s="552" t="n">
        <v>6.68693009118541</v>
      </c>
      <c r="AD64" s="552" t="n">
        <v>6.4128256513026</v>
      </c>
      <c r="AE64" s="552" t="n">
        <v>11.2956810631229</v>
      </c>
      <c r="AF64" s="552" t="n">
        <v>7.26643598615917</v>
      </c>
      <c r="AG64" s="552" t="n">
        <v>5.91397849462366</v>
      </c>
      <c r="AH64" s="552" t="n">
        <v>9.70873786407767</v>
      </c>
      <c r="AI64" s="552" t="n">
        <v>1.72413793103448</v>
      </c>
      <c r="AJ64" s="552" t="n">
        <v>6.03015075376884</v>
      </c>
      <c r="AK64" s="552" t="n">
        <v>5.45454545454545</v>
      </c>
      <c r="AL64" s="552" t="n">
        <v>5.88235294117647</v>
      </c>
      <c r="AM64" s="552" t="n">
        <v>1.12359550561798</v>
      </c>
      <c r="AN64" s="114" t="n">
        <v>25</v>
      </c>
      <c r="AO64" s="159"/>
    </row>
    <row r="65" customFormat="false" ht="15" hidden="false" customHeight="true" outlineLevel="0" collapsed="false">
      <c r="A65" s="27" t="n">
        <v>26</v>
      </c>
      <c r="B65" s="386" t="s">
        <v>648</v>
      </c>
      <c r="C65" s="173" t="s">
        <v>349</v>
      </c>
      <c r="D65" s="552" t="n">
        <v>3.11486048020766</v>
      </c>
      <c r="E65" s="552" t="n">
        <v>3.26114015434404</v>
      </c>
      <c r="F65" s="552" t="n">
        <v>2.14521452145215</v>
      </c>
      <c r="G65" s="552" t="n">
        <v>1.87110187110187</v>
      </c>
      <c r="H65" s="552" t="n">
        <v>3.21100917431193</v>
      </c>
      <c r="I65" s="552" t="n">
        <v>0.760456273764259</v>
      </c>
      <c r="J65" s="552" t="n">
        <v>2.322206095791</v>
      </c>
      <c r="K65" s="552" t="n">
        <v>2.21674876847291</v>
      </c>
      <c r="L65" s="552" t="n">
        <v>1.92307692307692</v>
      </c>
      <c r="M65" s="552" t="n">
        <v>3.1496062992126</v>
      </c>
      <c r="N65" s="552" t="n">
        <v>5.97014925373134</v>
      </c>
      <c r="O65" s="552" t="n">
        <v>3.67647058823529</v>
      </c>
      <c r="P65" s="552" t="n">
        <v>6.38297872340426</v>
      </c>
      <c r="Q65" s="552" t="n">
        <v>3.2258064516129</v>
      </c>
      <c r="R65" s="552" t="n">
        <v>6.76470588235294</v>
      </c>
      <c r="S65" s="552" t="n">
        <v>0</v>
      </c>
      <c r="T65" s="114" t="n">
        <v>26</v>
      </c>
      <c r="U65" s="27" t="n">
        <v>26</v>
      </c>
      <c r="V65" s="386" t="s">
        <v>648</v>
      </c>
      <c r="W65" s="173" t="s">
        <v>349</v>
      </c>
      <c r="X65" s="552" t="n">
        <v>1.92307692307692</v>
      </c>
      <c r="Y65" s="552" t="n">
        <v>4.87804878048781</v>
      </c>
      <c r="Z65" s="552" t="n">
        <v>1.31147540983607</v>
      </c>
      <c r="AA65" s="552" t="n">
        <v>1.50375939849624</v>
      </c>
      <c r="AB65" s="552" t="n">
        <v>3.27723649247121</v>
      </c>
      <c r="AC65" s="552" t="n">
        <v>2.7355623100304</v>
      </c>
      <c r="AD65" s="552" t="n">
        <v>2.60521042084168</v>
      </c>
      <c r="AE65" s="552" t="n">
        <v>4.98338870431894</v>
      </c>
      <c r="AF65" s="552" t="n">
        <v>2.7681660899654</v>
      </c>
      <c r="AG65" s="552" t="n">
        <v>3.2258064516129</v>
      </c>
      <c r="AH65" s="552" t="n">
        <v>1.94174757281553</v>
      </c>
      <c r="AI65" s="552" t="n">
        <v>5.17241379310345</v>
      </c>
      <c r="AJ65" s="552" t="n">
        <v>1.50753768844221</v>
      </c>
      <c r="AK65" s="552" t="n">
        <v>0.909090909090909</v>
      </c>
      <c r="AL65" s="552" t="n">
        <v>4.11764705882353</v>
      </c>
      <c r="AM65" s="552" t="n">
        <v>4.49438202247191</v>
      </c>
      <c r="AN65" s="114" t="n">
        <v>26</v>
      </c>
      <c r="AO65" s="159"/>
    </row>
    <row r="66" customFormat="false" ht="12.75" hidden="false" customHeight="false" outlineLevel="0" collapsed="false">
      <c r="A66" s="27" t="n">
        <v>27</v>
      </c>
      <c r="B66" s="386" t="s">
        <v>649</v>
      </c>
      <c r="C66" s="173" t="s">
        <v>349</v>
      </c>
      <c r="D66" s="552" t="n">
        <v>6.66234047155527</v>
      </c>
      <c r="E66" s="552" t="n">
        <v>5.87503111774957</v>
      </c>
      <c r="F66" s="552" t="n">
        <v>11.8811881188119</v>
      </c>
      <c r="G66" s="552" t="n">
        <v>4.15800415800416</v>
      </c>
      <c r="H66" s="552" t="n">
        <v>5.96330275229358</v>
      </c>
      <c r="I66" s="552" t="n">
        <v>2.6615969581749</v>
      </c>
      <c r="J66" s="552" t="n">
        <v>3.77358490566038</v>
      </c>
      <c r="K66" s="552" t="n">
        <v>3.94088669950739</v>
      </c>
      <c r="L66" s="552" t="n">
        <v>0.641025641025641</v>
      </c>
      <c r="M66" s="552" t="n">
        <v>7.08661417322835</v>
      </c>
      <c r="N66" s="552" t="n">
        <v>12.4378109452736</v>
      </c>
      <c r="O66" s="552" t="n">
        <v>21.3235294117647</v>
      </c>
      <c r="P66" s="552" t="n">
        <v>6.38297872340426</v>
      </c>
      <c r="Q66" s="552" t="n">
        <v>6.45161290322581</v>
      </c>
      <c r="R66" s="552" t="n">
        <v>15.2941176470588</v>
      </c>
      <c r="S66" s="552" t="n">
        <v>9.72222222222222</v>
      </c>
      <c r="T66" s="114" t="n">
        <v>27</v>
      </c>
      <c r="U66" s="27" t="n">
        <v>27</v>
      </c>
      <c r="V66" s="386" t="s">
        <v>649</v>
      </c>
      <c r="W66" s="173" t="s">
        <v>349</v>
      </c>
      <c r="X66" s="552" t="n">
        <v>5</v>
      </c>
      <c r="Y66" s="552" t="n">
        <v>2.4390243902439</v>
      </c>
      <c r="Z66" s="552" t="n">
        <v>7.21311475409836</v>
      </c>
      <c r="AA66" s="552" t="n">
        <v>1.50375939849624</v>
      </c>
      <c r="AB66" s="552" t="n">
        <v>3.80868024800709</v>
      </c>
      <c r="AC66" s="552" t="n">
        <v>3.34346504559271</v>
      </c>
      <c r="AD66" s="552" t="n">
        <v>4.40881763527054</v>
      </c>
      <c r="AE66" s="552" t="n">
        <v>3.32225913621263</v>
      </c>
      <c r="AF66" s="552" t="n">
        <v>5.19031141868512</v>
      </c>
      <c r="AG66" s="552" t="n">
        <v>4.83870967741936</v>
      </c>
      <c r="AH66" s="552" t="n">
        <v>5.8252427184466</v>
      </c>
      <c r="AI66" s="552" t="n">
        <v>15.5172413793103</v>
      </c>
      <c r="AJ66" s="552" t="n">
        <v>6.53266331658292</v>
      </c>
      <c r="AK66" s="552" t="n">
        <v>8.18181818181818</v>
      </c>
      <c r="AL66" s="552" t="n">
        <v>6.47058823529412</v>
      </c>
      <c r="AM66" s="552" t="n">
        <v>15.7303370786517</v>
      </c>
      <c r="AN66" s="114" t="n">
        <v>27</v>
      </c>
      <c r="AO66" s="159"/>
    </row>
    <row r="67" customFormat="false" ht="21.95" hidden="false" customHeight="true" outlineLevel="0" collapsed="false">
      <c r="A67" s="27" t="n">
        <v>28</v>
      </c>
      <c r="B67" s="386" t="s">
        <v>404</v>
      </c>
      <c r="C67" s="173" t="s">
        <v>405</v>
      </c>
      <c r="D67" s="552" t="n">
        <v>25.3233988764045</v>
      </c>
      <c r="E67" s="552" t="n">
        <v>24.1945497630332</v>
      </c>
      <c r="F67" s="552" t="n">
        <v>30.8260726072607</v>
      </c>
      <c r="G67" s="552" t="n">
        <v>20.3</v>
      </c>
      <c r="H67" s="552" t="n">
        <v>23.5</v>
      </c>
      <c r="I67" s="552" t="n">
        <v>17.7</v>
      </c>
      <c r="J67" s="552" t="n">
        <v>19.3</v>
      </c>
      <c r="K67" s="552" t="n">
        <v>19.3</v>
      </c>
      <c r="L67" s="552" t="n">
        <v>15.5</v>
      </c>
      <c r="M67" s="552" t="n">
        <v>23.9</v>
      </c>
      <c r="N67" s="552" t="n">
        <v>32.2</v>
      </c>
      <c r="O67" s="552" t="n">
        <v>42.8</v>
      </c>
      <c r="P67" s="552" t="n">
        <v>24.2</v>
      </c>
      <c r="Q67" s="552" t="n">
        <v>26.7</v>
      </c>
      <c r="R67" s="552" t="n">
        <v>35.1</v>
      </c>
      <c r="S67" s="552" t="n">
        <v>27.9</v>
      </c>
      <c r="T67" s="127" t="n">
        <v>28</v>
      </c>
      <c r="U67" s="76" t="n">
        <v>28</v>
      </c>
      <c r="V67" s="239" t="s">
        <v>404</v>
      </c>
      <c r="W67" s="159" t="s">
        <v>405</v>
      </c>
      <c r="X67" s="559" t="n">
        <v>21.9</v>
      </c>
      <c r="Y67" s="553" t="n">
        <v>23.4</v>
      </c>
      <c r="Z67" s="553" t="n">
        <v>23.4</v>
      </c>
      <c r="AA67" s="553" t="n">
        <v>17.6</v>
      </c>
      <c r="AB67" s="553" t="n">
        <v>23.3</v>
      </c>
      <c r="AC67" s="553" t="n">
        <v>22.9</v>
      </c>
      <c r="AD67" s="553" t="n">
        <v>23</v>
      </c>
      <c r="AE67" s="553" t="n">
        <v>24.1</v>
      </c>
      <c r="AF67" s="553" t="n">
        <v>23</v>
      </c>
      <c r="AG67" s="553" t="n">
        <v>22.8</v>
      </c>
      <c r="AH67" s="553" t="n">
        <v>23.4</v>
      </c>
      <c r="AI67" s="553" t="n">
        <v>31.4</v>
      </c>
      <c r="AJ67" s="553" t="n">
        <v>24.3</v>
      </c>
      <c r="AK67" s="553" t="n">
        <v>25.8</v>
      </c>
      <c r="AL67" s="553" t="n">
        <v>24.7</v>
      </c>
      <c r="AM67" s="553" t="n">
        <v>35.7</v>
      </c>
      <c r="AN67" s="114" t="n">
        <v>28</v>
      </c>
    </row>
    <row r="68" customFormat="false" ht="12.75" hidden="false" customHeight="false" outlineLevel="0" collapsed="false">
      <c r="A68" s="27"/>
      <c r="B68" s="381"/>
      <c r="C68" s="39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39"/>
      <c r="U68" s="39"/>
      <c r="V68" s="381"/>
      <c r="W68" s="39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39"/>
      <c r="AO68" s="159"/>
    </row>
    <row r="69" customFormat="false" ht="12.75" hidden="false" customHeight="false" outlineLevel="0" collapsed="false">
      <c r="A69" s="27"/>
      <c r="B69" s="381"/>
      <c r="C69" s="39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39"/>
      <c r="U69" s="39"/>
      <c r="V69" s="381"/>
      <c r="W69" s="39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39"/>
      <c r="AO69" s="159"/>
    </row>
    <row r="70" customFormat="false" ht="12.75" hidden="false" customHeight="false" outlineLevel="0" collapsed="false">
      <c r="A70" s="27" t="s">
        <v>106</v>
      </c>
      <c r="B70" s="381"/>
      <c r="C70" s="39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39"/>
      <c r="U70" s="26" t="s">
        <v>106</v>
      </c>
      <c r="V70" s="381"/>
      <c r="W70" s="39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39"/>
      <c r="AO70" s="159"/>
    </row>
    <row r="71" customFormat="false" ht="12.75" hidden="false" customHeight="false" outlineLevel="0" collapsed="false">
      <c r="A71" s="26" t="s">
        <v>652</v>
      </c>
      <c r="B71" s="381"/>
      <c r="C71" s="39"/>
      <c r="G71" s="115"/>
      <c r="H71" s="115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39"/>
      <c r="U71" s="26" t="s">
        <v>652</v>
      </c>
      <c r="V71" s="381"/>
      <c r="W71" s="39"/>
      <c r="X71" s="26"/>
      <c r="AA71" s="115"/>
      <c r="AB71" s="115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39"/>
      <c r="AO71" s="159"/>
    </row>
    <row r="72" customFormat="false" ht="12.75" hidden="false" customHeight="false" outlineLevel="0" collapsed="false">
      <c r="A72" s="26" t="s">
        <v>653</v>
      </c>
      <c r="B72" s="381"/>
      <c r="C72" s="39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39"/>
      <c r="U72" s="26" t="s">
        <v>653</v>
      </c>
      <c r="V72" s="381"/>
      <c r="W72" s="39"/>
      <c r="X72" s="26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39"/>
      <c r="AO72" s="159"/>
    </row>
    <row r="73" customFormat="false" ht="12.75" hidden="false" customHeight="false" outlineLevel="0" collapsed="false">
      <c r="A73" s="26" t="s">
        <v>654</v>
      </c>
      <c r="B73" s="381"/>
      <c r="C73" s="39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39"/>
      <c r="U73" s="26" t="s">
        <v>654</v>
      </c>
      <c r="V73" s="381"/>
      <c r="W73" s="39"/>
      <c r="X73" s="26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39"/>
      <c r="AO73" s="159"/>
    </row>
    <row r="74" customFormat="false" ht="12.75" hidden="false" customHeight="false" outlineLevel="0" collapsed="false">
      <c r="A74" s="26" t="s">
        <v>655</v>
      </c>
      <c r="B74" s="381"/>
      <c r="C74" s="39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39"/>
      <c r="U74" s="26" t="s">
        <v>655</v>
      </c>
      <c r="V74" s="381"/>
      <c r="W74" s="39"/>
      <c r="X74" s="26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39"/>
      <c r="AO74" s="159"/>
    </row>
    <row r="75" customFormat="false" ht="12.75" hidden="false" customHeight="false" outlineLevel="0" collapsed="false">
      <c r="B75" s="381"/>
      <c r="C75" s="39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39"/>
      <c r="V75" s="381"/>
      <c r="W75" s="39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39"/>
      <c r="AO75" s="159"/>
    </row>
    <row r="76" customFormat="false" ht="12.75" hidden="false" customHeight="false" outlineLevel="0" collapsed="false">
      <c r="A76" s="26"/>
      <c r="B76" s="381"/>
      <c r="C76" s="39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39"/>
      <c r="U76" s="26"/>
      <c r="V76" s="381"/>
      <c r="W76" s="39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39"/>
      <c r="AO76" s="159"/>
    </row>
    <row r="77" customFormat="false" ht="12.75" hidden="false" customHeight="fals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</row>
    <row r="78" s="225" customFormat="true" ht="15.95" hidden="false" customHeight="true" outlineLevel="0" collapsed="false">
      <c r="A78" s="225" t="n">
        <v>64</v>
      </c>
      <c r="B78" s="155"/>
      <c r="C78" s="155"/>
      <c r="D78" s="155"/>
      <c r="E78" s="155"/>
      <c r="G78" s="154"/>
      <c r="H78" s="154"/>
      <c r="I78" s="154" t="s">
        <v>75</v>
      </c>
      <c r="J78" s="155" t="s">
        <v>656</v>
      </c>
      <c r="K78" s="155"/>
      <c r="L78" s="155"/>
      <c r="M78" s="155"/>
      <c r="N78" s="155"/>
      <c r="O78" s="155"/>
      <c r="P78" s="155"/>
      <c r="Q78" s="155"/>
      <c r="R78" s="155"/>
      <c r="S78" s="155"/>
      <c r="T78" s="154" t="n">
        <v>65</v>
      </c>
      <c r="U78" s="225" t="n">
        <v>66</v>
      </c>
      <c r="V78" s="155"/>
      <c r="W78" s="155"/>
      <c r="X78" s="155"/>
      <c r="Y78" s="155"/>
      <c r="AA78" s="154"/>
      <c r="AB78" s="154"/>
      <c r="AC78" s="154" t="s">
        <v>75</v>
      </c>
      <c r="AD78" s="155" t="s">
        <v>75</v>
      </c>
      <c r="AE78" s="155"/>
      <c r="AF78" s="155"/>
      <c r="AG78" s="155"/>
      <c r="AH78" s="155"/>
      <c r="AI78" s="155"/>
      <c r="AJ78" s="155"/>
      <c r="AK78" s="155"/>
      <c r="AL78" s="155"/>
      <c r="AM78" s="155"/>
      <c r="AN78" s="154" t="n">
        <v>67</v>
      </c>
      <c r="AO78" s="240"/>
      <c r="AP78" s="240"/>
      <c r="AQ78" s="240"/>
      <c r="AR78" s="240"/>
      <c r="AS78" s="240"/>
      <c r="AT78" s="240"/>
      <c r="AU78" s="240"/>
      <c r="AV78" s="240"/>
      <c r="AW78" s="240"/>
      <c r="AX78" s="240"/>
      <c r="AY78" s="240"/>
      <c r="AZ78" s="240"/>
      <c r="BA78" s="240"/>
    </row>
    <row r="79" customFormat="false" ht="12.75" hidden="false" customHeight="false" outlineLevel="0" collapsed="false">
      <c r="B79" s="152"/>
      <c r="AM79" s="152"/>
      <c r="AN79" s="152"/>
    </row>
    <row r="80" s="115" customFormat="true" ht="12.75" hidden="false" customHeight="false" outlineLevel="0" collapsed="false">
      <c r="A80" s="184"/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2"/>
      <c r="O80" s="362"/>
      <c r="P80" s="362"/>
      <c r="Q80" s="362"/>
      <c r="R80" s="362"/>
      <c r="S80" s="362"/>
      <c r="X80" s="362"/>
      <c r="Y80" s="362"/>
      <c r="Z80" s="362"/>
      <c r="AA80" s="362"/>
      <c r="AB80" s="362"/>
      <c r="AC80" s="362"/>
      <c r="AD80" s="362"/>
      <c r="AE80" s="362"/>
      <c r="AF80" s="362"/>
      <c r="AG80" s="362"/>
      <c r="AH80" s="362"/>
      <c r="AI80" s="362"/>
      <c r="AJ80" s="362"/>
      <c r="AK80" s="362"/>
      <c r="AL80" s="362"/>
      <c r="AM80" s="362"/>
    </row>
    <row r="81" customFormat="false" ht="12.75" hidden="false" customHeight="false" outlineLevel="0" collapsed="false">
      <c r="A81" s="243"/>
      <c r="B81" s="11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45"/>
      <c r="T81" s="115"/>
      <c r="U81" s="115"/>
      <c r="V81" s="115"/>
      <c r="W81" s="11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245"/>
      <c r="AL81" s="245"/>
      <c r="AM81" s="245"/>
      <c r="AN81" s="245"/>
    </row>
    <row r="82" customFormat="false" ht="12.75" hidden="false" customHeight="false" outlineLevel="0" collapsed="false">
      <c r="A82" s="560"/>
      <c r="B82" s="115"/>
      <c r="C82" s="11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5"/>
      <c r="P82" s="245"/>
      <c r="Q82" s="245"/>
      <c r="R82" s="245"/>
      <c r="S82" s="245"/>
      <c r="T82" s="115"/>
      <c r="U82" s="115"/>
      <c r="V82" s="115"/>
      <c r="W82" s="11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  <c r="AK82" s="245"/>
      <c r="AL82" s="245"/>
      <c r="AM82" s="245"/>
      <c r="AN82" s="245"/>
    </row>
    <row r="83" customFormat="false" ht="12.75" hidden="false" customHeight="false" outlineLevel="0" collapsed="false">
      <c r="A83" s="560"/>
      <c r="B83" s="115"/>
      <c r="C83" s="11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5"/>
      <c r="R83" s="245"/>
      <c r="S83" s="245"/>
      <c r="T83" s="115"/>
      <c r="U83" s="115"/>
      <c r="V83" s="115"/>
      <c r="W83" s="11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  <c r="AK83" s="245"/>
      <c r="AL83" s="245"/>
      <c r="AM83" s="245"/>
      <c r="AN83" s="245"/>
    </row>
    <row r="84" customFormat="false" ht="12.75" hidden="false" customHeight="false" outlineLevel="0" collapsed="false">
      <c r="A84" s="243"/>
      <c r="B84" s="115"/>
      <c r="C84" s="11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5"/>
      <c r="S84" s="245"/>
      <c r="T84" s="115"/>
      <c r="U84" s="115"/>
      <c r="V84" s="115"/>
      <c r="W84" s="11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245"/>
      <c r="AL84" s="245"/>
      <c r="AM84" s="245"/>
      <c r="AN84" s="245"/>
    </row>
    <row r="85" customFormat="false" ht="12.75" hidden="false" customHeight="false" outlineLevel="0" collapsed="false">
      <c r="A85" s="560"/>
      <c r="B85" s="115"/>
      <c r="C85" s="11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245"/>
      <c r="T85" s="115"/>
      <c r="U85" s="115"/>
      <c r="V85" s="115"/>
      <c r="W85" s="11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245"/>
      <c r="AL85" s="245"/>
      <c r="AM85" s="245"/>
      <c r="AN85" s="245"/>
    </row>
    <row r="86" customFormat="false" ht="12.75" hidden="false" customHeight="false" outlineLevel="0" collapsed="false">
      <c r="A86" s="560"/>
      <c r="B86" s="115"/>
      <c r="C86" s="11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115"/>
      <c r="U86" s="115"/>
      <c r="V86" s="115"/>
      <c r="W86" s="11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245"/>
      <c r="AL86" s="245"/>
      <c r="AM86" s="245"/>
      <c r="AN86" s="24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</row>
    <row r="88" customFormat="false" ht="12.75" hidden="false" customHeight="false" outlineLevel="0" collapsed="false">
      <c r="A88" s="115"/>
      <c r="B88" s="161"/>
      <c r="C88" s="11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115"/>
      <c r="U88" s="115"/>
      <c r="V88" s="115"/>
      <c r="W88" s="11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115"/>
    </row>
    <row r="89" s="244" customFormat="true" ht="12.75" hidden="false" customHeight="false" outlineLevel="0" collapsed="false">
      <c r="B89" s="561"/>
      <c r="D89" s="362"/>
      <c r="E89" s="362"/>
      <c r="F89" s="362"/>
      <c r="G89" s="362"/>
      <c r="H89" s="362"/>
      <c r="I89" s="362"/>
      <c r="J89" s="362"/>
      <c r="K89" s="362"/>
      <c r="L89" s="362"/>
      <c r="M89" s="362"/>
      <c r="N89" s="362"/>
      <c r="O89" s="362"/>
      <c r="P89" s="362"/>
      <c r="Q89" s="362"/>
      <c r="R89" s="362"/>
      <c r="S89" s="362"/>
      <c r="X89" s="362"/>
      <c r="Y89" s="362"/>
      <c r="Z89" s="362"/>
      <c r="AA89" s="362"/>
      <c r="AB89" s="362"/>
      <c r="AC89" s="362"/>
      <c r="AD89" s="362"/>
      <c r="AE89" s="362"/>
      <c r="AF89" s="362"/>
      <c r="AG89" s="362"/>
      <c r="AH89" s="362"/>
      <c r="AI89" s="362"/>
      <c r="AJ89" s="362"/>
      <c r="AK89" s="362"/>
      <c r="AL89" s="362"/>
      <c r="AM89" s="362"/>
    </row>
    <row r="90" customFormat="false" ht="12.75" hidden="false" customHeight="false" outlineLevel="0" collapsed="false">
      <c r="A90" s="115"/>
      <c r="B90" s="161"/>
      <c r="C90" s="11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/>
      <c r="P90" s="245"/>
      <c r="Q90" s="245"/>
      <c r="R90" s="245"/>
      <c r="S90" s="245"/>
      <c r="T90" s="115"/>
      <c r="U90" s="115"/>
      <c r="V90" s="115"/>
      <c r="W90" s="11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  <c r="AK90" s="245"/>
      <c r="AL90" s="245"/>
      <c r="AM90" s="245"/>
      <c r="AN90" s="115"/>
    </row>
    <row r="91" s="244" customFormat="true" ht="12.75" hidden="false" customHeight="false" outlineLevel="0" collapsed="false">
      <c r="B91" s="561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2"/>
      <c r="P91" s="362"/>
      <c r="Q91" s="362"/>
      <c r="R91" s="362"/>
      <c r="S91" s="362"/>
      <c r="X91" s="362"/>
      <c r="Y91" s="362"/>
      <c r="Z91" s="362"/>
      <c r="AA91" s="362"/>
      <c r="AB91" s="362"/>
      <c r="AC91" s="362"/>
      <c r="AD91" s="362"/>
      <c r="AE91" s="362"/>
      <c r="AF91" s="362"/>
      <c r="AG91" s="362"/>
      <c r="AH91" s="362"/>
      <c r="AI91" s="362"/>
      <c r="AJ91" s="362"/>
      <c r="AK91" s="362"/>
      <c r="AL91" s="362"/>
      <c r="AM91" s="362"/>
    </row>
    <row r="92" customFormat="false" ht="12.75" hidden="false" customHeight="false" outlineLevel="0" collapsed="false">
      <c r="A92" s="115"/>
      <c r="B92" s="161"/>
      <c r="C92" s="11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  <c r="O92" s="245"/>
      <c r="P92" s="245"/>
      <c r="Q92" s="245"/>
      <c r="R92" s="245"/>
      <c r="S92" s="245"/>
      <c r="T92" s="115"/>
      <c r="U92" s="115"/>
      <c r="V92" s="115"/>
      <c r="W92" s="11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  <c r="AK92" s="245"/>
      <c r="AL92" s="245"/>
      <c r="AM92" s="245"/>
      <c r="AN92" s="115"/>
    </row>
    <row r="93" s="244" customFormat="true" ht="12.75" hidden="false" customHeight="false" outlineLevel="0" collapsed="false">
      <c r="B93" s="561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2"/>
      <c r="P93" s="362"/>
      <c r="Q93" s="362"/>
      <c r="R93" s="362"/>
      <c r="S93" s="362"/>
      <c r="X93" s="362"/>
      <c r="Y93" s="362"/>
      <c r="Z93" s="362"/>
      <c r="AA93" s="362"/>
      <c r="AB93" s="362"/>
      <c r="AC93" s="362"/>
      <c r="AD93" s="362"/>
      <c r="AE93" s="362"/>
      <c r="AF93" s="362"/>
      <c r="AG93" s="362"/>
      <c r="AH93" s="362"/>
      <c r="AI93" s="362"/>
      <c r="AJ93" s="362"/>
      <c r="AK93" s="362"/>
      <c r="AL93" s="362"/>
      <c r="AM93" s="362"/>
    </row>
    <row r="94" customFormat="false" ht="12.75" hidden="false" customHeight="false" outlineLevel="0" collapsed="false">
      <c r="A94" s="115"/>
      <c r="B94" s="161"/>
      <c r="C94" s="115"/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  <c r="O94" s="245"/>
      <c r="P94" s="245"/>
      <c r="Q94" s="245"/>
      <c r="R94" s="245"/>
      <c r="S94" s="245"/>
      <c r="T94" s="115"/>
      <c r="U94" s="115"/>
      <c r="V94" s="115"/>
      <c r="W94" s="11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  <c r="AK94" s="245"/>
      <c r="AL94" s="245"/>
      <c r="AM94" s="245"/>
      <c r="AN94" s="115"/>
    </row>
    <row r="95" s="244" customFormat="true" ht="12.75" hidden="false" customHeight="false" outlineLevel="0" collapsed="false">
      <c r="B95" s="561"/>
      <c r="D95" s="362"/>
      <c r="E95" s="362"/>
      <c r="F95" s="362"/>
      <c r="G95" s="362"/>
      <c r="H95" s="362"/>
      <c r="I95" s="362"/>
      <c r="J95" s="362"/>
      <c r="K95" s="362"/>
      <c r="L95" s="362"/>
      <c r="M95" s="362"/>
      <c r="N95" s="362"/>
      <c r="O95" s="362"/>
      <c r="P95" s="362"/>
      <c r="Q95" s="362"/>
      <c r="R95" s="362"/>
      <c r="S95" s="362"/>
      <c r="X95" s="362"/>
      <c r="Y95" s="362"/>
      <c r="Z95" s="362"/>
      <c r="AA95" s="362"/>
      <c r="AB95" s="362"/>
      <c r="AC95" s="362"/>
      <c r="AD95" s="362"/>
      <c r="AE95" s="362"/>
      <c r="AF95" s="362"/>
      <c r="AG95" s="362"/>
      <c r="AH95" s="362"/>
      <c r="AI95" s="362"/>
      <c r="AJ95" s="362"/>
      <c r="AK95" s="362"/>
      <c r="AL95" s="362"/>
      <c r="AM95" s="362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</row>
    <row r="97" s="115" customFormat="true" ht="12.75" hidden="false" customHeight="false" outlineLevel="0" collapsed="false"/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J78:M78"/>
    <mergeCell ref="AD78:AH78"/>
  </mergeCells>
  <conditionalFormatting sqref="X95:AM95 X89:AM89 X91:AM91 X93:AM93 D95:S95 D93:S93 D91:S91 D89:S89">
    <cfRule type="cellIs" priority="2" operator="between" aboveAverage="0" equalAverage="0" bottom="0" percent="0" rank="0" text="" dxfId="16">
      <formula>-10</formula>
      <formula>10</formula>
    </cfRule>
    <cfRule type="cellIs" priority="3" operator="lessThan" aboveAverage="0" equalAverage="0" bottom="0" percent="0" rank="0" text="" dxfId="17">
      <formula>-10</formula>
    </cfRule>
    <cfRule type="cellIs" priority="4" operator="greaterThan" aboveAverage="0" equalAverage="0" bottom="0" percent="0" rank="0" text="" dxfId="18">
      <formula>10</formula>
    </cfRule>
  </conditionalFormatting>
  <conditionalFormatting sqref="AP42:AW42 C81:F81 AP13:AW13 G81:S86 D82:F86 X81:AN86">
    <cfRule type="cellIs" priority="5" operator="not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8.7"/>
    <col collapsed="false" customWidth="true" hidden="false" outlineLevel="0" max="9" min="4" style="3" width="11.99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8.7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15" width="2.7"/>
    <col collapsed="false" customWidth="false" hidden="false" outlineLevel="0" max="252" min="42" style="115" width="11.42"/>
    <col collapsed="false" customWidth="false" hidden="false" outlineLevel="0" max="257" min="253" style="3" width="11.42"/>
  </cols>
  <sheetData>
    <row r="1" customFormat="false" ht="18" hidden="false" customHeight="false" outlineLevel="0" collapsed="false">
      <c r="A1" s="77" t="s">
        <v>572</v>
      </c>
      <c r="B1" s="53"/>
      <c r="I1" s="164"/>
      <c r="J1" s="77" t="s">
        <v>572</v>
      </c>
      <c r="U1" s="77" t="s">
        <v>572</v>
      </c>
      <c r="AC1" s="164"/>
      <c r="AD1" s="77" t="s">
        <v>572</v>
      </c>
    </row>
    <row r="2" customFormat="false" ht="16.5" hidden="false" customHeight="true" outlineLevel="0" collapsed="false">
      <c r="A2" s="80" t="s">
        <v>657</v>
      </c>
      <c r="I2" s="83"/>
      <c r="J2" s="80" t="s">
        <v>657</v>
      </c>
      <c r="U2" s="80" t="s">
        <v>657</v>
      </c>
      <c r="AC2" s="83"/>
      <c r="AD2" s="80" t="s">
        <v>657</v>
      </c>
    </row>
    <row r="3" s="152" customFormat="true" ht="12.75" hidden="false" customHeight="false" outlineLevel="0" collapsed="false">
      <c r="A3" s="84"/>
      <c r="B3" s="84"/>
      <c r="P3" s="84"/>
      <c r="T3" s="84"/>
      <c r="U3" s="84"/>
      <c r="V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  <c r="GF3" s="115"/>
      <c r="GG3" s="115"/>
      <c r="GH3" s="115"/>
      <c r="GI3" s="115"/>
      <c r="GJ3" s="115"/>
      <c r="GK3" s="115"/>
      <c r="GL3" s="115"/>
      <c r="GM3" s="115"/>
      <c r="GN3" s="115"/>
      <c r="GO3" s="115"/>
      <c r="GP3" s="115"/>
      <c r="GQ3" s="115"/>
      <c r="GR3" s="115"/>
      <c r="GS3" s="115"/>
      <c r="GT3" s="115"/>
      <c r="GU3" s="115"/>
      <c r="GV3" s="115"/>
      <c r="GW3" s="115"/>
      <c r="GX3" s="115"/>
      <c r="GY3" s="115"/>
      <c r="GZ3" s="115"/>
      <c r="HA3" s="115"/>
      <c r="HB3" s="115"/>
      <c r="HC3" s="115"/>
      <c r="HD3" s="115"/>
      <c r="HE3" s="115"/>
      <c r="HF3" s="115"/>
      <c r="HG3" s="115"/>
      <c r="HH3" s="115"/>
      <c r="HI3" s="115"/>
      <c r="HJ3" s="115"/>
      <c r="HK3" s="115"/>
      <c r="HL3" s="115"/>
      <c r="HM3" s="115"/>
      <c r="HN3" s="115"/>
      <c r="HO3" s="115"/>
      <c r="HP3" s="115"/>
      <c r="HQ3" s="115"/>
      <c r="HR3" s="115"/>
      <c r="HS3" s="115"/>
      <c r="HT3" s="115"/>
      <c r="HU3" s="115"/>
      <c r="HV3" s="115"/>
      <c r="HW3" s="115"/>
      <c r="HX3" s="115"/>
      <c r="HY3" s="115"/>
      <c r="HZ3" s="115"/>
      <c r="IA3" s="115"/>
      <c r="IB3" s="115"/>
      <c r="IC3" s="115"/>
      <c r="ID3" s="115"/>
      <c r="IE3" s="115"/>
      <c r="IF3" s="115"/>
      <c r="IG3" s="115"/>
      <c r="IH3" s="115"/>
      <c r="II3" s="115"/>
      <c r="IJ3" s="115"/>
      <c r="IK3" s="115"/>
      <c r="IL3" s="115"/>
      <c r="IM3" s="115"/>
      <c r="IN3" s="115"/>
      <c r="IO3" s="115"/>
      <c r="IP3" s="115"/>
      <c r="IQ3" s="115"/>
      <c r="IR3" s="115"/>
    </row>
    <row r="4" s="152" customFormat="true" ht="12.75" hidden="false" customHeight="false" outlineLevel="0" collapsed="false">
      <c r="A4" s="165"/>
      <c r="B4" s="101"/>
      <c r="C4" s="167" t="s">
        <v>342</v>
      </c>
      <c r="D4" s="167" t="s">
        <v>82</v>
      </c>
      <c r="E4" s="168"/>
      <c r="F4" s="101"/>
      <c r="G4" s="92" t="s">
        <v>111</v>
      </c>
      <c r="H4" s="92"/>
      <c r="I4" s="92"/>
      <c r="J4" s="169" t="s">
        <v>112</v>
      </c>
      <c r="K4" s="169"/>
      <c r="L4" s="169"/>
      <c r="M4" s="169"/>
      <c r="N4" s="167" t="s">
        <v>113</v>
      </c>
      <c r="O4" s="167" t="s">
        <v>114</v>
      </c>
      <c r="P4" s="167" t="s">
        <v>115</v>
      </c>
      <c r="Q4" s="167" t="s">
        <v>116</v>
      </c>
      <c r="R4" s="167" t="s">
        <v>117</v>
      </c>
      <c r="S4" s="168"/>
      <c r="T4" s="170"/>
      <c r="U4" s="3"/>
      <c r="V4" s="103"/>
      <c r="W4" s="167" t="s">
        <v>342</v>
      </c>
      <c r="X4" s="167" t="s">
        <v>118</v>
      </c>
      <c r="Y4" s="167"/>
      <c r="Z4" s="167"/>
      <c r="AA4" s="167"/>
      <c r="AB4" s="171" t="s">
        <v>119</v>
      </c>
      <c r="AC4" s="171"/>
      <c r="AD4" s="172" t="s">
        <v>120</v>
      </c>
      <c r="AE4" s="172"/>
      <c r="AF4" s="167" t="s">
        <v>121</v>
      </c>
      <c r="AG4" s="167"/>
      <c r="AH4" s="167"/>
      <c r="AI4" s="167" t="s">
        <v>122</v>
      </c>
      <c r="AJ4" s="167" t="s">
        <v>123</v>
      </c>
      <c r="AK4" s="168"/>
      <c r="AL4" s="168"/>
      <c r="AM4" s="167" t="s">
        <v>124</v>
      </c>
      <c r="AN4" s="170"/>
      <c r="AO4" s="115"/>
      <c r="AP4" s="115"/>
      <c r="AQ4" s="115"/>
      <c r="AR4" s="115"/>
      <c r="AS4" s="159"/>
      <c r="AT4" s="115"/>
      <c r="AU4" s="159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  <c r="FL4" s="115"/>
      <c r="FM4" s="115"/>
      <c r="FN4" s="115"/>
      <c r="FO4" s="115"/>
      <c r="FP4" s="115"/>
      <c r="FQ4" s="115"/>
      <c r="FR4" s="115"/>
      <c r="FS4" s="115"/>
      <c r="FT4" s="115"/>
      <c r="FU4" s="115"/>
      <c r="FV4" s="115"/>
      <c r="FW4" s="115"/>
      <c r="FX4" s="115"/>
      <c r="FY4" s="115"/>
      <c r="FZ4" s="115"/>
      <c r="GA4" s="115"/>
      <c r="GB4" s="115"/>
      <c r="GC4" s="115"/>
      <c r="GD4" s="115"/>
      <c r="GE4" s="115"/>
      <c r="GF4" s="115"/>
      <c r="GG4" s="115"/>
      <c r="GH4" s="115"/>
      <c r="GI4" s="115"/>
      <c r="GJ4" s="115"/>
      <c r="GK4" s="115"/>
      <c r="GL4" s="115"/>
      <c r="GM4" s="115"/>
      <c r="GN4" s="115"/>
      <c r="GO4" s="115"/>
      <c r="GP4" s="115"/>
      <c r="GQ4" s="115"/>
      <c r="GR4" s="115"/>
      <c r="GS4" s="115"/>
      <c r="GT4" s="115"/>
      <c r="GU4" s="115"/>
      <c r="GV4" s="115"/>
      <c r="GW4" s="115"/>
      <c r="GX4" s="115"/>
      <c r="GY4" s="115"/>
      <c r="GZ4" s="115"/>
      <c r="HA4" s="115"/>
      <c r="HB4" s="115"/>
      <c r="HC4" s="115"/>
      <c r="HD4" s="115"/>
      <c r="HE4" s="115"/>
      <c r="HF4" s="115"/>
      <c r="HG4" s="115"/>
      <c r="HH4" s="115"/>
      <c r="HI4" s="115"/>
      <c r="HJ4" s="115"/>
      <c r="HK4" s="115"/>
      <c r="HL4" s="115"/>
      <c r="HM4" s="115"/>
      <c r="HN4" s="115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  <c r="IF4" s="115"/>
      <c r="IG4" s="115"/>
      <c r="IH4" s="115"/>
      <c r="II4" s="115"/>
      <c r="IJ4" s="115"/>
      <c r="IK4" s="115"/>
      <c r="IL4" s="115"/>
      <c r="IM4" s="115"/>
      <c r="IN4" s="115"/>
      <c r="IO4" s="115"/>
      <c r="IP4" s="115"/>
      <c r="IQ4" s="115"/>
      <c r="IR4" s="115"/>
    </row>
    <row r="5" s="152" customFormat="true" ht="12.75" hidden="false" customHeight="false" outlineLevel="0" collapsed="false">
      <c r="A5" s="173"/>
      <c r="B5" s="113"/>
      <c r="C5" s="167"/>
      <c r="D5" s="167"/>
      <c r="E5" s="114" t="s">
        <v>125</v>
      </c>
      <c r="F5" s="174"/>
      <c r="G5" s="92"/>
      <c r="H5" s="92"/>
      <c r="I5" s="92"/>
      <c r="J5" s="169"/>
      <c r="K5" s="169"/>
      <c r="L5" s="169"/>
      <c r="M5" s="169"/>
      <c r="N5" s="167"/>
      <c r="O5" s="167"/>
      <c r="P5" s="167"/>
      <c r="Q5" s="167"/>
      <c r="R5" s="167"/>
      <c r="S5" s="170"/>
      <c r="T5" s="170"/>
      <c r="U5" s="3"/>
      <c r="V5" s="113"/>
      <c r="W5" s="167"/>
      <c r="X5" s="167"/>
      <c r="Y5" s="167"/>
      <c r="Z5" s="167"/>
      <c r="AA5" s="167"/>
      <c r="AB5" s="171"/>
      <c r="AC5" s="171"/>
      <c r="AD5" s="172"/>
      <c r="AE5" s="172"/>
      <c r="AF5" s="167"/>
      <c r="AG5" s="167"/>
      <c r="AH5" s="167"/>
      <c r="AI5" s="167"/>
      <c r="AJ5" s="167"/>
      <c r="AK5" s="170"/>
      <c r="AL5" s="170"/>
      <c r="AM5" s="167"/>
      <c r="AN5" s="170"/>
      <c r="AO5" s="115"/>
      <c r="AP5" s="115"/>
      <c r="AQ5" s="115"/>
      <c r="AR5" s="115"/>
      <c r="AS5" s="159"/>
      <c r="AT5" s="115"/>
      <c r="AU5" s="159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  <c r="EW5" s="115"/>
      <c r="EX5" s="115"/>
      <c r="EY5" s="115"/>
      <c r="EZ5" s="115"/>
      <c r="FA5" s="115"/>
      <c r="FB5" s="115"/>
      <c r="FC5" s="115"/>
      <c r="FD5" s="115"/>
      <c r="FE5" s="115"/>
      <c r="FF5" s="115"/>
      <c r="FG5" s="115"/>
      <c r="FH5" s="115"/>
      <c r="FI5" s="115"/>
      <c r="FJ5" s="115"/>
      <c r="FK5" s="115"/>
      <c r="FL5" s="115"/>
      <c r="FM5" s="115"/>
      <c r="FN5" s="115"/>
      <c r="FO5" s="115"/>
      <c r="FP5" s="115"/>
      <c r="FQ5" s="115"/>
      <c r="FR5" s="115"/>
      <c r="FS5" s="115"/>
      <c r="FT5" s="115"/>
      <c r="FU5" s="115"/>
      <c r="FV5" s="115"/>
      <c r="FW5" s="115"/>
      <c r="FX5" s="115"/>
      <c r="FY5" s="115"/>
      <c r="FZ5" s="115"/>
      <c r="GA5" s="115"/>
      <c r="GB5" s="115"/>
      <c r="GC5" s="115"/>
      <c r="GD5" s="115"/>
      <c r="GE5" s="115"/>
      <c r="GF5" s="115"/>
      <c r="GG5" s="115"/>
      <c r="GH5" s="115"/>
      <c r="GI5" s="115"/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  <c r="GZ5" s="115"/>
      <c r="HA5" s="115"/>
      <c r="HB5" s="115"/>
      <c r="HC5" s="115"/>
      <c r="HD5" s="115"/>
      <c r="HE5" s="115"/>
      <c r="HF5" s="115"/>
      <c r="HG5" s="115"/>
      <c r="HH5" s="115"/>
      <c r="HI5" s="115"/>
      <c r="HJ5" s="115"/>
      <c r="HK5" s="115"/>
      <c r="HL5" s="115"/>
      <c r="HM5" s="115"/>
      <c r="HN5" s="115"/>
      <c r="HO5" s="115"/>
      <c r="HP5" s="115"/>
      <c r="HQ5" s="115"/>
      <c r="HR5" s="115"/>
      <c r="HS5" s="115"/>
      <c r="HT5" s="115"/>
      <c r="HU5" s="115"/>
      <c r="HV5" s="115"/>
      <c r="HW5" s="115"/>
      <c r="HX5" s="115"/>
      <c r="HY5" s="115"/>
      <c r="HZ5" s="115"/>
      <c r="IA5" s="115"/>
      <c r="IB5" s="115"/>
      <c r="IC5" s="115"/>
      <c r="ID5" s="115"/>
      <c r="IE5" s="115"/>
      <c r="IF5" s="115"/>
      <c r="IG5" s="115"/>
      <c r="IH5" s="115"/>
      <c r="II5" s="115"/>
      <c r="IJ5" s="115"/>
      <c r="IK5" s="115"/>
      <c r="IL5" s="115"/>
      <c r="IM5" s="115"/>
      <c r="IN5" s="115"/>
      <c r="IO5" s="115"/>
      <c r="IP5" s="115"/>
      <c r="IQ5" s="115"/>
      <c r="IR5" s="115"/>
    </row>
    <row r="6" s="152" customFormat="true" ht="15" hidden="false" customHeight="true" outlineLevel="0" collapsed="false">
      <c r="A6" s="173" t="s">
        <v>126</v>
      </c>
      <c r="B6" s="113" t="s">
        <v>415</v>
      </c>
      <c r="C6" s="167"/>
      <c r="D6" s="167"/>
      <c r="E6" s="114" t="s">
        <v>128</v>
      </c>
      <c r="F6" s="113" t="s">
        <v>129</v>
      </c>
      <c r="G6" s="167" t="s">
        <v>130</v>
      </c>
      <c r="H6" s="92" t="s">
        <v>532</v>
      </c>
      <c r="I6" s="92"/>
      <c r="J6" s="169" t="s">
        <v>130</v>
      </c>
      <c r="K6" s="167" t="s">
        <v>532</v>
      </c>
      <c r="L6" s="167"/>
      <c r="M6" s="167"/>
      <c r="N6" s="167"/>
      <c r="O6" s="167"/>
      <c r="P6" s="167"/>
      <c r="Q6" s="167"/>
      <c r="R6" s="167"/>
      <c r="S6" s="114" t="s">
        <v>132</v>
      </c>
      <c r="T6" s="114" t="s">
        <v>126</v>
      </c>
      <c r="U6" s="27" t="s">
        <v>126</v>
      </c>
      <c r="V6" s="113" t="s">
        <v>415</v>
      </c>
      <c r="W6" s="167"/>
      <c r="X6" s="167" t="s">
        <v>130</v>
      </c>
      <c r="Y6" s="167" t="s">
        <v>532</v>
      </c>
      <c r="Z6" s="167"/>
      <c r="AA6" s="167"/>
      <c r="AB6" s="167" t="s">
        <v>130</v>
      </c>
      <c r="AC6" s="171" t="s">
        <v>533</v>
      </c>
      <c r="AD6" s="562" t="s">
        <v>534</v>
      </c>
      <c r="AE6" s="179"/>
      <c r="AF6" s="167" t="s">
        <v>130</v>
      </c>
      <c r="AG6" s="167" t="s">
        <v>532</v>
      </c>
      <c r="AH6" s="167"/>
      <c r="AI6" s="167"/>
      <c r="AJ6" s="167"/>
      <c r="AK6" s="114" t="s">
        <v>135</v>
      </c>
      <c r="AL6" s="114" t="s">
        <v>136</v>
      </c>
      <c r="AM6" s="167"/>
      <c r="AN6" s="114" t="s">
        <v>126</v>
      </c>
      <c r="AO6" s="159"/>
      <c r="AP6" s="115"/>
      <c r="AQ6" s="159"/>
      <c r="AR6" s="159"/>
      <c r="AS6" s="159"/>
      <c r="AT6" s="159"/>
      <c r="AU6" s="159"/>
      <c r="AV6" s="159"/>
      <c r="AW6" s="159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  <c r="FH6" s="115"/>
      <c r="FI6" s="115"/>
      <c r="FJ6" s="115"/>
      <c r="FK6" s="115"/>
      <c r="FL6" s="115"/>
      <c r="FM6" s="115"/>
      <c r="FN6" s="115"/>
      <c r="FO6" s="115"/>
      <c r="FP6" s="115"/>
      <c r="FQ6" s="115"/>
      <c r="FR6" s="115"/>
      <c r="FS6" s="115"/>
      <c r="FT6" s="115"/>
      <c r="FU6" s="115"/>
      <c r="FV6" s="115"/>
      <c r="FW6" s="115"/>
      <c r="FX6" s="115"/>
      <c r="FY6" s="115"/>
      <c r="FZ6" s="115"/>
      <c r="GA6" s="115"/>
      <c r="GB6" s="115"/>
      <c r="GC6" s="115"/>
      <c r="GD6" s="115"/>
      <c r="GE6" s="115"/>
      <c r="GF6" s="115"/>
      <c r="GG6" s="115"/>
      <c r="GH6" s="115"/>
      <c r="GI6" s="115"/>
      <c r="GJ6" s="115"/>
      <c r="GK6" s="115"/>
      <c r="GL6" s="115"/>
      <c r="GM6" s="115"/>
      <c r="GN6" s="115"/>
      <c r="GO6" s="115"/>
      <c r="GP6" s="115"/>
      <c r="GQ6" s="115"/>
      <c r="GR6" s="115"/>
      <c r="GS6" s="115"/>
      <c r="GT6" s="115"/>
      <c r="GU6" s="115"/>
      <c r="GV6" s="115"/>
      <c r="GW6" s="115"/>
      <c r="GX6" s="115"/>
      <c r="GY6" s="115"/>
      <c r="GZ6" s="115"/>
      <c r="HA6" s="115"/>
      <c r="HB6" s="115"/>
      <c r="HC6" s="115"/>
      <c r="HD6" s="115"/>
      <c r="HE6" s="115"/>
      <c r="HF6" s="115"/>
      <c r="HG6" s="115"/>
      <c r="HH6" s="115"/>
      <c r="HI6" s="115"/>
      <c r="HJ6" s="115"/>
      <c r="HK6" s="115"/>
      <c r="HL6" s="115"/>
      <c r="HM6" s="115"/>
      <c r="HN6" s="115"/>
      <c r="HO6" s="115"/>
      <c r="HP6" s="115"/>
      <c r="HQ6" s="115"/>
      <c r="HR6" s="115"/>
      <c r="HS6" s="115"/>
      <c r="HT6" s="115"/>
      <c r="HU6" s="115"/>
      <c r="HV6" s="115"/>
      <c r="HW6" s="115"/>
      <c r="HX6" s="115"/>
      <c r="HY6" s="115"/>
      <c r="HZ6" s="115"/>
      <c r="IA6" s="115"/>
      <c r="IB6" s="115"/>
      <c r="IC6" s="115"/>
      <c r="ID6" s="115"/>
      <c r="IE6" s="115"/>
      <c r="IF6" s="115"/>
      <c r="IG6" s="115"/>
      <c r="IH6" s="115"/>
      <c r="II6" s="115"/>
      <c r="IJ6" s="115"/>
      <c r="IK6" s="115"/>
      <c r="IL6" s="115"/>
      <c r="IM6" s="115"/>
      <c r="IN6" s="115"/>
      <c r="IO6" s="115"/>
      <c r="IP6" s="115"/>
      <c r="IQ6" s="115"/>
      <c r="IR6" s="115"/>
    </row>
    <row r="7" s="152" customFormat="true" ht="12.75" hidden="false" customHeight="true" outlineLevel="0" collapsed="false">
      <c r="A7" s="173" t="s">
        <v>137</v>
      </c>
      <c r="B7" s="113" t="s">
        <v>658</v>
      </c>
      <c r="C7" s="167"/>
      <c r="D7" s="167"/>
      <c r="E7" s="114" t="s">
        <v>139</v>
      </c>
      <c r="F7" s="113" t="s">
        <v>140</v>
      </c>
      <c r="G7" s="167"/>
      <c r="H7" s="167" t="s">
        <v>141</v>
      </c>
      <c r="I7" s="92" t="s">
        <v>142</v>
      </c>
      <c r="J7" s="169"/>
      <c r="K7" s="167" t="s">
        <v>143</v>
      </c>
      <c r="L7" s="167" t="s">
        <v>144</v>
      </c>
      <c r="M7" s="167" t="s">
        <v>145</v>
      </c>
      <c r="N7" s="167"/>
      <c r="O7" s="167"/>
      <c r="P7" s="167"/>
      <c r="Q7" s="167"/>
      <c r="R7" s="167"/>
      <c r="S7" s="114" t="s">
        <v>146</v>
      </c>
      <c r="T7" s="114" t="s">
        <v>137</v>
      </c>
      <c r="U7" s="27" t="s">
        <v>137</v>
      </c>
      <c r="V7" s="113" t="s">
        <v>658</v>
      </c>
      <c r="W7" s="167"/>
      <c r="X7" s="167"/>
      <c r="Y7" s="88" t="s">
        <v>576</v>
      </c>
      <c r="Z7" s="167" t="s">
        <v>148</v>
      </c>
      <c r="AA7" s="167" t="s">
        <v>149</v>
      </c>
      <c r="AB7" s="167"/>
      <c r="AC7" s="92" t="s">
        <v>150</v>
      </c>
      <c r="AD7" s="169" t="s">
        <v>151</v>
      </c>
      <c r="AE7" s="167" t="s">
        <v>152</v>
      </c>
      <c r="AF7" s="167"/>
      <c r="AG7" s="167" t="s">
        <v>153</v>
      </c>
      <c r="AH7" s="167" t="s">
        <v>154</v>
      </c>
      <c r="AI7" s="167"/>
      <c r="AJ7" s="167"/>
      <c r="AK7" s="114" t="s">
        <v>155</v>
      </c>
      <c r="AL7" s="114" t="s">
        <v>156</v>
      </c>
      <c r="AM7" s="167"/>
      <c r="AN7" s="114" t="s">
        <v>137</v>
      </c>
      <c r="AO7" s="159"/>
      <c r="AP7" s="115"/>
      <c r="AQ7" s="159"/>
      <c r="AR7" s="159"/>
      <c r="AS7" s="159"/>
      <c r="AT7" s="115"/>
      <c r="AU7" s="159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  <c r="GZ7" s="115"/>
      <c r="HA7" s="115"/>
      <c r="HB7" s="115"/>
      <c r="HC7" s="115"/>
      <c r="HD7" s="115"/>
      <c r="HE7" s="115"/>
      <c r="HF7" s="115"/>
      <c r="HG7" s="115"/>
      <c r="HH7" s="115"/>
      <c r="HI7" s="115"/>
      <c r="HJ7" s="115"/>
      <c r="HK7" s="115"/>
      <c r="HL7" s="115"/>
      <c r="HM7" s="115"/>
      <c r="HN7" s="115"/>
      <c r="HO7" s="115"/>
      <c r="HP7" s="115"/>
      <c r="HQ7" s="115"/>
      <c r="HR7" s="115"/>
      <c r="HS7" s="115"/>
      <c r="HT7" s="115"/>
      <c r="HU7" s="115"/>
      <c r="HV7" s="115"/>
      <c r="HW7" s="115"/>
      <c r="HX7" s="115"/>
      <c r="HY7" s="115"/>
      <c r="HZ7" s="115"/>
      <c r="IA7" s="115"/>
      <c r="IB7" s="115"/>
      <c r="IC7" s="115"/>
      <c r="ID7" s="115"/>
      <c r="IE7" s="115"/>
      <c r="IF7" s="115"/>
      <c r="IG7" s="115"/>
      <c r="IH7" s="115"/>
      <c r="II7" s="115"/>
      <c r="IJ7" s="115"/>
      <c r="IK7" s="115"/>
      <c r="IL7" s="115"/>
      <c r="IM7" s="115"/>
      <c r="IN7" s="115"/>
      <c r="IO7" s="115"/>
      <c r="IP7" s="115"/>
      <c r="IQ7" s="115"/>
      <c r="IR7" s="115"/>
    </row>
    <row r="8" customFormat="false" ht="12.75" hidden="false" customHeight="false" outlineLevel="0" collapsed="false">
      <c r="A8" s="128"/>
      <c r="B8" s="113" t="s">
        <v>396</v>
      </c>
      <c r="C8" s="167"/>
      <c r="D8" s="167"/>
      <c r="E8" s="114" t="s">
        <v>157</v>
      </c>
      <c r="F8" s="170"/>
      <c r="G8" s="167"/>
      <c r="H8" s="167"/>
      <c r="I8" s="92"/>
      <c r="J8" s="169"/>
      <c r="K8" s="167"/>
      <c r="L8" s="167"/>
      <c r="M8" s="167"/>
      <c r="N8" s="167"/>
      <c r="O8" s="167"/>
      <c r="P8" s="167"/>
      <c r="Q8" s="167"/>
      <c r="R8" s="167"/>
      <c r="S8" s="170"/>
      <c r="T8" s="170"/>
      <c r="V8" s="113" t="s">
        <v>396</v>
      </c>
      <c r="W8" s="167"/>
      <c r="X8" s="167"/>
      <c r="Y8" s="88"/>
      <c r="Z8" s="88"/>
      <c r="AA8" s="88"/>
      <c r="AB8" s="167"/>
      <c r="AC8" s="92"/>
      <c r="AD8" s="169"/>
      <c r="AE8" s="167"/>
      <c r="AF8" s="167"/>
      <c r="AG8" s="167"/>
      <c r="AH8" s="167"/>
      <c r="AI8" s="167"/>
      <c r="AJ8" s="167"/>
      <c r="AK8" s="114"/>
      <c r="AL8" s="114"/>
      <c r="AM8" s="167"/>
      <c r="AN8" s="170"/>
      <c r="AS8" s="159"/>
      <c r="AU8" s="159"/>
    </row>
    <row r="9" customFormat="false" ht="12.75" hidden="false" customHeight="false" outlineLevel="0" collapsed="false">
      <c r="A9" s="180"/>
      <c r="B9" s="180"/>
      <c r="C9" s="167"/>
      <c r="D9" s="167"/>
      <c r="E9" s="121"/>
      <c r="F9" s="121"/>
      <c r="G9" s="167"/>
      <c r="H9" s="167"/>
      <c r="I9" s="92"/>
      <c r="J9" s="169"/>
      <c r="K9" s="167"/>
      <c r="L9" s="167"/>
      <c r="M9" s="167"/>
      <c r="N9" s="167"/>
      <c r="O9" s="167"/>
      <c r="P9" s="167"/>
      <c r="Q9" s="167"/>
      <c r="R9" s="167"/>
      <c r="S9" s="121"/>
      <c r="T9" s="121"/>
      <c r="U9" s="180"/>
      <c r="V9" s="180"/>
      <c r="W9" s="167"/>
      <c r="X9" s="167"/>
      <c r="Y9" s="88"/>
      <c r="Z9" s="88"/>
      <c r="AA9" s="88"/>
      <c r="AB9" s="167"/>
      <c r="AC9" s="92"/>
      <c r="AD9" s="169"/>
      <c r="AE9" s="167"/>
      <c r="AF9" s="167"/>
      <c r="AG9" s="167"/>
      <c r="AH9" s="167"/>
      <c r="AI9" s="167"/>
      <c r="AJ9" s="167"/>
      <c r="AK9" s="121"/>
      <c r="AL9" s="121"/>
      <c r="AM9" s="167"/>
      <c r="AN9" s="121"/>
      <c r="AS9" s="159"/>
      <c r="AU9" s="159"/>
    </row>
    <row r="10" customFormat="false" ht="12.75" hidden="false" customHeight="false" outlineLevel="0" collapsed="false">
      <c r="D10" s="168"/>
      <c r="T10" s="168"/>
      <c r="V10" s="152"/>
      <c r="W10" s="152"/>
      <c r="X10" s="168"/>
      <c r="AN10" s="168"/>
    </row>
    <row r="11" customFormat="false" ht="12.75" hidden="false" customHeight="false" outlineLevel="0" collapsed="false">
      <c r="D11" s="170"/>
      <c r="T11" s="170"/>
      <c r="V11" s="152"/>
      <c r="W11" s="152"/>
      <c r="X11" s="170"/>
      <c r="AN11" s="170"/>
    </row>
    <row r="12" customFormat="false" ht="12.75" hidden="false" customHeight="false" outlineLevel="0" collapsed="false">
      <c r="A12" s="27"/>
      <c r="D12" s="170"/>
      <c r="T12" s="170"/>
      <c r="U12" s="27"/>
      <c r="V12" s="152"/>
      <c r="W12" s="152"/>
      <c r="X12" s="170"/>
      <c r="AN12" s="170"/>
    </row>
    <row r="13" customFormat="false" ht="15" hidden="false" customHeight="true" outlineLevel="0" collapsed="false">
      <c r="A13" s="27"/>
      <c r="B13" s="381"/>
      <c r="C13" s="39"/>
      <c r="D13" s="170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14"/>
      <c r="U13" s="27"/>
      <c r="V13" s="381"/>
      <c r="W13" s="173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14"/>
    </row>
    <row r="14" customFormat="false" ht="15" hidden="false" customHeight="true" outlineLevel="0" collapsed="false">
      <c r="A14" s="27"/>
      <c r="B14" s="381"/>
      <c r="C14" s="39"/>
      <c r="D14" s="170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14"/>
      <c r="U14" s="27"/>
      <c r="V14" s="381"/>
      <c r="W14" s="173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14"/>
    </row>
    <row r="15" customFormat="false" ht="15" hidden="false" customHeight="true" outlineLevel="0" collapsed="false">
      <c r="A15" s="27"/>
      <c r="B15" s="381"/>
      <c r="C15" s="39"/>
      <c r="D15" s="170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14"/>
      <c r="U15" s="27"/>
      <c r="V15" s="381"/>
      <c r="W15" s="173"/>
      <c r="X15" s="152"/>
      <c r="Y15" s="152"/>
      <c r="Z15" s="152"/>
      <c r="AA15" s="152"/>
      <c r="AB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14"/>
    </row>
    <row r="16" s="563" customFormat="true" ht="12.75" hidden="false" customHeight="false" outlineLevel="0" collapsed="false">
      <c r="B16" s="564"/>
      <c r="C16" s="564"/>
      <c r="D16" s="565"/>
      <c r="E16" s="566"/>
      <c r="F16" s="566"/>
      <c r="G16" s="566"/>
      <c r="H16" s="566"/>
      <c r="I16" s="566"/>
      <c r="J16" s="566"/>
      <c r="K16" s="566"/>
      <c r="L16" s="566"/>
      <c r="M16" s="566"/>
      <c r="N16" s="566"/>
      <c r="O16" s="566"/>
      <c r="P16" s="566"/>
      <c r="Q16" s="566"/>
      <c r="R16" s="566"/>
      <c r="S16" s="566"/>
      <c r="T16" s="567"/>
      <c r="U16" s="568"/>
      <c r="V16" s="564"/>
      <c r="W16" s="569"/>
      <c r="X16" s="566"/>
      <c r="AB16" s="566"/>
      <c r="AD16" s="566"/>
      <c r="AE16" s="566"/>
      <c r="AF16" s="566"/>
      <c r="AG16" s="566"/>
      <c r="AH16" s="566"/>
      <c r="AI16" s="566"/>
      <c r="AJ16" s="566"/>
      <c r="AK16" s="566"/>
      <c r="AL16" s="566"/>
      <c r="AM16" s="566"/>
      <c r="AN16" s="567"/>
      <c r="AO16" s="570"/>
      <c r="AP16" s="570"/>
      <c r="AQ16" s="570"/>
      <c r="AR16" s="570"/>
      <c r="AS16" s="570"/>
      <c r="AT16" s="570"/>
      <c r="AU16" s="570"/>
      <c r="AV16" s="570"/>
      <c r="AW16" s="570"/>
      <c r="AX16" s="570"/>
      <c r="AY16" s="570"/>
      <c r="AZ16" s="570"/>
      <c r="BA16" s="570"/>
      <c r="BB16" s="570"/>
      <c r="BC16" s="570"/>
      <c r="BD16" s="570"/>
      <c r="BE16" s="570"/>
      <c r="BF16" s="570"/>
      <c r="BG16" s="570"/>
      <c r="BH16" s="570"/>
      <c r="BI16" s="570"/>
      <c r="BJ16" s="570"/>
      <c r="BK16" s="570"/>
      <c r="BL16" s="570"/>
      <c r="BM16" s="570"/>
      <c r="BN16" s="570"/>
      <c r="BO16" s="570"/>
      <c r="BP16" s="570"/>
      <c r="BQ16" s="570"/>
      <c r="BR16" s="570"/>
      <c r="BS16" s="570"/>
      <c r="BT16" s="570"/>
      <c r="BU16" s="570"/>
      <c r="BV16" s="570"/>
      <c r="BW16" s="570"/>
      <c r="BX16" s="570"/>
      <c r="BY16" s="570"/>
      <c r="BZ16" s="570"/>
      <c r="CA16" s="570"/>
      <c r="CB16" s="570"/>
      <c r="CC16" s="570"/>
      <c r="CD16" s="570"/>
      <c r="CE16" s="570"/>
      <c r="CF16" s="570"/>
      <c r="CG16" s="570"/>
      <c r="CH16" s="570"/>
      <c r="CI16" s="570"/>
      <c r="CJ16" s="570"/>
      <c r="CK16" s="570"/>
      <c r="CL16" s="570"/>
      <c r="CM16" s="570"/>
      <c r="CN16" s="570"/>
      <c r="CO16" s="570"/>
      <c r="CP16" s="570"/>
      <c r="CQ16" s="570"/>
      <c r="CR16" s="570"/>
      <c r="CS16" s="570"/>
      <c r="CT16" s="570"/>
      <c r="CU16" s="570"/>
      <c r="CV16" s="570"/>
      <c r="CW16" s="570"/>
      <c r="CX16" s="570"/>
      <c r="CY16" s="570"/>
      <c r="CZ16" s="570"/>
      <c r="DA16" s="570"/>
      <c r="DB16" s="570"/>
      <c r="DC16" s="570"/>
      <c r="DD16" s="570"/>
      <c r="DE16" s="570"/>
      <c r="DF16" s="570"/>
      <c r="DG16" s="570"/>
      <c r="DH16" s="570"/>
      <c r="DI16" s="570"/>
      <c r="DJ16" s="570"/>
      <c r="DK16" s="570"/>
      <c r="DL16" s="570"/>
      <c r="DM16" s="570"/>
      <c r="DN16" s="570"/>
      <c r="DO16" s="570"/>
      <c r="DP16" s="570"/>
      <c r="DQ16" s="570"/>
      <c r="DR16" s="570"/>
      <c r="DS16" s="570"/>
      <c r="DT16" s="570"/>
      <c r="DU16" s="570"/>
      <c r="DV16" s="570"/>
      <c r="DW16" s="570"/>
      <c r="DX16" s="570"/>
      <c r="DY16" s="570"/>
      <c r="DZ16" s="570"/>
      <c r="EA16" s="570"/>
      <c r="EB16" s="570"/>
      <c r="EC16" s="570"/>
      <c r="ED16" s="570"/>
      <c r="EE16" s="570"/>
      <c r="EF16" s="570"/>
      <c r="EG16" s="570"/>
      <c r="EH16" s="570"/>
      <c r="EI16" s="570"/>
      <c r="EJ16" s="570"/>
      <c r="EK16" s="570"/>
      <c r="EL16" s="570"/>
      <c r="EM16" s="570"/>
      <c r="EN16" s="570"/>
      <c r="EO16" s="570"/>
      <c r="EP16" s="570"/>
      <c r="EQ16" s="570"/>
      <c r="ER16" s="570"/>
      <c r="ES16" s="570"/>
      <c r="ET16" s="570"/>
      <c r="EU16" s="570"/>
      <c r="EV16" s="570"/>
      <c r="EW16" s="570"/>
      <c r="EX16" s="570"/>
      <c r="EY16" s="570"/>
      <c r="EZ16" s="570"/>
      <c r="FA16" s="570"/>
      <c r="FB16" s="570"/>
      <c r="FC16" s="570"/>
      <c r="FD16" s="570"/>
      <c r="FE16" s="570"/>
      <c r="FF16" s="570"/>
      <c r="FG16" s="570"/>
      <c r="FH16" s="570"/>
      <c r="FI16" s="570"/>
      <c r="FJ16" s="570"/>
      <c r="FK16" s="570"/>
      <c r="FL16" s="570"/>
      <c r="FM16" s="570"/>
      <c r="FN16" s="570"/>
      <c r="FO16" s="570"/>
      <c r="FP16" s="570"/>
      <c r="FQ16" s="570"/>
      <c r="FR16" s="570"/>
      <c r="FS16" s="570"/>
      <c r="FT16" s="570"/>
      <c r="FU16" s="570"/>
      <c r="FV16" s="570"/>
      <c r="FW16" s="570"/>
      <c r="FX16" s="570"/>
      <c r="FY16" s="570"/>
      <c r="FZ16" s="570"/>
      <c r="GA16" s="570"/>
      <c r="GB16" s="570"/>
      <c r="GC16" s="570"/>
      <c r="GD16" s="570"/>
      <c r="GE16" s="570"/>
      <c r="GF16" s="570"/>
      <c r="GG16" s="570"/>
      <c r="GH16" s="570"/>
      <c r="GI16" s="570"/>
      <c r="GJ16" s="570"/>
      <c r="GK16" s="570"/>
      <c r="GL16" s="570"/>
      <c r="GM16" s="570"/>
      <c r="GN16" s="570"/>
      <c r="GO16" s="570"/>
      <c r="GP16" s="570"/>
      <c r="GQ16" s="570"/>
      <c r="GR16" s="570"/>
      <c r="GS16" s="570"/>
      <c r="GT16" s="570"/>
      <c r="GU16" s="570"/>
      <c r="GV16" s="570"/>
      <c r="GW16" s="570"/>
      <c r="GX16" s="570"/>
      <c r="GY16" s="570"/>
      <c r="GZ16" s="570"/>
      <c r="HA16" s="570"/>
      <c r="HB16" s="570"/>
      <c r="HC16" s="570"/>
      <c r="HD16" s="570"/>
      <c r="HE16" s="570"/>
      <c r="HF16" s="570"/>
      <c r="HG16" s="570"/>
      <c r="HH16" s="570"/>
      <c r="HI16" s="570"/>
      <c r="HJ16" s="570"/>
      <c r="HK16" s="570"/>
      <c r="HL16" s="570"/>
      <c r="HM16" s="570"/>
      <c r="HN16" s="570"/>
      <c r="HO16" s="570"/>
      <c r="HP16" s="570"/>
      <c r="HQ16" s="570"/>
      <c r="HR16" s="570"/>
      <c r="HS16" s="570"/>
      <c r="HT16" s="570"/>
      <c r="HU16" s="570"/>
      <c r="HV16" s="570"/>
      <c r="HW16" s="570"/>
      <c r="HX16" s="570"/>
      <c r="HY16" s="570"/>
      <c r="HZ16" s="570"/>
      <c r="IA16" s="570"/>
      <c r="IB16" s="570"/>
      <c r="IC16" s="570"/>
      <c r="ID16" s="570"/>
      <c r="IE16" s="570"/>
      <c r="IF16" s="570"/>
      <c r="IG16" s="570"/>
      <c r="IH16" s="570"/>
      <c r="II16" s="570"/>
      <c r="IJ16" s="570"/>
      <c r="IK16" s="570"/>
      <c r="IL16" s="570"/>
      <c r="IM16" s="570"/>
      <c r="IN16" s="570"/>
      <c r="IO16" s="570"/>
      <c r="IP16" s="570"/>
      <c r="IQ16" s="570"/>
      <c r="IR16" s="570"/>
    </row>
    <row r="17" s="563" customFormat="true" ht="12.75" hidden="false" customHeight="false" outlineLevel="0" collapsed="false">
      <c r="A17" s="571" t="s">
        <v>158</v>
      </c>
      <c r="B17" s="398" t="s">
        <v>659</v>
      </c>
      <c r="C17" s="572" t="s">
        <v>346</v>
      </c>
      <c r="D17" s="181" t="n">
        <v>24684</v>
      </c>
      <c r="E17" s="181" t="n">
        <v>21936</v>
      </c>
      <c r="F17" s="181" t="n">
        <v>2748</v>
      </c>
      <c r="G17" s="181" t="n">
        <v>2620</v>
      </c>
      <c r="H17" s="181" t="n">
        <v>1208</v>
      </c>
      <c r="I17" s="181" t="n">
        <v>1412</v>
      </c>
      <c r="J17" s="181" t="n">
        <v>3226</v>
      </c>
      <c r="K17" s="181" t="n">
        <v>1681</v>
      </c>
      <c r="L17" s="181" t="n">
        <v>862</v>
      </c>
      <c r="M17" s="181" t="n">
        <v>683</v>
      </c>
      <c r="N17" s="181" t="n">
        <v>940</v>
      </c>
      <c r="O17" s="181" t="n">
        <v>608</v>
      </c>
      <c r="P17" s="181" t="n">
        <v>220</v>
      </c>
      <c r="Q17" s="181" t="n">
        <v>519</v>
      </c>
      <c r="R17" s="181" t="n">
        <v>1814</v>
      </c>
      <c r="S17" s="573" t="n">
        <v>342</v>
      </c>
      <c r="T17" s="568" t="s">
        <v>158</v>
      </c>
      <c r="U17" s="571" t="s">
        <v>158</v>
      </c>
      <c r="V17" s="398" t="s">
        <v>659</v>
      </c>
      <c r="W17" s="572" t="s">
        <v>346</v>
      </c>
      <c r="X17" s="181" t="n">
        <v>3061</v>
      </c>
      <c r="Y17" s="181" t="n">
        <v>447</v>
      </c>
      <c r="Z17" s="181" t="n">
        <v>1784</v>
      </c>
      <c r="AA17" s="181" t="n">
        <v>830</v>
      </c>
      <c r="AB17" s="181" t="n">
        <v>6727</v>
      </c>
      <c r="AC17" s="181" t="n">
        <v>2069</v>
      </c>
      <c r="AD17" s="181" t="n">
        <v>3042</v>
      </c>
      <c r="AE17" s="181" t="n">
        <v>1616</v>
      </c>
      <c r="AF17" s="181" t="n">
        <v>1403</v>
      </c>
      <c r="AG17" s="181" t="n">
        <v>834</v>
      </c>
      <c r="AH17" s="181" t="n">
        <v>569</v>
      </c>
      <c r="AI17" s="181" t="n">
        <v>287</v>
      </c>
      <c r="AJ17" s="181" t="n">
        <v>844</v>
      </c>
      <c r="AK17" s="181" t="n">
        <v>550</v>
      </c>
      <c r="AL17" s="181" t="n">
        <v>1119</v>
      </c>
      <c r="AM17" s="181" t="n">
        <v>404</v>
      </c>
      <c r="AN17" s="567" t="s">
        <v>158</v>
      </c>
      <c r="AO17" s="570"/>
      <c r="AP17" s="245"/>
      <c r="AQ17" s="245"/>
      <c r="AR17" s="245"/>
      <c r="AS17" s="245"/>
      <c r="AT17" s="245"/>
      <c r="AU17" s="245"/>
      <c r="AV17" s="245"/>
      <c r="AW17" s="245"/>
      <c r="AX17" s="570"/>
      <c r="AY17" s="570"/>
      <c r="AZ17" s="570"/>
      <c r="BA17" s="570"/>
      <c r="BB17" s="570"/>
      <c r="BC17" s="570"/>
      <c r="BD17" s="570"/>
      <c r="BE17" s="570"/>
      <c r="BF17" s="570"/>
      <c r="BG17" s="570"/>
      <c r="BH17" s="570"/>
      <c r="BI17" s="570"/>
      <c r="BJ17" s="570"/>
      <c r="BK17" s="570"/>
      <c r="BL17" s="570"/>
      <c r="BM17" s="570"/>
      <c r="BN17" s="570"/>
      <c r="BO17" s="570"/>
      <c r="BP17" s="570"/>
      <c r="BQ17" s="570"/>
      <c r="BR17" s="570"/>
      <c r="BS17" s="570"/>
      <c r="BT17" s="570"/>
      <c r="BU17" s="570"/>
      <c r="BV17" s="570"/>
      <c r="BW17" s="570"/>
      <c r="BX17" s="570"/>
      <c r="BY17" s="570"/>
      <c r="BZ17" s="570"/>
      <c r="CA17" s="570"/>
      <c r="CB17" s="570"/>
      <c r="CC17" s="570"/>
      <c r="CD17" s="570"/>
      <c r="CE17" s="570"/>
      <c r="CF17" s="570"/>
      <c r="CG17" s="570"/>
      <c r="CH17" s="570"/>
      <c r="CI17" s="570"/>
      <c r="CJ17" s="570"/>
      <c r="CK17" s="570"/>
      <c r="CL17" s="570"/>
      <c r="CM17" s="570"/>
      <c r="CN17" s="570"/>
      <c r="CO17" s="570"/>
      <c r="CP17" s="570"/>
      <c r="CQ17" s="570"/>
      <c r="CR17" s="570"/>
      <c r="CS17" s="570"/>
      <c r="CT17" s="570"/>
      <c r="CU17" s="570"/>
      <c r="CV17" s="570"/>
      <c r="CW17" s="570"/>
      <c r="CX17" s="570"/>
      <c r="CY17" s="570"/>
      <c r="CZ17" s="570"/>
      <c r="DA17" s="570"/>
      <c r="DB17" s="570"/>
      <c r="DC17" s="570"/>
      <c r="DD17" s="570"/>
      <c r="DE17" s="570"/>
      <c r="DF17" s="570"/>
      <c r="DG17" s="570"/>
      <c r="DH17" s="570"/>
      <c r="DI17" s="570"/>
      <c r="DJ17" s="570"/>
      <c r="DK17" s="570"/>
      <c r="DL17" s="570"/>
      <c r="DM17" s="570"/>
      <c r="DN17" s="570"/>
      <c r="DO17" s="570"/>
      <c r="DP17" s="570"/>
      <c r="DQ17" s="570"/>
      <c r="DR17" s="570"/>
      <c r="DS17" s="570"/>
      <c r="DT17" s="570"/>
      <c r="DU17" s="570"/>
      <c r="DV17" s="570"/>
      <c r="DW17" s="570"/>
      <c r="DX17" s="570"/>
      <c r="DY17" s="570"/>
      <c r="DZ17" s="570"/>
      <c r="EA17" s="570"/>
      <c r="EB17" s="570"/>
      <c r="EC17" s="570"/>
      <c r="ED17" s="570"/>
      <c r="EE17" s="570"/>
      <c r="EF17" s="570"/>
      <c r="EG17" s="570"/>
      <c r="EH17" s="570"/>
      <c r="EI17" s="570"/>
      <c r="EJ17" s="570"/>
      <c r="EK17" s="570"/>
      <c r="EL17" s="570"/>
      <c r="EM17" s="570"/>
      <c r="EN17" s="570"/>
      <c r="EO17" s="570"/>
      <c r="EP17" s="570"/>
      <c r="EQ17" s="570"/>
      <c r="ER17" s="570"/>
      <c r="ES17" s="570"/>
      <c r="ET17" s="570"/>
      <c r="EU17" s="570"/>
      <c r="EV17" s="570"/>
      <c r="EW17" s="570"/>
      <c r="EX17" s="570"/>
      <c r="EY17" s="570"/>
      <c r="EZ17" s="570"/>
      <c r="FA17" s="570"/>
      <c r="FB17" s="570"/>
      <c r="FC17" s="570"/>
      <c r="FD17" s="570"/>
      <c r="FE17" s="570"/>
      <c r="FF17" s="570"/>
      <c r="FG17" s="570"/>
      <c r="FH17" s="570"/>
      <c r="FI17" s="570"/>
      <c r="FJ17" s="570"/>
      <c r="FK17" s="570"/>
      <c r="FL17" s="570"/>
      <c r="FM17" s="570"/>
      <c r="FN17" s="570"/>
      <c r="FO17" s="570"/>
      <c r="FP17" s="570"/>
      <c r="FQ17" s="570"/>
      <c r="FR17" s="570"/>
      <c r="FS17" s="570"/>
      <c r="FT17" s="570"/>
      <c r="FU17" s="570"/>
      <c r="FV17" s="570"/>
      <c r="FW17" s="570"/>
      <c r="FX17" s="570"/>
      <c r="FY17" s="570"/>
      <c r="FZ17" s="570"/>
      <c r="GA17" s="570"/>
      <c r="GB17" s="570"/>
      <c r="GC17" s="570"/>
      <c r="GD17" s="570"/>
      <c r="GE17" s="570"/>
      <c r="GF17" s="570"/>
      <c r="GG17" s="570"/>
      <c r="GH17" s="570"/>
      <c r="GI17" s="570"/>
      <c r="GJ17" s="570"/>
      <c r="GK17" s="570"/>
      <c r="GL17" s="570"/>
      <c r="GM17" s="570"/>
      <c r="GN17" s="570"/>
      <c r="GO17" s="570"/>
      <c r="GP17" s="570"/>
      <c r="GQ17" s="570"/>
      <c r="GR17" s="570"/>
      <c r="GS17" s="570"/>
      <c r="GT17" s="570"/>
      <c r="GU17" s="570"/>
      <c r="GV17" s="570"/>
      <c r="GW17" s="570"/>
      <c r="GX17" s="570"/>
      <c r="GY17" s="570"/>
      <c r="GZ17" s="570"/>
      <c r="HA17" s="570"/>
      <c r="HB17" s="570"/>
      <c r="HC17" s="570"/>
      <c r="HD17" s="570"/>
      <c r="HE17" s="570"/>
      <c r="HF17" s="570"/>
      <c r="HG17" s="570"/>
      <c r="HH17" s="570"/>
      <c r="HI17" s="570"/>
      <c r="HJ17" s="570"/>
      <c r="HK17" s="570"/>
      <c r="HL17" s="570"/>
      <c r="HM17" s="570"/>
      <c r="HN17" s="570"/>
      <c r="HO17" s="570"/>
      <c r="HP17" s="570"/>
      <c r="HQ17" s="570"/>
      <c r="HR17" s="570"/>
      <c r="HS17" s="570"/>
      <c r="HT17" s="570"/>
      <c r="HU17" s="570"/>
      <c r="HV17" s="570"/>
      <c r="HW17" s="570"/>
      <c r="HX17" s="570"/>
      <c r="HY17" s="570"/>
      <c r="HZ17" s="570"/>
      <c r="IA17" s="570"/>
      <c r="IB17" s="570"/>
      <c r="IC17" s="570"/>
      <c r="ID17" s="570"/>
      <c r="IE17" s="570"/>
      <c r="IF17" s="570"/>
      <c r="IG17" s="570"/>
      <c r="IH17" s="570"/>
      <c r="II17" s="570"/>
      <c r="IJ17" s="570"/>
      <c r="IK17" s="570"/>
      <c r="IL17" s="570"/>
      <c r="IM17" s="570"/>
      <c r="IN17" s="570"/>
      <c r="IO17" s="570"/>
      <c r="IP17" s="570"/>
      <c r="IQ17" s="570"/>
      <c r="IR17" s="570"/>
    </row>
    <row r="18" customFormat="false" ht="12.75" hidden="false" customHeight="false" outlineLevel="0" collapsed="false">
      <c r="A18" s="27"/>
      <c r="B18" s="381"/>
      <c r="C18" s="173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28"/>
      <c r="T18" s="39"/>
      <c r="U18" s="39"/>
      <c r="V18" s="381"/>
      <c r="W18" s="173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28"/>
      <c r="AN18" s="39"/>
    </row>
    <row r="19" customFormat="false" ht="24" hidden="false" customHeight="true" outlineLevel="0" collapsed="false">
      <c r="A19" s="27" t="s">
        <v>159</v>
      </c>
      <c r="B19" s="386" t="s">
        <v>660</v>
      </c>
      <c r="C19" s="173" t="s">
        <v>349</v>
      </c>
      <c r="D19" s="212" t="n">
        <v>0.206611570247934</v>
      </c>
      <c r="E19" s="212" t="n">
        <v>0.182348650619985</v>
      </c>
      <c r="F19" s="212" t="n">
        <v>0.400291120815138</v>
      </c>
      <c r="G19" s="212" t="n">
        <v>0.0763358778625954</v>
      </c>
      <c r="H19" s="212" t="n">
        <v>0.0827814569536424</v>
      </c>
      <c r="I19" s="212" t="n">
        <v>0.0708215297450425</v>
      </c>
      <c r="J19" s="212" t="n">
        <v>0.495970241785493</v>
      </c>
      <c r="K19" s="212" t="n">
        <v>0.416418798334325</v>
      </c>
      <c r="L19" s="212" t="n">
        <v>0.348027842227378</v>
      </c>
      <c r="M19" s="212" t="n">
        <v>0.878477306002928</v>
      </c>
      <c r="N19" s="212" t="n">
        <v>0.212765957446809</v>
      </c>
      <c r="O19" s="212" t="n">
        <v>0.493421052631579</v>
      </c>
      <c r="P19" s="212" t="n">
        <v>0</v>
      </c>
      <c r="Q19" s="212" t="n">
        <v>0.192678227360308</v>
      </c>
      <c r="R19" s="212" t="n">
        <v>0.220507166482911</v>
      </c>
      <c r="S19" s="574" t="n">
        <v>0</v>
      </c>
      <c r="T19" s="385" t="s">
        <v>159</v>
      </c>
      <c r="U19" s="385" t="s">
        <v>159</v>
      </c>
      <c r="V19" s="386" t="s">
        <v>660</v>
      </c>
      <c r="W19" s="387" t="s">
        <v>349</v>
      </c>
      <c r="X19" s="212" t="n">
        <v>0.163345311989546</v>
      </c>
      <c r="Y19" s="212" t="n">
        <v>0.447427293064877</v>
      </c>
      <c r="Z19" s="212" t="n">
        <v>0.112107623318386</v>
      </c>
      <c r="AA19" s="212" t="n">
        <v>0.120481927710843</v>
      </c>
      <c r="AB19" s="212" t="n">
        <v>0.104058272632674</v>
      </c>
      <c r="AC19" s="212" t="n">
        <v>0.096665055582407</v>
      </c>
      <c r="AD19" s="212" t="n">
        <v>0.131492439184747</v>
      </c>
      <c r="AE19" s="212" t="n">
        <v>0.0618811881188119</v>
      </c>
      <c r="AF19" s="212" t="n">
        <v>0.0712758374910905</v>
      </c>
      <c r="AG19" s="212" t="n">
        <v>0.119904076738609</v>
      </c>
      <c r="AH19" s="212" t="n">
        <v>0</v>
      </c>
      <c r="AI19" s="212" t="n">
        <v>0</v>
      </c>
      <c r="AJ19" s="212" t="n">
        <v>0.355450236966825</v>
      </c>
      <c r="AK19" s="212" t="n">
        <v>0</v>
      </c>
      <c r="AL19" s="212" t="n">
        <v>0.178731009830206</v>
      </c>
      <c r="AM19" s="574" t="n">
        <v>1.23762376237624</v>
      </c>
      <c r="AN19" s="39" t="s">
        <v>159</v>
      </c>
    </row>
    <row r="20" customFormat="false" ht="12.75" hidden="false" customHeight="false" outlineLevel="0" collapsed="false">
      <c r="A20" s="27"/>
      <c r="B20" s="381"/>
      <c r="C20" s="173"/>
      <c r="D20" s="459"/>
      <c r="E20" s="459"/>
      <c r="F20" s="459"/>
      <c r="G20" s="459"/>
      <c r="H20" s="212"/>
      <c r="I20" s="459"/>
      <c r="J20" s="459"/>
      <c r="K20" s="459"/>
      <c r="L20" s="459"/>
      <c r="M20" s="459"/>
      <c r="N20" s="459"/>
      <c r="O20" s="459"/>
      <c r="P20" s="459"/>
      <c r="Q20" s="459"/>
      <c r="R20" s="459"/>
      <c r="S20" s="574"/>
      <c r="T20" s="385"/>
      <c r="U20" s="385"/>
      <c r="V20" s="386"/>
      <c r="W20" s="387"/>
      <c r="Y20" s="459"/>
      <c r="Z20" s="459"/>
      <c r="AA20" s="459"/>
      <c r="AB20" s="459"/>
      <c r="AC20" s="459"/>
      <c r="AD20" s="459"/>
      <c r="AE20" s="459"/>
      <c r="AF20" s="459"/>
      <c r="AG20" s="459"/>
      <c r="AH20" s="459"/>
      <c r="AI20" s="459"/>
      <c r="AJ20" s="459"/>
      <c r="AK20" s="459"/>
      <c r="AL20" s="459"/>
      <c r="AM20" s="574"/>
      <c r="AN20" s="39"/>
    </row>
    <row r="21" customFormat="false" ht="24" hidden="false" customHeight="true" outlineLevel="0" collapsed="false">
      <c r="A21" s="27" t="s">
        <v>160</v>
      </c>
      <c r="B21" s="386" t="s">
        <v>661</v>
      </c>
      <c r="C21" s="173" t="s">
        <v>349</v>
      </c>
      <c r="D21" s="212" t="n">
        <v>2.19575433479177</v>
      </c>
      <c r="E21" s="212" t="n">
        <v>2.05142231947484</v>
      </c>
      <c r="F21" s="212" t="n">
        <v>3.34788937409025</v>
      </c>
      <c r="G21" s="212" t="n">
        <v>1.41221374045802</v>
      </c>
      <c r="H21" s="212" t="n">
        <v>1.65562913907285</v>
      </c>
      <c r="I21" s="212" t="n">
        <v>1.20396600566572</v>
      </c>
      <c r="J21" s="212" t="n">
        <v>1.11593304401736</v>
      </c>
      <c r="K21" s="212" t="n">
        <v>1.24925639500297</v>
      </c>
      <c r="L21" s="212" t="n">
        <v>1.16009280742459</v>
      </c>
      <c r="M21" s="212" t="n">
        <v>0.732064421669107</v>
      </c>
      <c r="N21" s="212" t="n">
        <v>3.08510638297872</v>
      </c>
      <c r="O21" s="212" t="n">
        <v>3.61842105263158</v>
      </c>
      <c r="P21" s="212" t="n">
        <v>4.54545454545455</v>
      </c>
      <c r="Q21" s="212" t="n">
        <v>0.770712909441233</v>
      </c>
      <c r="R21" s="212" t="n">
        <v>1.37816979051819</v>
      </c>
      <c r="S21" s="574" t="n">
        <v>2.63157894736842</v>
      </c>
      <c r="T21" s="385" t="s">
        <v>160</v>
      </c>
      <c r="U21" s="385" t="s">
        <v>160</v>
      </c>
      <c r="V21" s="386" t="s">
        <v>661</v>
      </c>
      <c r="W21" s="387" t="s">
        <v>349</v>
      </c>
      <c r="X21" s="212" t="n">
        <v>1.89480561907873</v>
      </c>
      <c r="Y21" s="212" t="n">
        <v>1.78970917225951</v>
      </c>
      <c r="Z21" s="212" t="n">
        <v>2.13004484304933</v>
      </c>
      <c r="AA21" s="212" t="n">
        <v>1.44578313253012</v>
      </c>
      <c r="AB21" s="212" t="n">
        <v>2.54199494574104</v>
      </c>
      <c r="AC21" s="212" t="n">
        <v>2.85161913968101</v>
      </c>
      <c r="AD21" s="212" t="n">
        <v>1.64365548980934</v>
      </c>
      <c r="AE21" s="212" t="n">
        <v>3.83663366336634</v>
      </c>
      <c r="AF21" s="212" t="n">
        <v>1.42551674982181</v>
      </c>
      <c r="AG21" s="212" t="n">
        <v>2.27817745803357</v>
      </c>
      <c r="AH21" s="212" t="n">
        <v>0.175746924428822</v>
      </c>
      <c r="AI21" s="212" t="n">
        <v>1.39372822299652</v>
      </c>
      <c r="AJ21" s="212" t="n">
        <v>1.8957345971564</v>
      </c>
      <c r="AK21" s="212" t="n">
        <v>2.90909090909091</v>
      </c>
      <c r="AL21" s="212" t="n">
        <v>5.00446827524576</v>
      </c>
      <c r="AM21" s="574" t="n">
        <v>7.17821782178218</v>
      </c>
      <c r="AN21" s="39" t="s">
        <v>160</v>
      </c>
    </row>
    <row r="22" customFormat="false" ht="12.75" hidden="false" customHeight="false" outlineLevel="0" collapsed="false">
      <c r="A22" s="27"/>
      <c r="B22" s="386"/>
      <c r="C22" s="173"/>
      <c r="D22" s="459"/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574"/>
      <c r="T22" s="385"/>
      <c r="U22" s="385"/>
      <c r="V22" s="386"/>
      <c r="W22" s="387"/>
      <c r="Y22" s="459"/>
      <c r="Z22" s="459"/>
      <c r="AA22" s="459"/>
      <c r="AB22" s="459"/>
      <c r="AC22" s="459"/>
      <c r="AD22" s="459"/>
      <c r="AE22" s="459"/>
      <c r="AF22" s="459"/>
      <c r="AG22" s="459"/>
      <c r="AH22" s="459"/>
      <c r="AI22" s="459"/>
      <c r="AJ22" s="459"/>
      <c r="AK22" s="459"/>
      <c r="AL22" s="459"/>
      <c r="AM22" s="574"/>
      <c r="AN22" s="39"/>
    </row>
    <row r="23" customFormat="false" ht="24" hidden="false" customHeight="true" outlineLevel="0" collapsed="false">
      <c r="A23" s="27" t="s">
        <v>161</v>
      </c>
      <c r="B23" s="386" t="s">
        <v>662</v>
      </c>
      <c r="C23" s="173" t="s">
        <v>349</v>
      </c>
      <c r="D23" s="212" t="n">
        <v>10.3062712688381</v>
      </c>
      <c r="E23" s="212" t="n">
        <v>9.86050328227571</v>
      </c>
      <c r="F23" s="212" t="n">
        <v>13.8646288209607</v>
      </c>
      <c r="G23" s="212" t="n">
        <v>8.47328244274809</v>
      </c>
      <c r="H23" s="212" t="n">
        <v>7.0364238410596</v>
      </c>
      <c r="I23" s="212" t="n">
        <v>9.70254957507082</v>
      </c>
      <c r="J23" s="212" t="n">
        <v>8.55548667079975</v>
      </c>
      <c r="K23" s="212" t="n">
        <v>9.81558596073766</v>
      </c>
      <c r="L23" s="212" t="n">
        <v>7.88863109048724</v>
      </c>
      <c r="M23" s="212" t="n">
        <v>6.29575402635432</v>
      </c>
      <c r="N23" s="212" t="n">
        <v>16.063829787234</v>
      </c>
      <c r="O23" s="212" t="n">
        <v>13.9802631578947</v>
      </c>
      <c r="P23" s="212" t="n">
        <v>14.5454545454545</v>
      </c>
      <c r="Q23" s="212" t="n">
        <v>1.15606936416185</v>
      </c>
      <c r="R23" s="212" t="n">
        <v>11.1907386990077</v>
      </c>
      <c r="S23" s="574" t="n">
        <v>14.9122807017544</v>
      </c>
      <c r="T23" s="385" t="s">
        <v>161</v>
      </c>
      <c r="U23" s="385" t="s">
        <v>161</v>
      </c>
      <c r="V23" s="386" t="s">
        <v>662</v>
      </c>
      <c r="W23" s="387" t="s">
        <v>349</v>
      </c>
      <c r="X23" s="212" t="n">
        <v>10.7481215289121</v>
      </c>
      <c r="Y23" s="212" t="n">
        <v>15.8836689038031</v>
      </c>
      <c r="Z23" s="212" t="n">
        <v>9.64125560538117</v>
      </c>
      <c r="AA23" s="212" t="n">
        <v>10.3614457831325</v>
      </c>
      <c r="AB23" s="212" t="n">
        <v>9.05306971904266</v>
      </c>
      <c r="AC23" s="212" t="n">
        <v>9.27984533591107</v>
      </c>
      <c r="AD23" s="212" t="n">
        <v>8.31689677843524</v>
      </c>
      <c r="AE23" s="212" t="n">
        <v>10.1485148514852</v>
      </c>
      <c r="AF23" s="212" t="n">
        <v>13.1147540983607</v>
      </c>
      <c r="AG23" s="212" t="n">
        <v>14.0287769784173</v>
      </c>
      <c r="AH23" s="212" t="n">
        <v>11.7750439367311</v>
      </c>
      <c r="AI23" s="212" t="n">
        <v>11.4982578397213</v>
      </c>
      <c r="AJ23" s="212" t="n">
        <v>15.8767772511848</v>
      </c>
      <c r="AK23" s="212" t="n">
        <v>10.5454545454545</v>
      </c>
      <c r="AL23" s="212" t="n">
        <v>10.5451295799821</v>
      </c>
      <c r="AM23" s="574" t="n">
        <v>13.1188118811881</v>
      </c>
      <c r="AN23" s="39" t="s">
        <v>161</v>
      </c>
    </row>
    <row r="24" customFormat="false" ht="12.75" hidden="false" customHeight="false" outlineLevel="0" collapsed="false">
      <c r="A24" s="27"/>
      <c r="B24" s="386"/>
      <c r="C24" s="173"/>
      <c r="D24" s="459"/>
      <c r="E24" s="459"/>
      <c r="F24" s="459"/>
      <c r="G24" s="459"/>
      <c r="H24" s="212"/>
      <c r="I24" s="459"/>
      <c r="J24" s="459"/>
      <c r="K24" s="459"/>
      <c r="L24" s="459"/>
      <c r="M24" s="459"/>
      <c r="N24" s="459"/>
      <c r="O24" s="459"/>
      <c r="P24" s="459"/>
      <c r="Q24" s="459"/>
      <c r="R24" s="459"/>
      <c r="S24" s="574"/>
      <c r="T24" s="385"/>
      <c r="U24" s="385"/>
      <c r="V24" s="386"/>
      <c r="W24" s="387"/>
      <c r="Y24" s="459"/>
      <c r="Z24" s="459"/>
      <c r="AA24" s="459"/>
      <c r="AB24" s="459"/>
      <c r="AC24" s="459"/>
      <c r="AD24" s="459"/>
      <c r="AE24" s="459"/>
      <c r="AF24" s="459"/>
      <c r="AG24" s="459"/>
      <c r="AH24" s="459"/>
      <c r="AI24" s="459"/>
      <c r="AJ24" s="459"/>
      <c r="AK24" s="459"/>
      <c r="AL24" s="459"/>
      <c r="AM24" s="574"/>
      <c r="AN24" s="39"/>
    </row>
    <row r="25" customFormat="false" ht="24" hidden="false" customHeight="true" outlineLevel="0" collapsed="false">
      <c r="A25" s="27" t="s">
        <v>16</v>
      </c>
      <c r="B25" s="386" t="s">
        <v>663</v>
      </c>
      <c r="C25" s="173" t="s">
        <v>349</v>
      </c>
      <c r="D25" s="212" t="n">
        <v>3.00194457948469</v>
      </c>
      <c r="E25" s="212" t="n">
        <v>2.91757840991977</v>
      </c>
      <c r="F25" s="212" t="n">
        <v>3.67540029112082</v>
      </c>
      <c r="G25" s="212" t="n">
        <v>3.01526717557252</v>
      </c>
      <c r="H25" s="212" t="n">
        <v>3.72516556291391</v>
      </c>
      <c r="I25" s="212" t="n">
        <v>2.40793201133144</v>
      </c>
      <c r="J25" s="212" t="n">
        <v>2.13887166769994</v>
      </c>
      <c r="K25" s="212" t="n">
        <v>2.14158239143367</v>
      </c>
      <c r="L25" s="212" t="n">
        <v>1.62412993039443</v>
      </c>
      <c r="M25" s="212" t="n">
        <v>2.78184480234261</v>
      </c>
      <c r="N25" s="212" t="n">
        <v>3.61702127659574</v>
      </c>
      <c r="O25" s="212" t="n">
        <v>3.28947368421053</v>
      </c>
      <c r="P25" s="212" t="n">
        <v>3.18181818181818</v>
      </c>
      <c r="Q25" s="212" t="n">
        <v>2.11946050096339</v>
      </c>
      <c r="R25" s="212" t="n">
        <v>1.9845644983462</v>
      </c>
      <c r="S25" s="574" t="n">
        <v>4.3859649122807</v>
      </c>
      <c r="T25" s="385" t="s">
        <v>16</v>
      </c>
      <c r="U25" s="385" t="s">
        <v>16</v>
      </c>
      <c r="V25" s="386" t="s">
        <v>663</v>
      </c>
      <c r="W25" s="387" t="s">
        <v>349</v>
      </c>
      <c r="X25" s="212" t="n">
        <v>4.08363279973865</v>
      </c>
      <c r="Y25" s="212" t="n">
        <v>7.60626398210291</v>
      </c>
      <c r="Z25" s="212" t="n">
        <v>3.36322869955157</v>
      </c>
      <c r="AA25" s="212" t="n">
        <v>3.73493975903615</v>
      </c>
      <c r="AB25" s="212" t="n">
        <v>2.64605321837372</v>
      </c>
      <c r="AC25" s="212" t="n">
        <v>3.43160947317545</v>
      </c>
      <c r="AD25" s="212" t="n">
        <v>2.33399079552926</v>
      </c>
      <c r="AE25" s="212" t="n">
        <v>2.22772277227723</v>
      </c>
      <c r="AF25" s="212" t="n">
        <v>3.42124019957235</v>
      </c>
      <c r="AG25" s="212" t="n">
        <v>4.07673860911271</v>
      </c>
      <c r="AH25" s="212" t="n">
        <v>2.46045694200352</v>
      </c>
      <c r="AI25" s="212" t="n">
        <v>3.48432055749129</v>
      </c>
      <c r="AJ25" s="212" t="n">
        <v>4.38388625592417</v>
      </c>
      <c r="AK25" s="212" t="n">
        <v>3.81818181818182</v>
      </c>
      <c r="AL25" s="212" t="n">
        <v>3.84271671134942</v>
      </c>
      <c r="AM25" s="574" t="n">
        <v>1.98019801980198</v>
      </c>
      <c r="AN25" s="39" t="s">
        <v>16</v>
      </c>
    </row>
    <row r="26" customFormat="false" ht="12.75" hidden="false" customHeight="false" outlineLevel="0" collapsed="false">
      <c r="A26" s="27"/>
      <c r="B26" s="386"/>
      <c r="C26" s="173"/>
      <c r="D26" s="459"/>
      <c r="E26" s="459"/>
      <c r="F26" s="459"/>
      <c r="G26" s="459"/>
      <c r="H26" s="459"/>
      <c r="I26" s="459"/>
      <c r="J26" s="459"/>
      <c r="K26" s="459"/>
      <c r="L26" s="459"/>
      <c r="M26" s="459"/>
      <c r="N26" s="459"/>
      <c r="O26" s="459"/>
      <c r="P26" s="459"/>
      <c r="Q26" s="459"/>
      <c r="R26" s="459"/>
      <c r="S26" s="574"/>
      <c r="T26" s="385"/>
      <c r="U26" s="385"/>
      <c r="V26" s="386"/>
      <c r="W26" s="387"/>
      <c r="Y26" s="459"/>
      <c r="Z26" s="459"/>
      <c r="AA26" s="459"/>
      <c r="AB26" s="459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574"/>
      <c r="AN26" s="39"/>
    </row>
    <row r="27" customFormat="false" ht="24" hidden="false" customHeight="true" outlineLevel="0" collapsed="false">
      <c r="A27" s="27" t="s">
        <v>162</v>
      </c>
      <c r="B27" s="386" t="s">
        <v>664</v>
      </c>
      <c r="C27" s="173" t="s">
        <v>349</v>
      </c>
      <c r="D27" s="212" t="n">
        <v>14.2967104197051</v>
      </c>
      <c r="E27" s="212" t="n">
        <v>14.1046681254559</v>
      </c>
      <c r="F27" s="212" t="n">
        <v>15.8296943231441</v>
      </c>
      <c r="G27" s="212" t="n">
        <v>14.9618320610687</v>
      </c>
      <c r="H27" s="212" t="n">
        <v>14.6523178807947</v>
      </c>
      <c r="I27" s="212" t="n">
        <v>15.2266288951841</v>
      </c>
      <c r="J27" s="212" t="n">
        <v>16.0570365778053</v>
      </c>
      <c r="K27" s="212" t="n">
        <v>16.4187983343248</v>
      </c>
      <c r="L27" s="212" t="n">
        <v>17.169373549884</v>
      </c>
      <c r="M27" s="212" t="n">
        <v>13.7628111273792</v>
      </c>
      <c r="N27" s="212" t="n">
        <v>13.5106382978723</v>
      </c>
      <c r="O27" s="212" t="n">
        <v>13.6513157894737</v>
      </c>
      <c r="P27" s="212" t="n">
        <v>15</v>
      </c>
      <c r="Q27" s="212" t="n">
        <v>36.9942196531792</v>
      </c>
      <c r="R27" s="212" t="n">
        <v>11.9625137816979</v>
      </c>
      <c r="S27" s="574" t="n">
        <v>14.0350877192982</v>
      </c>
      <c r="T27" s="385" t="s">
        <v>162</v>
      </c>
      <c r="U27" s="385" t="s">
        <v>162</v>
      </c>
      <c r="V27" s="386" t="s">
        <v>664</v>
      </c>
      <c r="W27" s="387" t="s">
        <v>349</v>
      </c>
      <c r="X27" s="212" t="n">
        <v>13.4269846455407</v>
      </c>
      <c r="Y27" s="212" t="n">
        <v>12.0805369127517</v>
      </c>
      <c r="Z27" s="212" t="n">
        <v>11.322869955157</v>
      </c>
      <c r="AA27" s="212" t="n">
        <v>18.6746987951807</v>
      </c>
      <c r="AB27" s="212" t="n">
        <v>12.6802437936673</v>
      </c>
      <c r="AC27" s="212" t="n">
        <v>12.8081198646689</v>
      </c>
      <c r="AD27" s="212" t="n">
        <v>12.4589086127548</v>
      </c>
      <c r="AE27" s="212" t="n">
        <v>12.9331683168317</v>
      </c>
      <c r="AF27" s="212" t="n">
        <v>11.6892373485388</v>
      </c>
      <c r="AG27" s="212" t="n">
        <v>12.2302158273381</v>
      </c>
      <c r="AH27" s="212" t="n">
        <v>10.896309314587</v>
      </c>
      <c r="AI27" s="212" t="n">
        <v>13.588850174216</v>
      </c>
      <c r="AJ27" s="212" t="n">
        <v>17.5355450236967</v>
      </c>
      <c r="AK27" s="212" t="n">
        <v>18.5454545454545</v>
      </c>
      <c r="AL27" s="212" t="n">
        <v>13.2260947274352</v>
      </c>
      <c r="AM27" s="574" t="n">
        <v>13.3663366336634</v>
      </c>
      <c r="AN27" s="39" t="s">
        <v>162</v>
      </c>
    </row>
    <row r="28" customFormat="false" ht="12.75" hidden="false" customHeight="false" outlineLevel="0" collapsed="false">
      <c r="A28" s="27"/>
      <c r="B28" s="386"/>
      <c r="C28" s="173"/>
      <c r="D28" s="459"/>
      <c r="E28" s="459"/>
      <c r="F28" s="459"/>
      <c r="G28" s="459"/>
      <c r="H28" s="212"/>
      <c r="I28" s="459"/>
      <c r="J28" s="459"/>
      <c r="K28" s="459"/>
      <c r="L28" s="459"/>
      <c r="M28" s="459"/>
      <c r="N28" s="459"/>
      <c r="O28" s="459"/>
      <c r="P28" s="459"/>
      <c r="Q28" s="459"/>
      <c r="R28" s="459"/>
      <c r="S28" s="574"/>
      <c r="T28" s="385"/>
      <c r="U28" s="385"/>
      <c r="V28" s="386"/>
      <c r="W28" s="387"/>
      <c r="Y28" s="459"/>
      <c r="Z28" s="459"/>
      <c r="AA28" s="459"/>
      <c r="AB28" s="459"/>
      <c r="AC28" s="459"/>
      <c r="AD28" s="459"/>
      <c r="AE28" s="459"/>
      <c r="AF28" s="459"/>
      <c r="AG28" s="459"/>
      <c r="AH28" s="459"/>
      <c r="AI28" s="459"/>
      <c r="AJ28" s="459"/>
      <c r="AK28" s="459"/>
      <c r="AL28" s="459"/>
      <c r="AM28" s="574"/>
      <c r="AN28" s="39"/>
    </row>
    <row r="29" customFormat="false" ht="24" hidden="false" customHeight="true" outlineLevel="0" collapsed="false">
      <c r="A29" s="27" t="s">
        <v>164</v>
      </c>
      <c r="B29" s="386" t="s">
        <v>665</v>
      </c>
      <c r="C29" s="173" t="s">
        <v>349</v>
      </c>
      <c r="D29" s="212" t="n">
        <v>2.95738129962729</v>
      </c>
      <c r="E29" s="212" t="n">
        <v>2.81272793581328</v>
      </c>
      <c r="F29" s="212" t="n">
        <v>4.11208151382824</v>
      </c>
      <c r="G29" s="212" t="n">
        <v>2.90076335877863</v>
      </c>
      <c r="H29" s="212" t="n">
        <v>2.7317880794702</v>
      </c>
      <c r="I29" s="212" t="n">
        <v>3.04532577903683</v>
      </c>
      <c r="J29" s="212" t="n">
        <v>1.58090514569126</v>
      </c>
      <c r="K29" s="212" t="n">
        <v>1.42772159428911</v>
      </c>
      <c r="L29" s="212" t="n">
        <v>1.85614849187935</v>
      </c>
      <c r="M29" s="212" t="n">
        <v>1.61054172767204</v>
      </c>
      <c r="N29" s="212" t="n">
        <v>2.02127659574468</v>
      </c>
      <c r="O29" s="212" t="n">
        <v>3.94736842105263</v>
      </c>
      <c r="P29" s="212" t="n">
        <v>1.36363636363636</v>
      </c>
      <c r="Q29" s="212" t="n">
        <v>4.81695568400771</v>
      </c>
      <c r="R29" s="212" t="n">
        <v>2.09481808158765</v>
      </c>
      <c r="S29" s="574" t="n">
        <v>5.55555555555556</v>
      </c>
      <c r="T29" s="385" t="s">
        <v>164</v>
      </c>
      <c r="U29" s="385" t="s">
        <v>164</v>
      </c>
      <c r="V29" s="386" t="s">
        <v>665</v>
      </c>
      <c r="W29" s="387" t="s">
        <v>349</v>
      </c>
      <c r="X29" s="212" t="n">
        <v>3.16889905259719</v>
      </c>
      <c r="Y29" s="212" t="n">
        <v>4.02684563758389</v>
      </c>
      <c r="Z29" s="212" t="n">
        <v>2.85874439461883</v>
      </c>
      <c r="AA29" s="212" t="n">
        <v>3.37349397590361</v>
      </c>
      <c r="AB29" s="212" t="n">
        <v>3.07715177642337</v>
      </c>
      <c r="AC29" s="212" t="n">
        <v>3.09328177863702</v>
      </c>
      <c r="AD29" s="212" t="n">
        <v>3.58316896778435</v>
      </c>
      <c r="AE29" s="212" t="n">
        <v>2.1039603960396</v>
      </c>
      <c r="AF29" s="212" t="n">
        <v>3.49251603706344</v>
      </c>
      <c r="AG29" s="212" t="n">
        <v>4.43645083932854</v>
      </c>
      <c r="AH29" s="212" t="n">
        <v>2.10896309314587</v>
      </c>
      <c r="AI29" s="212" t="n">
        <v>2.09059233449477</v>
      </c>
      <c r="AJ29" s="212" t="n">
        <v>3.43601895734597</v>
      </c>
      <c r="AK29" s="212" t="n">
        <v>4.72727272727273</v>
      </c>
      <c r="AL29" s="212" t="n">
        <v>4.11081322609473</v>
      </c>
      <c r="AM29" s="574" t="n">
        <v>3.71287128712871</v>
      </c>
      <c r="AN29" s="39" t="s">
        <v>164</v>
      </c>
    </row>
    <row r="30" customFormat="false" ht="12.75" hidden="false" customHeight="false" outlineLevel="0" collapsed="false">
      <c r="A30" s="27"/>
      <c r="B30" s="386"/>
      <c r="C30" s="173"/>
      <c r="D30" s="459"/>
      <c r="E30" s="459"/>
      <c r="F30" s="459"/>
      <c r="G30" s="459"/>
      <c r="H30" s="212"/>
      <c r="I30" s="459"/>
      <c r="J30" s="459"/>
      <c r="K30" s="459"/>
      <c r="L30" s="459"/>
      <c r="M30" s="459"/>
      <c r="N30" s="459"/>
      <c r="O30" s="459"/>
      <c r="P30" s="459"/>
      <c r="Q30" s="459"/>
      <c r="R30" s="459"/>
      <c r="S30" s="574"/>
      <c r="T30" s="385"/>
      <c r="U30" s="385"/>
      <c r="V30" s="386"/>
      <c r="W30" s="387"/>
      <c r="Y30" s="459"/>
      <c r="Z30" s="459"/>
      <c r="AA30" s="459"/>
      <c r="AB30" s="459"/>
      <c r="AC30" s="459"/>
      <c r="AD30" s="459"/>
      <c r="AE30" s="459"/>
      <c r="AF30" s="459"/>
      <c r="AG30" s="459"/>
      <c r="AH30" s="459"/>
      <c r="AI30" s="459"/>
      <c r="AJ30" s="459"/>
      <c r="AK30" s="459"/>
      <c r="AL30" s="459"/>
      <c r="AM30" s="574"/>
      <c r="AN30" s="39"/>
    </row>
    <row r="31" customFormat="false" ht="24" hidden="false" customHeight="true" outlineLevel="0" collapsed="false">
      <c r="A31" s="27" t="s">
        <v>167</v>
      </c>
      <c r="B31" s="386" t="s">
        <v>666</v>
      </c>
      <c r="C31" s="173" t="s">
        <v>349</v>
      </c>
      <c r="D31" s="212" t="n">
        <v>21.4997569275644</v>
      </c>
      <c r="E31" s="212" t="n">
        <v>21.2892049598833</v>
      </c>
      <c r="F31" s="212" t="n">
        <v>23.1804949053857</v>
      </c>
      <c r="G31" s="212" t="n">
        <v>19.5419847328244</v>
      </c>
      <c r="H31" s="212" t="n">
        <v>19.7847682119205</v>
      </c>
      <c r="I31" s="212" t="n">
        <v>19.3342776203966</v>
      </c>
      <c r="J31" s="212" t="n">
        <v>23.1556106633602</v>
      </c>
      <c r="K31" s="212" t="n">
        <v>21.2968471148126</v>
      </c>
      <c r="L31" s="212" t="n">
        <v>26.5661252900232</v>
      </c>
      <c r="M31" s="212" t="n">
        <v>23.4260614934114</v>
      </c>
      <c r="N31" s="212" t="n">
        <v>29.7872340425532</v>
      </c>
      <c r="O31" s="212" t="n">
        <v>20.7236842105263</v>
      </c>
      <c r="P31" s="212" t="n">
        <v>25.4545454545455</v>
      </c>
      <c r="Q31" s="212" t="n">
        <v>24.6628131021195</v>
      </c>
      <c r="R31" s="212" t="n">
        <v>26.4057331863286</v>
      </c>
      <c r="S31" s="574" t="n">
        <v>28.6549707602339</v>
      </c>
      <c r="T31" s="385" t="s">
        <v>167</v>
      </c>
      <c r="U31" s="385" t="s">
        <v>167</v>
      </c>
      <c r="V31" s="386" t="s">
        <v>666</v>
      </c>
      <c r="W31" s="387" t="s">
        <v>349</v>
      </c>
      <c r="X31" s="212" t="n">
        <v>18.3273440052271</v>
      </c>
      <c r="Y31" s="212" t="n">
        <v>14.5413870246085</v>
      </c>
      <c r="Z31" s="212" t="n">
        <v>20.1233183856502</v>
      </c>
      <c r="AA31" s="212" t="n">
        <v>16.5060240963855</v>
      </c>
      <c r="AB31" s="212" t="n">
        <v>19.6224171250186</v>
      </c>
      <c r="AC31" s="212" t="n">
        <v>16.9163847269212</v>
      </c>
      <c r="AD31" s="212" t="n">
        <v>22.8139381985536</v>
      </c>
      <c r="AE31" s="212" t="n">
        <v>17.0792079207921</v>
      </c>
      <c r="AF31" s="212" t="n">
        <v>21.0263720598717</v>
      </c>
      <c r="AG31" s="212" t="n">
        <v>21.3429256594724</v>
      </c>
      <c r="AH31" s="212" t="n">
        <v>20.5623901581722</v>
      </c>
      <c r="AI31" s="212" t="n">
        <v>22.9965156794425</v>
      </c>
      <c r="AJ31" s="212" t="n">
        <v>21.9194312796209</v>
      </c>
      <c r="AK31" s="212" t="n">
        <v>22.7272727272727</v>
      </c>
      <c r="AL31" s="212" t="n">
        <v>20.1966041108132</v>
      </c>
      <c r="AM31" s="574" t="n">
        <v>25.4950495049505</v>
      </c>
      <c r="AN31" s="39" t="s">
        <v>167</v>
      </c>
    </row>
    <row r="32" customFormat="false" ht="12.75" hidden="false" customHeight="false" outlineLevel="0" collapsed="false">
      <c r="A32" s="27"/>
      <c r="B32" s="386"/>
      <c r="C32" s="173"/>
      <c r="D32" s="459"/>
      <c r="E32" s="459"/>
      <c r="F32" s="459"/>
      <c r="G32" s="459"/>
      <c r="H32" s="459"/>
      <c r="I32" s="459"/>
      <c r="J32" s="459"/>
      <c r="K32" s="459"/>
      <c r="L32" s="459"/>
      <c r="M32" s="459"/>
      <c r="N32" s="459"/>
      <c r="O32" s="459"/>
      <c r="P32" s="459"/>
      <c r="Q32" s="459"/>
      <c r="R32" s="459"/>
      <c r="S32" s="574"/>
      <c r="T32" s="385"/>
      <c r="U32" s="385"/>
      <c r="V32" s="386"/>
      <c r="W32" s="387"/>
      <c r="Y32" s="459"/>
      <c r="Z32" s="459"/>
      <c r="AA32" s="459"/>
      <c r="AB32" s="459"/>
      <c r="AC32" s="459"/>
      <c r="AD32" s="459"/>
      <c r="AE32" s="459"/>
      <c r="AF32" s="459"/>
      <c r="AG32" s="459"/>
      <c r="AH32" s="459"/>
      <c r="AI32" s="459"/>
      <c r="AJ32" s="459"/>
      <c r="AK32" s="459"/>
      <c r="AL32" s="459"/>
      <c r="AM32" s="574"/>
      <c r="AN32" s="39"/>
    </row>
    <row r="33" customFormat="false" ht="24" hidden="false" customHeight="true" outlineLevel="0" collapsed="false">
      <c r="A33" s="27" t="s">
        <v>18</v>
      </c>
      <c r="B33" s="386" t="s">
        <v>667</v>
      </c>
      <c r="C33" s="173" t="s">
        <v>349</v>
      </c>
      <c r="D33" s="212" t="n">
        <v>7.02884459568952</v>
      </c>
      <c r="E33" s="212" t="n">
        <v>7.04321663019694</v>
      </c>
      <c r="F33" s="212" t="n">
        <v>6.91411935953421</v>
      </c>
      <c r="G33" s="212" t="n">
        <v>7.21374045801527</v>
      </c>
      <c r="H33" s="212" t="n">
        <v>6.95364238410596</v>
      </c>
      <c r="I33" s="212" t="n">
        <v>7.43626062322946</v>
      </c>
      <c r="J33" s="212" t="n">
        <v>5.51766893986361</v>
      </c>
      <c r="K33" s="212" t="n">
        <v>4.46162998215348</v>
      </c>
      <c r="L33" s="212" t="n">
        <v>6.49651972157773</v>
      </c>
      <c r="M33" s="212" t="n">
        <v>6.88140556368961</v>
      </c>
      <c r="N33" s="212" t="n">
        <v>4.14893617021277</v>
      </c>
      <c r="O33" s="212" t="n">
        <v>4.93421052631579</v>
      </c>
      <c r="P33" s="212" t="n">
        <v>5.90909090909091</v>
      </c>
      <c r="Q33" s="212" t="n">
        <v>4.81695568400771</v>
      </c>
      <c r="R33" s="212" t="n">
        <v>5.89856670341786</v>
      </c>
      <c r="S33" s="574" t="n">
        <v>6.72514619883041</v>
      </c>
      <c r="T33" s="385" t="s">
        <v>18</v>
      </c>
      <c r="U33" s="385" t="s">
        <v>18</v>
      </c>
      <c r="V33" s="386" t="s">
        <v>667</v>
      </c>
      <c r="W33" s="387" t="s">
        <v>349</v>
      </c>
      <c r="X33" s="212" t="n">
        <v>7.05651747794838</v>
      </c>
      <c r="Y33" s="212" t="n">
        <v>7.15883668903803</v>
      </c>
      <c r="Z33" s="212" t="n">
        <v>7.62331838565022</v>
      </c>
      <c r="AA33" s="212" t="n">
        <v>5.78313253012048</v>
      </c>
      <c r="AB33" s="212" t="n">
        <v>8.28006540805708</v>
      </c>
      <c r="AC33" s="212" t="n">
        <v>9.37651039149348</v>
      </c>
      <c r="AD33" s="212" t="n">
        <v>7.85667324128863</v>
      </c>
      <c r="AE33" s="212" t="n">
        <v>7.67326732673267</v>
      </c>
      <c r="AF33" s="212" t="n">
        <v>7.5552387740556</v>
      </c>
      <c r="AG33" s="212" t="n">
        <v>8.03357314148681</v>
      </c>
      <c r="AH33" s="212" t="n">
        <v>6.85413005272408</v>
      </c>
      <c r="AI33" s="212" t="n">
        <v>7.31707317073171</v>
      </c>
      <c r="AJ33" s="212" t="n">
        <v>7.22748815165877</v>
      </c>
      <c r="AK33" s="212" t="n">
        <v>7.63636363636364</v>
      </c>
      <c r="AL33" s="212" t="n">
        <v>8.40035746201966</v>
      </c>
      <c r="AM33" s="574" t="n">
        <v>8.41584158415842</v>
      </c>
      <c r="AN33" s="39" t="s">
        <v>18</v>
      </c>
    </row>
    <row r="34" customFormat="false" ht="12.75" hidden="false" customHeight="false" outlineLevel="0" collapsed="false">
      <c r="A34" s="27"/>
      <c r="B34" s="386"/>
      <c r="C34" s="173"/>
      <c r="D34" s="459"/>
      <c r="E34" s="459"/>
      <c r="F34" s="459"/>
      <c r="G34" s="459"/>
      <c r="H34" s="212"/>
      <c r="I34" s="459"/>
      <c r="J34" s="459"/>
      <c r="K34" s="459"/>
      <c r="L34" s="459"/>
      <c r="M34" s="459"/>
      <c r="N34" s="459"/>
      <c r="O34" s="459"/>
      <c r="P34" s="459"/>
      <c r="Q34" s="459"/>
      <c r="R34" s="459"/>
      <c r="S34" s="574"/>
      <c r="T34" s="385"/>
      <c r="U34" s="385"/>
      <c r="V34" s="386"/>
      <c r="W34" s="387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574"/>
      <c r="AN34" s="39"/>
    </row>
    <row r="35" customFormat="false" ht="24" hidden="false" customHeight="true" outlineLevel="0" collapsed="false">
      <c r="A35" s="27" t="n">
        <v>10</v>
      </c>
      <c r="B35" s="386" t="s">
        <v>668</v>
      </c>
      <c r="C35" s="173" t="s">
        <v>349</v>
      </c>
      <c r="D35" s="212" t="n">
        <v>6.21050072921731</v>
      </c>
      <c r="E35" s="212" t="n">
        <v>6.25</v>
      </c>
      <c r="F35" s="212" t="n">
        <v>5.89519650655022</v>
      </c>
      <c r="G35" s="212" t="n">
        <v>5.68702290076336</v>
      </c>
      <c r="H35" s="212" t="n">
        <v>5.87748344370861</v>
      </c>
      <c r="I35" s="212" t="n">
        <v>5.52407932011331</v>
      </c>
      <c r="J35" s="212" t="n">
        <v>5.14569125852449</v>
      </c>
      <c r="K35" s="212" t="n">
        <v>4.28316478286734</v>
      </c>
      <c r="L35" s="212" t="n">
        <v>5.68445475638051</v>
      </c>
      <c r="M35" s="212" t="n">
        <v>6.58857979502196</v>
      </c>
      <c r="N35" s="212" t="n">
        <v>4.14893617021277</v>
      </c>
      <c r="O35" s="212" t="n">
        <v>6.08552631578947</v>
      </c>
      <c r="P35" s="212" t="n">
        <v>2.72727272727273</v>
      </c>
      <c r="Q35" s="212" t="n">
        <v>5.39499036608863</v>
      </c>
      <c r="R35" s="212" t="n">
        <v>6.28445424476296</v>
      </c>
      <c r="S35" s="574" t="n">
        <v>5.55555555555556</v>
      </c>
      <c r="T35" s="389" t="n">
        <v>10</v>
      </c>
      <c r="U35" s="389" t="n">
        <v>10</v>
      </c>
      <c r="V35" s="386" t="s">
        <v>668</v>
      </c>
      <c r="W35" s="387" t="s">
        <v>349</v>
      </c>
      <c r="X35" s="212" t="n">
        <v>6.30512904279647</v>
      </c>
      <c r="Y35" s="212" t="n">
        <v>6.04026845637584</v>
      </c>
      <c r="Z35" s="212" t="n">
        <v>6.89461883408072</v>
      </c>
      <c r="AA35" s="212" t="n">
        <v>5.18072289156627</v>
      </c>
      <c r="AB35" s="212" t="n">
        <v>7.65571577226104</v>
      </c>
      <c r="AC35" s="212" t="n">
        <v>6.9115514741421</v>
      </c>
      <c r="AD35" s="212" t="n">
        <v>8.67850098619329</v>
      </c>
      <c r="AE35" s="212" t="n">
        <v>6.68316831683168</v>
      </c>
      <c r="AF35" s="212" t="n">
        <v>6.12972202423379</v>
      </c>
      <c r="AG35" s="212" t="n">
        <v>6.11510791366907</v>
      </c>
      <c r="AH35" s="212" t="n">
        <v>6.15114235500879</v>
      </c>
      <c r="AI35" s="212" t="n">
        <v>4.87804878048781</v>
      </c>
      <c r="AJ35" s="212" t="n">
        <v>5.68720379146919</v>
      </c>
      <c r="AK35" s="212" t="n">
        <v>5.81818181818182</v>
      </c>
      <c r="AL35" s="212" t="n">
        <v>5.45129579982127</v>
      </c>
      <c r="AM35" s="574" t="n">
        <v>6.43564356435644</v>
      </c>
      <c r="AN35" s="39" t="n">
        <v>10</v>
      </c>
    </row>
    <row r="36" customFormat="false" ht="12.75" hidden="false" customHeight="false" outlineLevel="0" collapsed="false">
      <c r="A36" s="27"/>
      <c r="B36" s="386"/>
      <c r="C36" s="173"/>
      <c r="D36" s="459"/>
      <c r="E36" s="459"/>
      <c r="F36" s="459"/>
      <c r="G36" s="459"/>
      <c r="H36" s="212"/>
      <c r="I36" s="459"/>
      <c r="J36" s="459"/>
      <c r="K36" s="459"/>
      <c r="L36" s="459"/>
      <c r="M36" s="459"/>
      <c r="N36" s="459"/>
      <c r="O36" s="459"/>
      <c r="P36" s="459"/>
      <c r="Q36" s="459"/>
      <c r="R36" s="459"/>
      <c r="S36" s="574"/>
      <c r="T36" s="389"/>
      <c r="U36" s="389"/>
      <c r="V36" s="386"/>
      <c r="W36" s="387"/>
      <c r="Y36" s="459"/>
      <c r="Z36" s="459"/>
      <c r="AA36" s="459"/>
      <c r="AB36" s="459"/>
      <c r="AC36" s="459"/>
      <c r="AD36" s="459"/>
      <c r="AE36" s="459"/>
      <c r="AF36" s="459"/>
      <c r="AG36" s="459"/>
      <c r="AH36" s="459"/>
      <c r="AI36" s="459"/>
      <c r="AJ36" s="459"/>
      <c r="AK36" s="459"/>
      <c r="AL36" s="459"/>
      <c r="AM36" s="574"/>
      <c r="AN36" s="39"/>
    </row>
    <row r="37" customFormat="false" ht="24" hidden="false" customHeight="true" outlineLevel="0" collapsed="false">
      <c r="A37" s="27" t="n">
        <v>11</v>
      </c>
      <c r="B37" s="386" t="s">
        <v>669</v>
      </c>
      <c r="C37" s="173" t="s">
        <v>349</v>
      </c>
      <c r="D37" s="212" t="n">
        <v>10.2374007454221</v>
      </c>
      <c r="E37" s="212" t="n">
        <v>10.4166666666667</v>
      </c>
      <c r="F37" s="212" t="n">
        <v>8.80640465793304</v>
      </c>
      <c r="G37" s="212" t="n">
        <v>11.4885496183206</v>
      </c>
      <c r="H37" s="212" t="n">
        <v>11.341059602649</v>
      </c>
      <c r="I37" s="212" t="n">
        <v>11.614730878187</v>
      </c>
      <c r="J37" s="212" t="n">
        <v>10.0743955362678</v>
      </c>
      <c r="K37" s="212" t="n">
        <v>9.28019036287924</v>
      </c>
      <c r="L37" s="212" t="n">
        <v>11.0208816705336</v>
      </c>
      <c r="M37" s="212" t="n">
        <v>10.8345534407028</v>
      </c>
      <c r="N37" s="212" t="n">
        <v>7.23404255319149</v>
      </c>
      <c r="O37" s="212" t="n">
        <v>9.21052631578947</v>
      </c>
      <c r="P37" s="212" t="n">
        <v>7.72727272727273</v>
      </c>
      <c r="Q37" s="212" t="n">
        <v>7.89980732177264</v>
      </c>
      <c r="R37" s="212" t="n">
        <v>8.37927232635061</v>
      </c>
      <c r="S37" s="574" t="n">
        <v>7.30994152046784</v>
      </c>
      <c r="T37" s="389" t="n">
        <v>11</v>
      </c>
      <c r="U37" s="389" t="n">
        <v>11</v>
      </c>
      <c r="V37" s="386" t="s">
        <v>669</v>
      </c>
      <c r="W37" s="387" t="s">
        <v>349</v>
      </c>
      <c r="X37" s="212" t="n">
        <v>11.0094740280954</v>
      </c>
      <c r="Y37" s="212" t="n">
        <v>9.61968680089485</v>
      </c>
      <c r="Z37" s="212" t="n">
        <v>10.9304932735426</v>
      </c>
      <c r="AA37" s="212" t="n">
        <v>11.9277108433735</v>
      </c>
      <c r="AB37" s="212" t="n">
        <v>11.3572171844805</v>
      </c>
      <c r="AC37" s="212" t="n">
        <v>10.923151280812</v>
      </c>
      <c r="AD37" s="212" t="n">
        <v>11.8343195266272</v>
      </c>
      <c r="AE37" s="212" t="n">
        <v>11.0148514851485</v>
      </c>
      <c r="AF37" s="212" t="n">
        <v>10.3349964362081</v>
      </c>
      <c r="AG37" s="212" t="n">
        <v>8.51318944844125</v>
      </c>
      <c r="AH37" s="212" t="n">
        <v>13.0052724077329</v>
      </c>
      <c r="AI37" s="212" t="n">
        <v>10.1045296167247</v>
      </c>
      <c r="AJ37" s="212" t="n">
        <v>9.00473933649289</v>
      </c>
      <c r="AK37" s="212" t="n">
        <v>10</v>
      </c>
      <c r="AL37" s="212" t="n">
        <v>9.47274352100089</v>
      </c>
      <c r="AM37" s="574" t="n">
        <v>7.42574257425743</v>
      </c>
      <c r="AN37" s="39" t="n">
        <v>11</v>
      </c>
    </row>
    <row r="38" customFormat="false" ht="12.75" hidden="false" customHeight="false" outlineLevel="0" collapsed="false">
      <c r="A38" s="27"/>
      <c r="B38" s="386"/>
      <c r="C38" s="173"/>
      <c r="D38" s="459"/>
      <c r="E38" s="459"/>
      <c r="F38" s="459"/>
      <c r="G38" s="212"/>
      <c r="H38" s="212"/>
      <c r="I38" s="459"/>
      <c r="J38" s="459"/>
      <c r="K38" s="459"/>
      <c r="L38" s="459"/>
      <c r="M38" s="459"/>
      <c r="N38" s="459"/>
      <c r="O38" s="459"/>
      <c r="P38" s="459"/>
      <c r="Q38" s="459"/>
      <c r="R38" s="459"/>
      <c r="S38" s="574"/>
      <c r="T38" s="389"/>
      <c r="U38" s="389"/>
      <c r="V38" s="386"/>
      <c r="W38" s="387"/>
      <c r="Y38" s="459"/>
      <c r="Z38" s="459"/>
      <c r="AA38" s="459"/>
      <c r="AB38" s="459"/>
      <c r="AC38" s="459"/>
      <c r="AD38" s="459"/>
      <c r="AE38" s="459"/>
      <c r="AF38" s="459"/>
      <c r="AG38" s="459"/>
      <c r="AH38" s="459"/>
      <c r="AI38" s="459"/>
      <c r="AJ38" s="459"/>
      <c r="AK38" s="459"/>
      <c r="AL38" s="459"/>
      <c r="AM38" s="574"/>
      <c r="AN38" s="39"/>
    </row>
    <row r="39" customFormat="false" ht="24" hidden="false" customHeight="true" outlineLevel="0" collapsed="false">
      <c r="A39" s="27" t="n">
        <v>12</v>
      </c>
      <c r="B39" s="386" t="s">
        <v>670</v>
      </c>
      <c r="C39" s="173" t="s">
        <v>349</v>
      </c>
      <c r="D39" s="212" t="n">
        <v>6.33203694701021</v>
      </c>
      <c r="E39" s="212" t="n">
        <v>6.60102115244347</v>
      </c>
      <c r="F39" s="212" t="n">
        <v>4.18486171761281</v>
      </c>
      <c r="G39" s="212" t="n">
        <v>7.02290076335878</v>
      </c>
      <c r="H39" s="212" t="n">
        <v>7.28476821192053</v>
      </c>
      <c r="I39" s="212" t="n">
        <v>6.79886685552408</v>
      </c>
      <c r="J39" s="212" t="n">
        <v>6.0136391816491</v>
      </c>
      <c r="K39" s="212" t="n">
        <v>6.72218917311124</v>
      </c>
      <c r="L39" s="212" t="n">
        <v>3.7122969837587</v>
      </c>
      <c r="M39" s="212" t="n">
        <v>7.17423133235725</v>
      </c>
      <c r="N39" s="212" t="n">
        <v>4.68085106382979</v>
      </c>
      <c r="O39" s="212" t="n">
        <v>6.25</v>
      </c>
      <c r="P39" s="212" t="n">
        <v>7.27272727272727</v>
      </c>
      <c r="Q39" s="212" t="n">
        <v>2.89017341040462</v>
      </c>
      <c r="R39" s="212" t="n">
        <v>6.50496141124587</v>
      </c>
      <c r="S39" s="574" t="n">
        <v>2.92397660818713</v>
      </c>
      <c r="T39" s="389" t="n">
        <v>12</v>
      </c>
      <c r="U39" s="389" t="n">
        <v>12</v>
      </c>
      <c r="V39" s="386" t="s">
        <v>670</v>
      </c>
      <c r="W39" s="387" t="s">
        <v>349</v>
      </c>
      <c r="X39" s="212" t="n">
        <v>7.51388435151911</v>
      </c>
      <c r="Y39" s="212" t="n">
        <v>7.15883668903803</v>
      </c>
      <c r="Z39" s="212" t="n">
        <v>7.73542600896861</v>
      </c>
      <c r="AA39" s="212" t="n">
        <v>7.2289156626506</v>
      </c>
      <c r="AB39" s="212" t="n">
        <v>7.07596253902185</v>
      </c>
      <c r="AC39" s="212" t="n">
        <v>7.10488158530691</v>
      </c>
      <c r="AD39" s="212" t="n">
        <v>7.4293228139382</v>
      </c>
      <c r="AE39" s="212" t="n">
        <v>6.37376237623762</v>
      </c>
      <c r="AF39" s="212" t="n">
        <v>6.12972202423379</v>
      </c>
      <c r="AG39" s="212" t="n">
        <v>5.15587529976019</v>
      </c>
      <c r="AH39" s="212" t="n">
        <v>7.55711775043937</v>
      </c>
      <c r="AI39" s="212" t="n">
        <v>7.66550522648084</v>
      </c>
      <c r="AJ39" s="212" t="n">
        <v>3.67298578199052</v>
      </c>
      <c r="AK39" s="212" t="n">
        <v>3.27272727272727</v>
      </c>
      <c r="AL39" s="212" t="n">
        <v>5.63002680965148</v>
      </c>
      <c r="AM39" s="574" t="n">
        <v>4.45544554455446</v>
      </c>
      <c r="AN39" s="39" t="n">
        <v>12</v>
      </c>
    </row>
    <row r="40" customFormat="false" ht="12.75" hidden="false" customHeight="false" outlineLevel="0" collapsed="false">
      <c r="A40" s="27"/>
      <c r="B40" s="386"/>
      <c r="C40" s="173"/>
      <c r="D40" s="459"/>
      <c r="E40" s="459"/>
      <c r="F40" s="459"/>
      <c r="G40" s="212"/>
      <c r="H40" s="212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574"/>
      <c r="T40" s="389"/>
      <c r="U40" s="389"/>
      <c r="V40" s="386"/>
      <c r="W40" s="387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574"/>
      <c r="AN40" s="39"/>
    </row>
    <row r="41" customFormat="false" ht="24" hidden="false" customHeight="true" outlineLevel="0" collapsed="false">
      <c r="A41" s="27" t="n">
        <v>13</v>
      </c>
      <c r="B41" s="386" t="s">
        <v>671</v>
      </c>
      <c r="C41" s="173" t="s">
        <v>349</v>
      </c>
      <c r="D41" s="212" t="n">
        <v>5.9674282936315</v>
      </c>
      <c r="E41" s="212" t="n">
        <v>6.25</v>
      </c>
      <c r="F41" s="212" t="n">
        <v>3.7117903930131</v>
      </c>
      <c r="G41" s="212" t="n">
        <v>7.09923664122137</v>
      </c>
      <c r="H41" s="212" t="n">
        <v>7.45033112582782</v>
      </c>
      <c r="I41" s="212" t="n">
        <v>6.79886685552408</v>
      </c>
      <c r="J41" s="212" t="n">
        <v>6.88158710477371</v>
      </c>
      <c r="K41" s="212" t="n">
        <v>7.4360499702558</v>
      </c>
      <c r="L41" s="212" t="n">
        <v>5.56844547563805</v>
      </c>
      <c r="M41" s="212" t="n">
        <v>7.17423133235725</v>
      </c>
      <c r="N41" s="212" t="n">
        <v>3.29787234042553</v>
      </c>
      <c r="O41" s="212" t="n">
        <v>5.75657894736842</v>
      </c>
      <c r="P41" s="212" t="n">
        <v>5.45454545454545</v>
      </c>
      <c r="Q41" s="212" t="n">
        <v>2.69749518304432</v>
      </c>
      <c r="R41" s="212" t="n">
        <v>5.51267916207277</v>
      </c>
      <c r="S41" s="574" t="n">
        <v>2.92397660818713</v>
      </c>
      <c r="T41" s="389" t="n">
        <v>13</v>
      </c>
      <c r="U41" s="389" t="n">
        <v>13</v>
      </c>
      <c r="V41" s="386" t="s">
        <v>671</v>
      </c>
      <c r="W41" s="387" t="s">
        <v>349</v>
      </c>
      <c r="X41" s="212" t="n">
        <v>6.56648154197975</v>
      </c>
      <c r="Y41" s="212" t="n">
        <v>4.47427293064877</v>
      </c>
      <c r="Z41" s="212" t="n">
        <v>7.17488789237668</v>
      </c>
      <c r="AA41" s="212" t="n">
        <v>6.3855421686747</v>
      </c>
      <c r="AB41" s="212" t="n">
        <v>6.6151330459343</v>
      </c>
      <c r="AC41" s="212" t="n">
        <v>7.00821652972451</v>
      </c>
      <c r="AD41" s="212" t="n">
        <v>5.456936226167</v>
      </c>
      <c r="AE41" s="212" t="n">
        <v>8.29207920792079</v>
      </c>
      <c r="AF41" s="212" t="n">
        <v>6.05844618674269</v>
      </c>
      <c r="AG41" s="212" t="n">
        <v>4.79616306954437</v>
      </c>
      <c r="AH41" s="212" t="n">
        <v>7.90861159929701</v>
      </c>
      <c r="AI41" s="212" t="n">
        <v>4.52961672473868</v>
      </c>
      <c r="AJ41" s="212" t="n">
        <v>2.48815165876777</v>
      </c>
      <c r="AK41" s="212" t="n">
        <v>4.36363636363636</v>
      </c>
      <c r="AL41" s="212" t="n">
        <v>5.54066130473637</v>
      </c>
      <c r="AM41" s="574" t="n">
        <v>2.97029702970297</v>
      </c>
      <c r="AN41" s="39" t="n">
        <v>13</v>
      </c>
    </row>
    <row r="42" customFormat="false" ht="12.75" hidden="false" customHeight="false" outlineLevel="0" collapsed="false">
      <c r="A42" s="27"/>
      <c r="B42" s="386"/>
      <c r="C42" s="173"/>
      <c r="D42" s="459"/>
      <c r="E42" s="459"/>
      <c r="F42" s="459"/>
      <c r="G42" s="212"/>
      <c r="H42" s="212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574"/>
      <c r="T42" s="389"/>
      <c r="U42" s="389"/>
      <c r="V42" s="386"/>
      <c r="W42" s="387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574"/>
      <c r="AN42" s="39"/>
    </row>
    <row r="43" customFormat="false" ht="24" hidden="false" customHeight="true" outlineLevel="0" collapsed="false">
      <c r="A43" s="27" t="n">
        <v>14</v>
      </c>
      <c r="B43" s="386" t="s">
        <v>672</v>
      </c>
      <c r="C43" s="173" t="s">
        <v>349</v>
      </c>
      <c r="D43" s="212" t="n">
        <v>4.48063522929833</v>
      </c>
      <c r="E43" s="212" t="n">
        <v>4.64077315827863</v>
      </c>
      <c r="F43" s="212" t="n">
        <v>3.20232896652111</v>
      </c>
      <c r="G43" s="212" t="n">
        <v>4.42748091603053</v>
      </c>
      <c r="H43" s="212" t="n">
        <v>4.05629139072848</v>
      </c>
      <c r="I43" s="212" t="n">
        <v>4.74504249291785</v>
      </c>
      <c r="J43" s="212" t="n">
        <v>4.74271543707378</v>
      </c>
      <c r="K43" s="212" t="n">
        <v>4.64009518143962</v>
      </c>
      <c r="L43" s="212" t="n">
        <v>4.292343387471</v>
      </c>
      <c r="M43" s="212" t="n">
        <v>5.56368960468521</v>
      </c>
      <c r="N43" s="212" t="n">
        <v>2.87234042553192</v>
      </c>
      <c r="O43" s="212" t="n">
        <v>4.93421052631579</v>
      </c>
      <c r="P43" s="212" t="n">
        <v>3.63636363636364</v>
      </c>
      <c r="Q43" s="212" t="n">
        <v>3.08285163776493</v>
      </c>
      <c r="R43" s="212" t="n">
        <v>5.62293274531422</v>
      </c>
      <c r="S43" s="574" t="n">
        <v>1.75438596491228</v>
      </c>
      <c r="T43" s="389" t="n">
        <v>14</v>
      </c>
      <c r="U43" s="389" t="n">
        <v>14</v>
      </c>
      <c r="V43" s="386" t="s">
        <v>672</v>
      </c>
      <c r="W43" s="387" t="s">
        <v>349</v>
      </c>
      <c r="X43" s="212" t="n">
        <v>4.76968311009474</v>
      </c>
      <c r="Y43" s="212" t="n">
        <v>3.57941834451902</v>
      </c>
      <c r="Z43" s="212" t="n">
        <v>5.21300448430493</v>
      </c>
      <c r="AA43" s="212" t="n">
        <v>4.45783132530121</v>
      </c>
      <c r="AB43" s="212" t="n">
        <v>4.95020068381151</v>
      </c>
      <c r="AC43" s="212" t="n">
        <v>5.79990333494442</v>
      </c>
      <c r="AD43" s="212" t="n">
        <v>3.74753451676529</v>
      </c>
      <c r="AE43" s="212" t="n">
        <v>6.12623762376238</v>
      </c>
      <c r="AF43" s="212" t="n">
        <v>3.99144689950107</v>
      </c>
      <c r="AG43" s="212" t="n">
        <v>3.35731414868106</v>
      </c>
      <c r="AH43" s="212" t="n">
        <v>4.92091388400703</v>
      </c>
      <c r="AI43" s="212" t="n">
        <v>6.27177700348432</v>
      </c>
      <c r="AJ43" s="212" t="n">
        <v>3.19905213270142</v>
      </c>
      <c r="AK43" s="212" t="n">
        <v>3.09090909090909</v>
      </c>
      <c r="AL43" s="212" t="n">
        <v>3.84271671134942</v>
      </c>
      <c r="AM43" s="574" t="n">
        <v>1.98019801980198</v>
      </c>
      <c r="AN43" s="39" t="n">
        <v>14</v>
      </c>
    </row>
    <row r="44" customFormat="false" ht="12.75" hidden="false" customHeight="false" outlineLevel="0" collapsed="false">
      <c r="A44" s="27"/>
      <c r="B44" s="386"/>
      <c r="C44" s="173"/>
      <c r="D44" s="459"/>
      <c r="E44" s="459"/>
      <c r="F44" s="459"/>
      <c r="G44" s="212"/>
      <c r="H44" s="212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574"/>
      <c r="T44" s="389"/>
      <c r="U44" s="389"/>
      <c r="V44" s="386"/>
      <c r="W44" s="387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574"/>
      <c r="AN44" s="39"/>
    </row>
    <row r="45" customFormat="false" ht="24" hidden="false" customHeight="true" outlineLevel="0" collapsed="false">
      <c r="A45" s="27" t="n">
        <v>15</v>
      </c>
      <c r="B45" s="386" t="s">
        <v>673</v>
      </c>
      <c r="C45" s="173" t="s">
        <v>349</v>
      </c>
      <c r="D45" s="212" t="n">
        <v>1.68530222006158</v>
      </c>
      <c r="E45" s="212" t="n">
        <v>1.79157549234136</v>
      </c>
      <c r="F45" s="212" t="n">
        <v>0.836972343522562</v>
      </c>
      <c r="G45" s="212" t="n">
        <v>2.29007633587786</v>
      </c>
      <c r="H45" s="212" t="n">
        <v>2.23509933774834</v>
      </c>
      <c r="I45" s="212" t="n">
        <v>2.3371104815864</v>
      </c>
      <c r="J45" s="212" t="n">
        <v>2.60384376937384</v>
      </c>
      <c r="K45" s="212" t="n">
        <v>3.03390838786437</v>
      </c>
      <c r="L45" s="212" t="n">
        <v>1.85614849187935</v>
      </c>
      <c r="M45" s="212" t="n">
        <v>2.48901903367496</v>
      </c>
      <c r="N45" s="212" t="n">
        <v>1.48936170212766</v>
      </c>
      <c r="O45" s="212" t="n">
        <v>0.493421052631579</v>
      </c>
      <c r="P45" s="212" t="n">
        <v>0.909090909090909</v>
      </c>
      <c r="Q45" s="212" t="n">
        <v>0.770712909441233</v>
      </c>
      <c r="R45" s="212" t="n">
        <v>1.87431091510474</v>
      </c>
      <c r="S45" s="574" t="n">
        <v>1.75438596491228</v>
      </c>
      <c r="T45" s="389" t="n">
        <v>15</v>
      </c>
      <c r="U45" s="389" t="n">
        <v>15</v>
      </c>
      <c r="V45" s="386" t="s">
        <v>673</v>
      </c>
      <c r="W45" s="387" t="s">
        <v>349</v>
      </c>
      <c r="X45" s="212" t="n">
        <v>1.96014374387455</v>
      </c>
      <c r="Y45" s="212" t="n">
        <v>1.34228187919463</v>
      </c>
      <c r="Z45" s="212" t="n">
        <v>2.29820627802691</v>
      </c>
      <c r="AA45" s="212" t="n">
        <v>1.56626506024096</v>
      </c>
      <c r="AB45" s="212" t="n">
        <v>1.29329567414895</v>
      </c>
      <c r="AC45" s="212" t="n">
        <v>1.30497825036249</v>
      </c>
      <c r="AD45" s="212" t="n">
        <v>1.21630506245891</v>
      </c>
      <c r="AE45" s="212" t="n">
        <v>1.42326732673267</v>
      </c>
      <c r="AF45" s="212" t="n">
        <v>1.92444761225944</v>
      </c>
      <c r="AG45" s="212" t="n">
        <v>1.79856115107914</v>
      </c>
      <c r="AH45" s="212" t="n">
        <v>2.10896309314587</v>
      </c>
      <c r="AI45" s="212" t="n">
        <v>1.74216027874564</v>
      </c>
      <c r="AJ45" s="212" t="n">
        <v>0.829383886255924</v>
      </c>
      <c r="AK45" s="212" t="n">
        <v>0.909090909090909</v>
      </c>
      <c r="AL45" s="212" t="n">
        <v>1.42984807864164</v>
      </c>
      <c r="AM45" s="574" t="n">
        <v>0.495049504950495</v>
      </c>
      <c r="AN45" s="39" t="n">
        <v>15</v>
      </c>
    </row>
    <row r="46" customFormat="false" ht="12.75" hidden="false" customHeight="false" outlineLevel="0" collapsed="false">
      <c r="A46" s="27"/>
      <c r="B46" s="386"/>
      <c r="C46" s="173"/>
      <c r="D46" s="459"/>
      <c r="E46" s="459"/>
      <c r="F46" s="459"/>
      <c r="G46" s="212"/>
      <c r="H46" s="212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574"/>
      <c r="T46" s="389"/>
      <c r="U46" s="389"/>
      <c r="V46" s="386"/>
      <c r="W46" s="387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574"/>
      <c r="AN46" s="39"/>
    </row>
    <row r="47" customFormat="false" ht="24" hidden="false" customHeight="true" outlineLevel="0" collapsed="false">
      <c r="A47" s="27" t="n">
        <v>16</v>
      </c>
      <c r="B47" s="386" t="s">
        <v>674</v>
      </c>
      <c r="C47" s="173" t="s">
        <v>349</v>
      </c>
      <c r="D47" s="212" t="n">
        <v>1.31664235942311</v>
      </c>
      <c r="E47" s="212" t="n">
        <v>1.37217359591539</v>
      </c>
      <c r="F47" s="212" t="n">
        <v>0.873362445414847</v>
      </c>
      <c r="G47" s="212" t="n">
        <v>1.98473282442748</v>
      </c>
      <c r="H47" s="212" t="n">
        <v>2.06953642384106</v>
      </c>
      <c r="I47" s="212" t="n">
        <v>1.91218130311615</v>
      </c>
      <c r="J47" s="212" t="n">
        <v>1.82889026658401</v>
      </c>
      <c r="K47" s="212" t="n">
        <v>2.37953599048186</v>
      </c>
      <c r="L47" s="212" t="n">
        <v>1.16009280742459</v>
      </c>
      <c r="M47" s="212" t="n">
        <v>1.31771595900439</v>
      </c>
      <c r="N47" s="212" t="n">
        <v>1.38297872340426</v>
      </c>
      <c r="O47" s="212" t="n">
        <v>1.15131578947368</v>
      </c>
      <c r="P47" s="212" t="n">
        <v>1.36363636363636</v>
      </c>
      <c r="Q47" s="212" t="n">
        <v>0.770712909441233</v>
      </c>
      <c r="R47" s="212" t="n">
        <v>1.48842337375965</v>
      </c>
      <c r="S47" s="574" t="n">
        <v>0.292397660818713</v>
      </c>
      <c r="T47" s="389" t="n">
        <v>16</v>
      </c>
      <c r="U47" s="389" t="n">
        <v>16</v>
      </c>
      <c r="V47" s="386" t="s">
        <v>674</v>
      </c>
      <c r="W47" s="387" t="s">
        <v>349</v>
      </c>
      <c r="X47" s="212" t="n">
        <v>1.37210062071219</v>
      </c>
      <c r="Y47" s="212" t="n">
        <v>2.01342281879195</v>
      </c>
      <c r="Z47" s="212" t="n">
        <v>1.12107623318386</v>
      </c>
      <c r="AA47" s="212" t="n">
        <v>1.56626506024096</v>
      </c>
      <c r="AB47" s="212" t="n">
        <v>0.951389921213022</v>
      </c>
      <c r="AC47" s="212" t="n">
        <v>1.20831319478009</v>
      </c>
      <c r="AD47" s="212" t="n">
        <v>0.591715976331361</v>
      </c>
      <c r="AE47" s="212" t="n">
        <v>1.29950495049505</v>
      </c>
      <c r="AF47" s="212" t="n">
        <v>1.4967925873129</v>
      </c>
      <c r="AG47" s="212" t="n">
        <v>1.43884892086331</v>
      </c>
      <c r="AH47" s="212" t="n">
        <v>1.5817223198594</v>
      </c>
      <c r="AI47" s="212" t="n">
        <v>1.04529616724739</v>
      </c>
      <c r="AJ47" s="212" t="n">
        <v>1.06635071090047</v>
      </c>
      <c r="AK47" s="212" t="n">
        <v>0.545454545454546</v>
      </c>
      <c r="AL47" s="212" t="n">
        <v>1.16175156389634</v>
      </c>
      <c r="AM47" s="574" t="n">
        <v>0.99009900990099</v>
      </c>
      <c r="AN47" s="39" t="n">
        <v>16</v>
      </c>
    </row>
    <row r="48" customFormat="false" ht="12.75" hidden="false" customHeight="false" outlineLevel="0" collapsed="false">
      <c r="A48" s="27"/>
      <c r="B48" s="386"/>
      <c r="C48" s="173"/>
      <c r="D48" s="459"/>
      <c r="E48" s="459"/>
      <c r="F48" s="459"/>
      <c r="G48" s="212"/>
      <c r="H48" s="212"/>
      <c r="I48" s="459"/>
      <c r="J48" s="459"/>
      <c r="K48" s="459"/>
      <c r="L48" s="459"/>
      <c r="M48" s="459"/>
      <c r="N48" s="459"/>
      <c r="O48" s="459"/>
      <c r="P48" s="459"/>
      <c r="Q48" s="459"/>
      <c r="R48" s="459"/>
      <c r="S48" s="574"/>
      <c r="T48" s="389"/>
      <c r="U48" s="389"/>
      <c r="V48" s="386"/>
      <c r="W48" s="387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574"/>
      <c r="AN48" s="39"/>
    </row>
    <row r="49" customFormat="false" ht="24" hidden="false" customHeight="true" outlineLevel="0" collapsed="false">
      <c r="A49" s="27" t="n">
        <v>17</v>
      </c>
      <c r="B49" s="386" t="s">
        <v>675</v>
      </c>
      <c r="C49" s="173" t="s">
        <v>349</v>
      </c>
      <c r="D49" s="212" t="n">
        <v>1.15864527629234</v>
      </c>
      <c r="E49" s="212" t="n">
        <v>1.2080598103574</v>
      </c>
      <c r="F49" s="212" t="n">
        <v>0.764192139737991</v>
      </c>
      <c r="G49" s="212" t="n">
        <v>1.37404580152672</v>
      </c>
      <c r="H49" s="212" t="n">
        <v>1.57284768211921</v>
      </c>
      <c r="I49" s="212" t="n">
        <v>1.20396600566572</v>
      </c>
      <c r="J49" s="212" t="n">
        <v>1.79789212647241</v>
      </c>
      <c r="K49" s="212" t="n">
        <v>2.37953599048186</v>
      </c>
      <c r="L49" s="212" t="n">
        <v>1.50812064965197</v>
      </c>
      <c r="M49" s="212" t="n">
        <v>0.732064421669107</v>
      </c>
      <c r="N49" s="212" t="n">
        <v>1.27659574468085</v>
      </c>
      <c r="O49" s="212" t="n">
        <v>0.822368421052632</v>
      </c>
      <c r="P49" s="212" t="n">
        <v>0.454545454545455</v>
      </c>
      <c r="Q49" s="212" t="n">
        <v>0.385356454720617</v>
      </c>
      <c r="R49" s="212" t="n">
        <v>1.37816979051819</v>
      </c>
      <c r="S49" s="574" t="n">
        <v>0.584795321637427</v>
      </c>
      <c r="T49" s="389" t="n">
        <v>17</v>
      </c>
      <c r="U49" s="389" t="n">
        <v>17</v>
      </c>
      <c r="V49" s="386" t="s">
        <v>675</v>
      </c>
      <c r="W49" s="387" t="s">
        <v>349</v>
      </c>
      <c r="X49" s="212" t="n">
        <v>1.04540999673309</v>
      </c>
      <c r="Y49" s="212" t="n">
        <v>0.671140939597316</v>
      </c>
      <c r="Z49" s="212" t="n">
        <v>1.06502242152466</v>
      </c>
      <c r="AA49" s="212" t="n">
        <v>1.20481927710843</v>
      </c>
      <c r="AB49" s="212" t="n">
        <v>1.0554481938457</v>
      </c>
      <c r="AC49" s="212" t="n">
        <v>0.821652972450459</v>
      </c>
      <c r="AD49" s="212" t="n">
        <v>1.11768573307035</v>
      </c>
      <c r="AE49" s="212" t="n">
        <v>1.23762376237624</v>
      </c>
      <c r="AF49" s="212" t="n">
        <v>1.06913756236636</v>
      </c>
      <c r="AG49" s="212" t="n">
        <v>1.3189448441247</v>
      </c>
      <c r="AH49" s="212" t="n">
        <v>0.70298769771529</v>
      </c>
      <c r="AI49" s="212" t="n">
        <v>0.696864111498258</v>
      </c>
      <c r="AJ49" s="212" t="n">
        <v>0.710900473933649</v>
      </c>
      <c r="AK49" s="212" t="n">
        <v>0.909090909090909</v>
      </c>
      <c r="AL49" s="212" t="n">
        <v>0.983020554066131</v>
      </c>
      <c r="AM49" s="574" t="n">
        <v>0.742574257425743</v>
      </c>
      <c r="AN49" s="39" t="n">
        <v>17</v>
      </c>
    </row>
    <row r="50" customFormat="false" ht="12.75" hidden="false" customHeight="false" outlineLevel="0" collapsed="false">
      <c r="A50" s="27"/>
      <c r="B50" s="386"/>
      <c r="C50" s="173"/>
      <c r="D50" s="459"/>
      <c r="E50" s="459"/>
      <c r="F50" s="459"/>
      <c r="G50" s="212"/>
      <c r="H50" s="459"/>
      <c r="I50" s="459"/>
      <c r="J50" s="459"/>
      <c r="K50" s="459"/>
      <c r="L50" s="459"/>
      <c r="M50" s="459"/>
      <c r="N50" s="459"/>
      <c r="O50" s="459"/>
      <c r="P50" s="459"/>
      <c r="Q50" s="459"/>
      <c r="R50" s="459"/>
      <c r="S50" s="574"/>
      <c r="T50" s="389"/>
      <c r="U50" s="389"/>
      <c r="V50" s="386"/>
      <c r="W50" s="387"/>
      <c r="Y50" s="459"/>
      <c r="Z50" s="459"/>
      <c r="AA50" s="459"/>
      <c r="AB50" s="459"/>
      <c r="AC50" s="459"/>
      <c r="AD50" s="459"/>
      <c r="AE50" s="459"/>
      <c r="AF50" s="459"/>
      <c r="AG50" s="459"/>
      <c r="AH50" s="459"/>
      <c r="AI50" s="459"/>
      <c r="AJ50" s="459"/>
      <c r="AK50" s="459"/>
      <c r="AL50" s="459"/>
      <c r="AM50" s="574"/>
      <c r="AN50" s="39"/>
    </row>
    <row r="51" customFormat="false" ht="24" hidden="false" customHeight="true" outlineLevel="0" collapsed="false">
      <c r="A51" s="27" t="n">
        <v>18</v>
      </c>
      <c r="B51" s="386" t="s">
        <v>676</v>
      </c>
      <c r="C51" s="173" t="s">
        <v>349</v>
      </c>
      <c r="D51" s="212" t="n">
        <v>0.834548695511262</v>
      </c>
      <c r="E51" s="212" t="n">
        <v>0.893508388037929</v>
      </c>
      <c r="F51" s="212" t="n">
        <v>0.363901018922853</v>
      </c>
      <c r="G51" s="212" t="n">
        <v>0.763358778625954</v>
      </c>
      <c r="H51" s="212" t="n">
        <v>1.15894039735099</v>
      </c>
      <c r="I51" s="212" t="n">
        <v>0.424929178470255</v>
      </c>
      <c r="J51" s="212" t="n">
        <v>1.64290142591445</v>
      </c>
      <c r="K51" s="212" t="n">
        <v>1.72516359309935</v>
      </c>
      <c r="L51" s="212" t="n">
        <v>1.50812064965197</v>
      </c>
      <c r="M51" s="212" t="n">
        <v>1.61054172767204</v>
      </c>
      <c r="N51" s="212" t="n">
        <v>1.17021276595745</v>
      </c>
      <c r="O51" s="212" t="n">
        <v>0.657894736842105</v>
      </c>
      <c r="P51" s="212" t="n">
        <v>0.454545454545455</v>
      </c>
      <c r="Q51" s="212" t="n">
        <v>0.578034682080925</v>
      </c>
      <c r="R51" s="212" t="n">
        <v>1.10253583241455</v>
      </c>
      <c r="S51" s="574" t="n">
        <v>0</v>
      </c>
      <c r="T51" s="389" t="n">
        <v>18</v>
      </c>
      <c r="U51" s="389" t="n">
        <v>18</v>
      </c>
      <c r="V51" s="386" t="s">
        <v>676</v>
      </c>
      <c r="W51" s="387" t="s">
        <v>349</v>
      </c>
      <c r="X51" s="212" t="n">
        <v>0.522704998366547</v>
      </c>
      <c r="Y51" s="212" t="n">
        <v>1.34228187919463</v>
      </c>
      <c r="Z51" s="212" t="n">
        <v>0.39237668161435</v>
      </c>
      <c r="AA51" s="212" t="n">
        <v>0.36144578313253</v>
      </c>
      <c r="AB51" s="212" t="n">
        <v>0.72840790842872</v>
      </c>
      <c r="AC51" s="212" t="n">
        <v>0.773320444659256</v>
      </c>
      <c r="AD51" s="212" t="n">
        <v>0.558842866535174</v>
      </c>
      <c r="AE51" s="212" t="n">
        <v>0.99009900990099</v>
      </c>
      <c r="AF51" s="212" t="n">
        <v>0.855310049893086</v>
      </c>
      <c r="AG51" s="212" t="n">
        <v>0.839328537170264</v>
      </c>
      <c r="AH51" s="212" t="n">
        <v>0.878734622144113</v>
      </c>
      <c r="AI51" s="212" t="n">
        <v>0.696864111498258</v>
      </c>
      <c r="AJ51" s="212" t="n">
        <v>0.592417061611374</v>
      </c>
      <c r="AK51" s="212" t="n">
        <v>0.181818181818182</v>
      </c>
      <c r="AL51" s="212" t="n">
        <v>0.804289544235925</v>
      </c>
      <c r="AM51" s="574" t="n">
        <v>0</v>
      </c>
      <c r="AN51" s="39" t="n">
        <v>18</v>
      </c>
    </row>
    <row r="52" customFormat="false" ht="12.75" hidden="false" customHeight="false" outlineLevel="0" collapsed="false">
      <c r="A52" s="27"/>
      <c r="B52" s="386"/>
      <c r="C52" s="173"/>
      <c r="D52" s="459"/>
      <c r="E52" s="459"/>
      <c r="F52" s="459"/>
      <c r="G52" s="212"/>
      <c r="H52" s="212"/>
      <c r="I52" s="459"/>
      <c r="J52" s="459"/>
      <c r="K52" s="459"/>
      <c r="L52" s="459"/>
      <c r="M52" s="459"/>
      <c r="N52" s="459"/>
      <c r="O52" s="459"/>
      <c r="P52" s="459"/>
      <c r="Q52" s="459"/>
      <c r="R52" s="459"/>
      <c r="S52" s="574"/>
      <c r="T52" s="389"/>
      <c r="U52" s="389"/>
      <c r="V52" s="386"/>
      <c r="W52" s="387"/>
      <c r="Y52" s="459"/>
      <c r="Z52" s="459"/>
      <c r="AA52" s="459"/>
      <c r="AB52" s="459"/>
      <c r="AC52" s="459"/>
      <c r="AD52" s="459"/>
      <c r="AE52" s="459"/>
      <c r="AF52" s="459"/>
      <c r="AG52" s="459"/>
      <c r="AH52" s="459"/>
      <c r="AI52" s="459"/>
      <c r="AJ52" s="459"/>
      <c r="AK52" s="459"/>
      <c r="AL52" s="459"/>
      <c r="AM52" s="574"/>
      <c r="AN52" s="39"/>
    </row>
    <row r="53" customFormat="false" ht="24" hidden="false" customHeight="true" outlineLevel="0" collapsed="false">
      <c r="A53" s="27" t="n">
        <v>19</v>
      </c>
      <c r="B53" s="386" t="s">
        <v>677</v>
      </c>
      <c r="C53" s="173" t="s">
        <v>349</v>
      </c>
      <c r="D53" s="212" t="n">
        <v>0.182304326689353</v>
      </c>
      <c r="E53" s="212" t="n">
        <v>0.200583515681984</v>
      </c>
      <c r="F53" s="212" t="n">
        <v>0.0363901018922853</v>
      </c>
      <c r="G53" s="212" t="n">
        <v>0.190839694656489</v>
      </c>
      <c r="H53" s="212" t="n">
        <v>0.248344370860927</v>
      </c>
      <c r="I53" s="212" t="n">
        <v>0.141643059490085</v>
      </c>
      <c r="J53" s="212" t="n">
        <v>0.402975821450713</v>
      </c>
      <c r="K53" s="212" t="n">
        <v>0.535395597858418</v>
      </c>
      <c r="L53" s="212" t="n">
        <v>0.348027842227378</v>
      </c>
      <c r="M53" s="212" t="n">
        <v>0.146412884333821</v>
      </c>
      <c r="N53" s="212" t="n">
        <v>0</v>
      </c>
      <c r="O53" s="212" t="n">
        <v>0</v>
      </c>
      <c r="P53" s="212" t="n">
        <v>0</v>
      </c>
      <c r="Q53" s="212" t="n">
        <v>0</v>
      </c>
      <c r="R53" s="212" t="n">
        <v>0.551267916207277</v>
      </c>
      <c r="S53" s="574" t="n">
        <v>0</v>
      </c>
      <c r="T53" s="389" t="n">
        <v>19</v>
      </c>
      <c r="U53" s="389" t="n">
        <v>19</v>
      </c>
      <c r="V53" s="386" t="s">
        <v>677</v>
      </c>
      <c r="W53" s="387" t="s">
        <v>349</v>
      </c>
      <c r="X53" s="212" t="n">
        <v>0.0653381247958184</v>
      </c>
      <c r="Y53" s="212" t="n">
        <v>0.223713646532438</v>
      </c>
      <c r="Z53" s="212" t="n">
        <v>0</v>
      </c>
      <c r="AA53" s="212" t="n">
        <v>0.120481927710843</v>
      </c>
      <c r="AB53" s="212" t="n">
        <v>0.133789207670581</v>
      </c>
      <c r="AC53" s="212" t="n">
        <v>0.193330111164814</v>
      </c>
      <c r="AD53" s="212" t="n">
        <v>0.0657462195923734</v>
      </c>
      <c r="AE53" s="212" t="n">
        <v>0.185643564356436</v>
      </c>
      <c r="AF53" s="212" t="n">
        <v>0.213827512473272</v>
      </c>
      <c r="AG53" s="212" t="n">
        <v>0.119904076738609</v>
      </c>
      <c r="AH53" s="212" t="n">
        <v>0.351493848857645</v>
      </c>
      <c r="AI53" s="212" t="n">
        <v>0</v>
      </c>
      <c r="AJ53" s="212" t="n">
        <v>0.118483412322275</v>
      </c>
      <c r="AK53" s="212" t="n">
        <v>0</v>
      </c>
      <c r="AL53" s="212" t="n">
        <v>0.178731009830206</v>
      </c>
      <c r="AM53" s="574" t="n">
        <v>0</v>
      </c>
      <c r="AN53" s="39" t="n">
        <v>19</v>
      </c>
    </row>
    <row r="54" customFormat="false" ht="12.75" hidden="false" customHeight="false" outlineLevel="0" collapsed="false">
      <c r="A54" s="27"/>
      <c r="B54" s="386"/>
      <c r="C54" s="173"/>
      <c r="D54" s="459"/>
      <c r="E54" s="459"/>
      <c r="F54" s="459"/>
      <c r="G54" s="212"/>
      <c r="H54" s="459"/>
      <c r="I54" s="459"/>
      <c r="J54" s="459"/>
      <c r="K54" s="459"/>
      <c r="L54" s="459"/>
      <c r="M54" s="459"/>
      <c r="N54" s="459"/>
      <c r="O54" s="459"/>
      <c r="P54" s="459"/>
      <c r="Q54" s="459"/>
      <c r="R54" s="459"/>
      <c r="S54" s="574"/>
      <c r="T54" s="389"/>
      <c r="U54" s="389"/>
      <c r="V54" s="386"/>
      <c r="W54" s="387"/>
      <c r="Y54" s="459"/>
      <c r="Z54" s="459"/>
      <c r="AA54" s="459"/>
      <c r="AB54" s="459"/>
      <c r="AC54" s="459"/>
      <c r="AD54" s="459"/>
      <c r="AE54" s="459"/>
      <c r="AF54" s="459"/>
      <c r="AG54" s="459"/>
      <c r="AH54" s="459"/>
      <c r="AI54" s="459"/>
      <c r="AJ54" s="459"/>
      <c r="AK54" s="459"/>
      <c r="AL54" s="459"/>
      <c r="AM54" s="574"/>
      <c r="AN54" s="39"/>
    </row>
    <row r="55" customFormat="false" ht="24" hidden="false" customHeight="true" outlineLevel="0" collapsed="false">
      <c r="A55" s="27" t="n">
        <v>20</v>
      </c>
      <c r="B55" s="386" t="s">
        <v>678</v>
      </c>
      <c r="C55" s="173" t="s">
        <v>349</v>
      </c>
      <c r="D55" s="212" t="n">
        <v>0.101280181494085</v>
      </c>
      <c r="E55" s="212" t="n">
        <v>0.113967906637491</v>
      </c>
      <c r="F55" s="212" t="n">
        <v>0</v>
      </c>
      <c r="G55" s="212" t="n">
        <v>0.0763358778625954</v>
      </c>
      <c r="H55" s="212" t="n">
        <v>0.0827814569536424</v>
      </c>
      <c r="I55" s="212" t="n">
        <v>0.0708215297450425</v>
      </c>
      <c r="J55" s="212" t="n">
        <v>0.247985120892746</v>
      </c>
      <c r="K55" s="212" t="n">
        <v>0.356930398572278</v>
      </c>
      <c r="L55" s="212" t="n">
        <v>0.232018561484919</v>
      </c>
      <c r="M55" s="212" t="n">
        <v>0</v>
      </c>
      <c r="N55" s="212" t="n">
        <v>0</v>
      </c>
      <c r="O55" s="212" t="n">
        <v>0</v>
      </c>
      <c r="P55" s="212" t="n">
        <v>0</v>
      </c>
      <c r="Q55" s="212" t="n">
        <v>0</v>
      </c>
      <c r="R55" s="212" t="n">
        <v>0.165380374862183</v>
      </c>
      <c r="S55" s="574" t="n">
        <v>0</v>
      </c>
      <c r="T55" s="389" t="n">
        <v>20</v>
      </c>
      <c r="U55" s="389" t="n">
        <v>20</v>
      </c>
      <c r="V55" s="386" t="s">
        <v>678</v>
      </c>
      <c r="W55" s="387" t="s">
        <v>349</v>
      </c>
      <c r="X55" s="212" t="n">
        <v>0</v>
      </c>
      <c r="Y55" s="212" t="n">
        <v>0</v>
      </c>
      <c r="Z55" s="212" t="n">
        <v>0</v>
      </c>
      <c r="AA55" s="212" t="n">
        <v>0</v>
      </c>
      <c r="AB55" s="212" t="n">
        <v>0.178385610227442</v>
      </c>
      <c r="AC55" s="212" t="n">
        <v>0.096665055582407</v>
      </c>
      <c r="AD55" s="212" t="n">
        <v>0.164365548980934</v>
      </c>
      <c r="AE55" s="212" t="n">
        <v>0.309405940594059</v>
      </c>
      <c r="AF55" s="212" t="n">
        <v>0</v>
      </c>
      <c r="AG55" s="212" t="n">
        <v>0</v>
      </c>
      <c r="AH55" s="212" t="n">
        <v>0</v>
      </c>
      <c r="AI55" s="212" t="n">
        <v>0</v>
      </c>
      <c r="AJ55" s="212" t="n">
        <v>0</v>
      </c>
      <c r="AK55" s="212" t="n">
        <v>0</v>
      </c>
      <c r="AL55" s="212" t="n">
        <v>0</v>
      </c>
      <c r="AM55" s="574" t="n">
        <v>0</v>
      </c>
      <c r="AN55" s="39" t="n">
        <v>20</v>
      </c>
    </row>
    <row r="56" customFormat="false" ht="12.75" hidden="false" customHeight="false" outlineLevel="0" collapsed="false">
      <c r="A56" s="27"/>
      <c r="C56" s="39"/>
      <c r="D56" s="430"/>
      <c r="E56" s="222"/>
      <c r="F56" s="222"/>
      <c r="G56" s="152"/>
      <c r="H56" s="222"/>
      <c r="I56" s="222"/>
      <c r="J56" s="152"/>
      <c r="K56" s="152"/>
      <c r="L56" s="152"/>
      <c r="M56" s="152"/>
      <c r="N56" s="222"/>
      <c r="O56" s="222"/>
      <c r="P56" s="222"/>
      <c r="Q56" s="222"/>
      <c r="R56" s="222"/>
      <c r="S56" s="575"/>
      <c r="T56" s="39"/>
      <c r="U56" s="39"/>
      <c r="V56" s="381"/>
      <c r="W56" s="173"/>
      <c r="X56" s="212"/>
      <c r="Y56" s="152"/>
      <c r="Z56" s="152"/>
      <c r="AA56" s="152"/>
      <c r="AB56" s="222"/>
      <c r="AC56" s="222"/>
      <c r="AD56" s="222"/>
      <c r="AE56" s="222"/>
      <c r="AF56" s="152"/>
      <c r="AG56" s="222"/>
      <c r="AH56" s="222"/>
      <c r="AI56" s="222"/>
      <c r="AJ56" s="222"/>
      <c r="AK56" s="222"/>
      <c r="AL56" s="222"/>
      <c r="AM56" s="222"/>
      <c r="AN56" s="114"/>
    </row>
    <row r="57" customFormat="false" ht="24.95" hidden="false" customHeight="true" outlineLevel="0" collapsed="false">
      <c r="A57" s="27" t="n">
        <v>21</v>
      </c>
      <c r="B57" s="381" t="s">
        <v>433</v>
      </c>
      <c r="C57" s="39"/>
      <c r="D57" s="170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28"/>
      <c r="T57" s="39"/>
      <c r="U57" s="39" t="n">
        <v>21</v>
      </c>
      <c r="V57" s="381" t="s">
        <v>433</v>
      </c>
      <c r="W57" s="173"/>
      <c r="X57" s="21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28"/>
      <c r="AN57" s="39"/>
    </row>
    <row r="58" customFormat="false" ht="12" hidden="false" customHeight="true" outlineLevel="0" collapsed="false">
      <c r="A58" s="27"/>
      <c r="B58" s="381" t="s">
        <v>434</v>
      </c>
      <c r="C58" s="39"/>
      <c r="D58" s="170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28"/>
      <c r="T58" s="39"/>
      <c r="U58" s="39"/>
      <c r="V58" s="381" t="s">
        <v>434</v>
      </c>
      <c r="W58" s="173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28"/>
      <c r="AN58" s="39"/>
    </row>
    <row r="59" customFormat="false" ht="12" hidden="false" customHeight="true" outlineLevel="0" collapsed="false">
      <c r="A59" s="27"/>
      <c r="B59" s="386" t="s">
        <v>435</v>
      </c>
      <c r="C59" s="173" t="s">
        <v>436</v>
      </c>
      <c r="D59" s="188" t="n">
        <v>7630.58649549037</v>
      </c>
      <c r="E59" s="188" t="n">
        <v>7900.66085882837</v>
      </c>
      <c r="F59" s="188" t="n">
        <v>5480.70804514015</v>
      </c>
      <c r="G59" s="188" t="n">
        <v>8408</v>
      </c>
      <c r="H59" s="188" t="n">
        <v>9230</v>
      </c>
      <c r="I59" s="188" t="n">
        <v>7706</v>
      </c>
      <c r="J59" s="188" t="n">
        <v>9925</v>
      </c>
      <c r="K59" s="188" t="n">
        <v>10858</v>
      </c>
      <c r="L59" s="188" t="n">
        <v>8552</v>
      </c>
      <c r="M59" s="188" t="n">
        <v>9369</v>
      </c>
      <c r="N59" s="188" t="n">
        <v>7275</v>
      </c>
      <c r="O59" s="188" t="n">
        <v>6663</v>
      </c>
      <c r="P59" s="188" t="n">
        <v>6169</v>
      </c>
      <c r="Q59" s="188" t="n">
        <v>5342</v>
      </c>
      <c r="R59" s="188" t="n">
        <v>8569</v>
      </c>
      <c r="S59" s="188" t="n">
        <v>4328</v>
      </c>
      <c r="T59" s="114" t="n">
        <v>21</v>
      </c>
      <c r="U59" s="39"/>
      <c r="V59" s="386" t="s">
        <v>435</v>
      </c>
      <c r="W59" s="173" t="s">
        <v>436</v>
      </c>
      <c r="X59" s="187" t="n">
        <v>7349</v>
      </c>
      <c r="Y59" s="187" t="n">
        <v>7839</v>
      </c>
      <c r="Z59" s="187" t="n">
        <v>7383</v>
      </c>
      <c r="AA59" s="187" t="n">
        <v>7012</v>
      </c>
      <c r="AB59" s="187" t="n">
        <v>7367</v>
      </c>
      <c r="AC59" s="187" t="n">
        <v>7417</v>
      </c>
      <c r="AD59" s="187" t="n">
        <v>6849</v>
      </c>
      <c r="AE59" s="187" t="n">
        <v>8280</v>
      </c>
      <c r="AF59" s="187" t="n">
        <v>7511</v>
      </c>
      <c r="AG59" s="187" t="n">
        <v>7218</v>
      </c>
      <c r="AH59" s="187" t="n">
        <v>7942</v>
      </c>
      <c r="AI59" s="216" t="n">
        <v>6956</v>
      </c>
      <c r="AJ59" s="187" t="n">
        <v>5803</v>
      </c>
      <c r="AK59" s="187" t="n">
        <v>5136</v>
      </c>
      <c r="AL59" s="187" t="n">
        <v>7330</v>
      </c>
      <c r="AM59" s="187" t="n">
        <v>4474</v>
      </c>
      <c r="AN59" s="114" t="n">
        <v>21</v>
      </c>
    </row>
    <row r="60" customFormat="false" ht="15" hidden="false" customHeight="true" outlineLevel="0" collapsed="false">
      <c r="A60" s="27"/>
      <c r="B60" s="381"/>
      <c r="C60" s="39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39"/>
      <c r="U60" s="27"/>
      <c r="V60" s="381"/>
      <c r="W60" s="39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39"/>
    </row>
    <row r="61" customFormat="false" ht="15" hidden="false" customHeight="true" outlineLevel="0" collapsed="false">
      <c r="A61" s="26"/>
      <c r="B61" s="381"/>
      <c r="C61" s="39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39"/>
      <c r="U61" s="26"/>
      <c r="V61" s="381"/>
      <c r="W61" s="39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39"/>
    </row>
    <row r="62" customFormat="false" ht="12.75" hidden="false" customHeight="false" outlineLevel="0" collapsed="false">
      <c r="A62" s="26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26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</row>
    <row r="63" customFormat="false" ht="12.75" hidden="false" customHeight="false" outlineLevel="0" collapsed="false">
      <c r="A63" s="26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26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</row>
    <row r="64" customFormat="false" ht="12.75" hidden="false" customHeight="false" outlineLevel="0" collapsed="false">
      <c r="A64" s="26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26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</row>
    <row r="65" customFormat="false" ht="12.75" hidden="false" customHeight="false" outlineLevel="0" collapsed="false"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</row>
    <row r="66" customFormat="false" ht="12.75" hidden="false" customHeight="false" outlineLevel="0" collapsed="false"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</row>
    <row r="67" customFormat="false" ht="12.75" hidden="false" customHeight="false" outlineLevel="0" collapsed="false"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</row>
    <row r="68" s="225" customFormat="true" ht="15.95" hidden="false" customHeight="true" outlineLevel="0" collapsed="false">
      <c r="A68" s="225" t="n">
        <v>68</v>
      </c>
      <c r="B68" s="155"/>
      <c r="C68" s="155"/>
      <c r="D68" s="155"/>
      <c r="E68" s="155"/>
      <c r="G68" s="42"/>
      <c r="H68" s="42"/>
      <c r="I68" s="154" t="s">
        <v>75</v>
      </c>
      <c r="J68" s="155" t="s">
        <v>75</v>
      </c>
      <c r="K68" s="155"/>
      <c r="L68" s="155"/>
      <c r="M68" s="155"/>
      <c r="N68" s="155"/>
      <c r="O68" s="155"/>
      <c r="P68" s="155"/>
      <c r="Q68" s="155"/>
      <c r="R68" s="155"/>
      <c r="S68" s="155"/>
      <c r="T68" s="154" t="n">
        <v>69</v>
      </c>
      <c r="U68" s="225" t="n">
        <v>70</v>
      </c>
      <c r="V68" s="155"/>
      <c r="W68" s="155"/>
      <c r="X68" s="155"/>
      <c r="Y68" s="155"/>
      <c r="AA68" s="42"/>
      <c r="AB68" s="42"/>
      <c r="AC68" s="154" t="s">
        <v>75</v>
      </c>
      <c r="AD68" s="155" t="s">
        <v>75</v>
      </c>
      <c r="AE68" s="155"/>
      <c r="AF68" s="155"/>
      <c r="AG68" s="155"/>
      <c r="AH68" s="155"/>
      <c r="AI68" s="155"/>
      <c r="AJ68" s="155"/>
      <c r="AK68" s="155"/>
      <c r="AL68" s="155"/>
      <c r="AM68" s="155"/>
      <c r="AN68" s="154" t="n">
        <v>71</v>
      </c>
      <c r="AO68" s="240"/>
      <c r="AP68" s="240"/>
      <c r="AQ68" s="240"/>
      <c r="AR68" s="240"/>
      <c r="AS68" s="240"/>
      <c r="AT68" s="240"/>
      <c r="AU68" s="240"/>
      <c r="AV68" s="240"/>
      <c r="AW68" s="240"/>
      <c r="AX68" s="240"/>
      <c r="AY68" s="240"/>
      <c r="AZ68" s="240"/>
      <c r="BA68" s="240"/>
      <c r="BB68" s="240"/>
      <c r="BC68" s="240"/>
      <c r="BD68" s="240"/>
      <c r="BE68" s="240"/>
      <c r="BF68" s="240"/>
      <c r="BG68" s="240"/>
      <c r="BH68" s="240"/>
      <c r="BI68" s="240"/>
      <c r="BJ68" s="240"/>
      <c r="BK68" s="240"/>
      <c r="BL68" s="240"/>
      <c r="BM68" s="240"/>
      <c r="BN68" s="240"/>
      <c r="BO68" s="240"/>
      <c r="BP68" s="240"/>
      <c r="BQ68" s="240"/>
      <c r="BR68" s="240"/>
      <c r="BS68" s="240"/>
      <c r="BT68" s="240"/>
      <c r="BU68" s="240"/>
      <c r="BV68" s="240"/>
      <c r="BW68" s="240"/>
      <c r="BX68" s="240"/>
      <c r="BY68" s="240"/>
      <c r="BZ68" s="240"/>
      <c r="CA68" s="240"/>
      <c r="CB68" s="240"/>
      <c r="CC68" s="240"/>
      <c r="CD68" s="240"/>
      <c r="CE68" s="240"/>
      <c r="CF68" s="240"/>
      <c r="CG68" s="240"/>
      <c r="CH68" s="240"/>
      <c r="CI68" s="240"/>
      <c r="CJ68" s="240"/>
      <c r="CK68" s="240"/>
      <c r="CL68" s="240"/>
      <c r="CM68" s="240"/>
      <c r="CN68" s="240"/>
      <c r="CO68" s="240"/>
      <c r="CP68" s="240"/>
      <c r="CQ68" s="240"/>
      <c r="CR68" s="240"/>
      <c r="CS68" s="240"/>
      <c r="CT68" s="240"/>
      <c r="CU68" s="240"/>
      <c r="CV68" s="240"/>
      <c r="CW68" s="240"/>
      <c r="CX68" s="240"/>
      <c r="CY68" s="240"/>
      <c r="CZ68" s="240"/>
      <c r="DA68" s="240"/>
      <c r="DB68" s="240"/>
      <c r="DC68" s="240"/>
      <c r="DD68" s="240"/>
      <c r="DE68" s="240"/>
      <c r="DF68" s="240"/>
      <c r="DG68" s="240"/>
      <c r="DH68" s="240"/>
      <c r="DI68" s="240"/>
      <c r="DJ68" s="240"/>
      <c r="DK68" s="240"/>
      <c r="DL68" s="240"/>
      <c r="DM68" s="240"/>
      <c r="DN68" s="240"/>
      <c r="DO68" s="240"/>
      <c r="DP68" s="240"/>
      <c r="DQ68" s="240"/>
      <c r="DR68" s="240"/>
      <c r="DS68" s="240"/>
      <c r="DT68" s="240"/>
      <c r="DU68" s="240"/>
      <c r="DV68" s="240"/>
      <c r="DW68" s="240"/>
      <c r="DX68" s="240"/>
      <c r="DY68" s="240"/>
      <c r="DZ68" s="240"/>
      <c r="EA68" s="240"/>
      <c r="EB68" s="240"/>
      <c r="EC68" s="240"/>
      <c r="ED68" s="240"/>
      <c r="EE68" s="240"/>
      <c r="EF68" s="240"/>
      <c r="EG68" s="240"/>
      <c r="EH68" s="240"/>
      <c r="EI68" s="240"/>
      <c r="EJ68" s="240"/>
      <c r="EK68" s="240"/>
      <c r="EL68" s="240"/>
      <c r="EM68" s="240"/>
      <c r="EN68" s="240"/>
      <c r="EO68" s="240"/>
      <c r="EP68" s="240"/>
      <c r="EQ68" s="240"/>
      <c r="ER68" s="240"/>
      <c r="ES68" s="240"/>
      <c r="ET68" s="240"/>
      <c r="EU68" s="240"/>
      <c r="EV68" s="240"/>
      <c r="EW68" s="240"/>
      <c r="EX68" s="240"/>
      <c r="EY68" s="240"/>
      <c r="EZ68" s="240"/>
      <c r="FA68" s="240"/>
      <c r="FB68" s="240"/>
      <c r="FC68" s="240"/>
      <c r="FD68" s="240"/>
      <c r="FE68" s="240"/>
      <c r="FF68" s="240"/>
      <c r="FG68" s="240"/>
      <c r="FH68" s="240"/>
      <c r="FI68" s="240"/>
      <c r="FJ68" s="240"/>
      <c r="FK68" s="240"/>
      <c r="FL68" s="240"/>
      <c r="FM68" s="240"/>
      <c r="FN68" s="240"/>
      <c r="FO68" s="240"/>
      <c r="FP68" s="240"/>
      <c r="FQ68" s="240"/>
      <c r="FR68" s="240"/>
      <c r="FS68" s="240"/>
      <c r="FT68" s="240"/>
      <c r="FU68" s="240"/>
      <c r="FV68" s="240"/>
      <c r="FW68" s="240"/>
      <c r="FX68" s="240"/>
      <c r="FY68" s="240"/>
      <c r="FZ68" s="240"/>
      <c r="GA68" s="240"/>
      <c r="GB68" s="240"/>
      <c r="GC68" s="240"/>
      <c r="GD68" s="240"/>
      <c r="GE68" s="240"/>
      <c r="GF68" s="240"/>
      <c r="GG68" s="240"/>
      <c r="GH68" s="240"/>
      <c r="GI68" s="240"/>
      <c r="GJ68" s="240"/>
      <c r="GK68" s="240"/>
      <c r="GL68" s="240"/>
      <c r="GM68" s="240"/>
      <c r="GN68" s="240"/>
      <c r="GO68" s="240"/>
      <c r="GP68" s="240"/>
      <c r="GQ68" s="240"/>
      <c r="GR68" s="240"/>
      <c r="GS68" s="240"/>
      <c r="GT68" s="240"/>
      <c r="GU68" s="240"/>
      <c r="GV68" s="240"/>
      <c r="GW68" s="240"/>
      <c r="GX68" s="240"/>
      <c r="GY68" s="240"/>
      <c r="GZ68" s="240"/>
      <c r="HA68" s="240"/>
      <c r="HB68" s="240"/>
      <c r="HC68" s="240"/>
      <c r="HD68" s="240"/>
      <c r="HE68" s="240"/>
      <c r="HF68" s="240"/>
      <c r="HG68" s="240"/>
      <c r="HH68" s="240"/>
      <c r="HI68" s="240"/>
      <c r="HJ68" s="240"/>
      <c r="HK68" s="240"/>
      <c r="HL68" s="240"/>
      <c r="HM68" s="240"/>
      <c r="HN68" s="240"/>
      <c r="HO68" s="240"/>
      <c r="HP68" s="240"/>
      <c r="HQ68" s="240"/>
      <c r="HR68" s="240"/>
      <c r="HS68" s="240"/>
      <c r="HT68" s="240"/>
      <c r="HU68" s="240"/>
      <c r="HV68" s="240"/>
      <c r="HW68" s="240"/>
      <c r="HX68" s="240"/>
      <c r="HY68" s="240"/>
      <c r="HZ68" s="240"/>
      <c r="IA68" s="240"/>
      <c r="IB68" s="240"/>
      <c r="IC68" s="240"/>
      <c r="ID68" s="240"/>
      <c r="IE68" s="240"/>
      <c r="IF68" s="240"/>
      <c r="IG68" s="240"/>
      <c r="IH68" s="240"/>
      <c r="II68" s="240"/>
      <c r="IJ68" s="240"/>
      <c r="IK68" s="240"/>
      <c r="IL68" s="240"/>
      <c r="IM68" s="240"/>
      <c r="IN68" s="240"/>
      <c r="IO68" s="240"/>
      <c r="IP68" s="240"/>
      <c r="IQ68" s="240"/>
      <c r="IR68" s="240"/>
    </row>
    <row r="69" customFormat="false" ht="12.75" hidden="false" customHeight="false" outlineLevel="0" collapsed="false">
      <c r="B69" s="152"/>
    </row>
    <row r="70" s="53" customFormat="true" ht="12.75" hidden="false" customHeight="false" outlineLevel="0" collapsed="false">
      <c r="B70" s="115"/>
      <c r="D70" s="405"/>
      <c r="E70" s="405"/>
      <c r="F70" s="405"/>
      <c r="G70" s="405"/>
      <c r="H70" s="405"/>
      <c r="I70" s="405"/>
      <c r="J70" s="405"/>
      <c r="K70" s="405"/>
      <c r="L70" s="405"/>
      <c r="M70" s="405"/>
      <c r="N70" s="405"/>
      <c r="O70" s="405"/>
      <c r="P70" s="405"/>
      <c r="Q70" s="405"/>
      <c r="R70" s="405"/>
      <c r="S70" s="405"/>
      <c r="X70" s="405"/>
      <c r="Y70" s="405"/>
      <c r="Z70" s="405"/>
      <c r="AA70" s="405"/>
      <c r="AB70" s="405"/>
      <c r="AC70" s="405"/>
      <c r="AD70" s="405"/>
      <c r="AE70" s="405"/>
      <c r="AF70" s="405"/>
      <c r="AG70" s="405"/>
      <c r="AH70" s="405"/>
      <c r="AI70" s="405"/>
      <c r="AJ70" s="405"/>
      <c r="AK70" s="405"/>
      <c r="AL70" s="405"/>
      <c r="AM70" s="40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  <c r="GS70" s="115"/>
      <c r="GT70" s="115"/>
      <c r="GU70" s="115"/>
      <c r="GV70" s="115"/>
      <c r="GW70" s="115"/>
      <c r="GX70" s="115"/>
      <c r="GY70" s="115"/>
      <c r="GZ70" s="115"/>
      <c r="HA70" s="115"/>
      <c r="HB70" s="115"/>
      <c r="HC70" s="115"/>
      <c r="HD70" s="115"/>
      <c r="HE70" s="115"/>
      <c r="HF70" s="115"/>
      <c r="HG70" s="115"/>
      <c r="HH70" s="115"/>
      <c r="HI70" s="115"/>
      <c r="HJ70" s="115"/>
      <c r="HK70" s="115"/>
      <c r="HL70" s="115"/>
      <c r="HM70" s="115"/>
      <c r="HN70" s="115"/>
      <c r="HO70" s="115"/>
      <c r="HP70" s="115"/>
      <c r="HQ70" s="115"/>
      <c r="HR70" s="115"/>
      <c r="HS70" s="115"/>
      <c r="HT70" s="115"/>
      <c r="HU70" s="115"/>
      <c r="HV70" s="115"/>
      <c r="HW70" s="115"/>
      <c r="HX70" s="115"/>
      <c r="HY70" s="115"/>
      <c r="HZ70" s="115"/>
      <c r="IA70" s="115"/>
      <c r="IB70" s="115"/>
      <c r="IC70" s="115"/>
      <c r="ID70" s="115"/>
      <c r="IE70" s="115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</row>
    <row r="71" s="53" customFormat="true" ht="12.75" hidden="false" customHeight="false" outlineLevel="0" collapsed="false">
      <c r="B71" s="115"/>
      <c r="D71" s="347"/>
      <c r="E71" s="347"/>
      <c r="F71" s="347"/>
      <c r="G71" s="347"/>
      <c r="H71" s="347"/>
      <c r="I71" s="347"/>
      <c r="J71" s="347"/>
      <c r="K71" s="347"/>
      <c r="L71" s="347"/>
      <c r="M71" s="347"/>
      <c r="N71" s="347"/>
      <c r="O71" s="347"/>
      <c r="P71" s="347"/>
      <c r="Q71" s="347"/>
      <c r="R71" s="347"/>
      <c r="S71" s="347"/>
      <c r="X71" s="347"/>
      <c r="Y71" s="347"/>
      <c r="Z71" s="347"/>
      <c r="AA71" s="347"/>
      <c r="AB71" s="347"/>
      <c r="AC71" s="347"/>
      <c r="AD71" s="347"/>
      <c r="AE71" s="347"/>
      <c r="AF71" s="347"/>
      <c r="AG71" s="347"/>
      <c r="AH71" s="347"/>
      <c r="AI71" s="347"/>
      <c r="AJ71" s="347"/>
      <c r="AK71" s="347"/>
      <c r="AL71" s="347"/>
      <c r="AM71" s="347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  <c r="GS71" s="115"/>
      <c r="GT71" s="115"/>
      <c r="GU71" s="115"/>
      <c r="GV71" s="115"/>
      <c r="GW71" s="115"/>
      <c r="GX71" s="115"/>
      <c r="GY71" s="115"/>
      <c r="GZ71" s="115"/>
      <c r="HA71" s="115"/>
      <c r="HB71" s="115"/>
      <c r="HC71" s="115"/>
      <c r="HD71" s="115"/>
      <c r="HE71" s="115"/>
      <c r="HF71" s="115"/>
      <c r="HG71" s="115"/>
      <c r="HH71" s="115"/>
      <c r="HI71" s="115"/>
      <c r="HJ71" s="115"/>
      <c r="HK71" s="115"/>
      <c r="HL71" s="115"/>
      <c r="HM71" s="115"/>
      <c r="HN71" s="115"/>
      <c r="HO71" s="115"/>
      <c r="HP71" s="115"/>
      <c r="HQ71" s="115"/>
      <c r="HR71" s="115"/>
      <c r="HS71" s="115"/>
      <c r="HT71" s="115"/>
      <c r="HU71" s="115"/>
      <c r="HV71" s="115"/>
      <c r="HW71" s="115"/>
      <c r="HX71" s="115"/>
      <c r="HY71" s="115"/>
      <c r="HZ71" s="115"/>
      <c r="IA71" s="115"/>
      <c r="IB71" s="115"/>
      <c r="IC71" s="115"/>
      <c r="ID71" s="115"/>
      <c r="IE71" s="115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</row>
    <row r="72" s="53" customFormat="true" ht="12.75" hidden="false" customHeight="false" outlineLevel="0" collapsed="false">
      <c r="B72" s="115"/>
      <c r="D72" s="347"/>
      <c r="E72" s="347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7"/>
      <c r="Q72" s="347"/>
      <c r="R72" s="347"/>
      <c r="S72" s="347"/>
      <c r="X72" s="347"/>
      <c r="Y72" s="347"/>
      <c r="Z72" s="347"/>
      <c r="AA72" s="347"/>
      <c r="AB72" s="347"/>
      <c r="AC72" s="347"/>
      <c r="AD72" s="347"/>
      <c r="AE72" s="347"/>
      <c r="AF72" s="347"/>
      <c r="AG72" s="347"/>
      <c r="AH72" s="347"/>
      <c r="AI72" s="347"/>
      <c r="AJ72" s="347"/>
      <c r="AK72" s="347"/>
      <c r="AL72" s="347"/>
      <c r="AM72" s="347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5"/>
      <c r="GO72" s="115"/>
      <c r="GP72" s="115"/>
      <c r="GQ72" s="115"/>
      <c r="GR72" s="115"/>
      <c r="GS72" s="115"/>
      <c r="GT72" s="115"/>
      <c r="GU72" s="115"/>
      <c r="GV72" s="115"/>
      <c r="GW72" s="115"/>
      <c r="GX72" s="115"/>
      <c r="GY72" s="115"/>
      <c r="GZ72" s="115"/>
      <c r="HA72" s="115"/>
      <c r="HB72" s="115"/>
      <c r="HC72" s="115"/>
      <c r="HD72" s="115"/>
      <c r="HE72" s="115"/>
      <c r="HF72" s="115"/>
      <c r="HG72" s="115"/>
      <c r="HH72" s="115"/>
      <c r="HI72" s="115"/>
      <c r="HJ72" s="115"/>
      <c r="HK72" s="115"/>
      <c r="HL72" s="115"/>
      <c r="HM72" s="115"/>
      <c r="HN72" s="115"/>
      <c r="HO72" s="115"/>
      <c r="HP72" s="115"/>
      <c r="HQ72" s="115"/>
      <c r="HR72" s="115"/>
      <c r="HS72" s="115"/>
      <c r="HT72" s="115"/>
      <c r="HU72" s="115"/>
      <c r="HV72" s="115"/>
      <c r="HW72" s="115"/>
      <c r="HX72" s="115"/>
      <c r="HY72" s="115"/>
      <c r="HZ72" s="115"/>
      <c r="IA72" s="115"/>
      <c r="IB72" s="115"/>
      <c r="IC72" s="115"/>
      <c r="ID72" s="115"/>
      <c r="IE72" s="115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</row>
    <row r="73" s="53" customFormat="true" ht="12.75" hidden="false" customHeight="false" outlineLevel="0" collapsed="false"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  <c r="GF73" s="115"/>
      <c r="GG73" s="115"/>
      <c r="GH73" s="115"/>
      <c r="GI73" s="115"/>
      <c r="GJ73" s="115"/>
      <c r="GK73" s="115"/>
      <c r="GL73" s="115"/>
      <c r="GM73" s="115"/>
      <c r="GN73" s="115"/>
      <c r="GO73" s="115"/>
      <c r="GP73" s="115"/>
      <c r="GQ73" s="115"/>
      <c r="GR73" s="115"/>
      <c r="GS73" s="115"/>
      <c r="GT73" s="115"/>
      <c r="GU73" s="115"/>
      <c r="GV73" s="115"/>
      <c r="GW73" s="115"/>
      <c r="GX73" s="115"/>
      <c r="GY73" s="115"/>
      <c r="GZ73" s="115"/>
      <c r="HA73" s="115"/>
      <c r="HB73" s="115"/>
      <c r="HC73" s="115"/>
      <c r="HD73" s="115"/>
      <c r="HE73" s="115"/>
      <c r="HF73" s="115"/>
      <c r="HG73" s="115"/>
      <c r="HH73" s="115"/>
      <c r="HI73" s="115"/>
      <c r="HJ73" s="115"/>
      <c r="HK73" s="115"/>
      <c r="HL73" s="115"/>
      <c r="HM73" s="115"/>
      <c r="HN73" s="115"/>
      <c r="HO73" s="115"/>
      <c r="HP73" s="115"/>
      <c r="HQ73" s="115"/>
      <c r="HR73" s="115"/>
      <c r="HS73" s="115"/>
      <c r="HT73" s="115"/>
      <c r="HU73" s="115"/>
      <c r="HV73" s="115"/>
      <c r="HW73" s="115"/>
      <c r="HX73" s="115"/>
      <c r="HY73" s="115"/>
      <c r="HZ73" s="115"/>
      <c r="IA73" s="115"/>
      <c r="IB73" s="115"/>
      <c r="IC73" s="115"/>
      <c r="ID73" s="115"/>
      <c r="IE73" s="115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</row>
    <row r="74" s="53" customFormat="true" ht="12.75" hidden="false" customHeight="false" outlineLevel="0" collapsed="false"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45"/>
      <c r="Q74" s="245"/>
      <c r="R74" s="245"/>
      <c r="S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  <c r="AK74" s="245"/>
      <c r="AL74" s="245"/>
      <c r="AM74" s="24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  <c r="GF74" s="115"/>
      <c r="GG74" s="115"/>
      <c r="GH74" s="115"/>
      <c r="GI74" s="115"/>
      <c r="GJ74" s="115"/>
      <c r="GK74" s="115"/>
      <c r="GL74" s="115"/>
      <c r="GM74" s="115"/>
      <c r="GN74" s="115"/>
      <c r="GO74" s="115"/>
      <c r="GP74" s="115"/>
      <c r="GQ74" s="115"/>
      <c r="GR74" s="115"/>
      <c r="GS74" s="115"/>
      <c r="GT74" s="115"/>
      <c r="GU74" s="115"/>
      <c r="GV74" s="115"/>
      <c r="GW74" s="115"/>
      <c r="GX74" s="115"/>
      <c r="GY74" s="115"/>
      <c r="GZ74" s="115"/>
      <c r="HA74" s="115"/>
      <c r="HB74" s="115"/>
      <c r="HC74" s="115"/>
      <c r="HD74" s="115"/>
      <c r="HE74" s="115"/>
      <c r="HF74" s="115"/>
      <c r="HG74" s="115"/>
      <c r="HH74" s="115"/>
      <c r="HI74" s="115"/>
      <c r="HJ74" s="115"/>
      <c r="HK74" s="115"/>
      <c r="HL74" s="115"/>
      <c r="HM74" s="115"/>
      <c r="HN74" s="115"/>
      <c r="HO74" s="115"/>
      <c r="HP74" s="115"/>
      <c r="HQ74" s="115"/>
      <c r="HR74" s="115"/>
      <c r="HS74" s="115"/>
      <c r="HT74" s="115"/>
      <c r="HU74" s="115"/>
      <c r="HV74" s="115"/>
      <c r="HW74" s="115"/>
      <c r="HX74" s="115"/>
      <c r="HY74" s="115"/>
      <c r="HZ74" s="115"/>
      <c r="IA74" s="115"/>
      <c r="IB74" s="115"/>
      <c r="IC74" s="115"/>
      <c r="ID74" s="115"/>
      <c r="IE74" s="115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</row>
    <row r="75" s="53" customFormat="true" ht="12.75" hidden="false" customHeight="false" outlineLevel="0" collapsed="false">
      <c r="D75" s="394"/>
      <c r="E75" s="394"/>
      <c r="F75" s="394"/>
      <c r="G75" s="394"/>
      <c r="H75" s="394"/>
      <c r="I75" s="394"/>
      <c r="J75" s="394"/>
      <c r="K75" s="394"/>
      <c r="L75" s="394"/>
      <c r="M75" s="394"/>
      <c r="N75" s="394"/>
      <c r="O75" s="394"/>
      <c r="P75" s="394"/>
      <c r="Q75" s="394"/>
      <c r="R75" s="394"/>
      <c r="S75" s="394"/>
      <c r="X75" s="394"/>
      <c r="Y75" s="394"/>
      <c r="Z75" s="394"/>
      <c r="AA75" s="394"/>
      <c r="AB75" s="394"/>
      <c r="AC75" s="394"/>
      <c r="AD75" s="394"/>
      <c r="AE75" s="394"/>
      <c r="AF75" s="394"/>
      <c r="AG75" s="394"/>
      <c r="AH75" s="394"/>
      <c r="AI75" s="394"/>
      <c r="AJ75" s="394"/>
      <c r="AK75" s="394"/>
      <c r="AL75" s="394"/>
      <c r="AM75" s="394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</row>
    <row r="76" s="53" customFormat="true" ht="12.75" hidden="false" customHeight="false" outlineLevel="0" collapsed="false"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  <c r="GN76" s="115"/>
      <c r="GO76" s="115"/>
      <c r="GP76" s="115"/>
      <c r="GQ76" s="115"/>
      <c r="GR76" s="115"/>
      <c r="GS76" s="115"/>
      <c r="GT76" s="115"/>
      <c r="GU76" s="115"/>
      <c r="GV76" s="115"/>
      <c r="GW76" s="115"/>
      <c r="GX76" s="115"/>
      <c r="GY76" s="115"/>
      <c r="GZ76" s="115"/>
      <c r="HA76" s="115"/>
      <c r="HB76" s="115"/>
      <c r="HC76" s="115"/>
      <c r="HD76" s="115"/>
      <c r="HE76" s="115"/>
      <c r="HF76" s="115"/>
      <c r="HG76" s="115"/>
      <c r="HH76" s="115"/>
      <c r="HI76" s="115"/>
      <c r="HJ76" s="115"/>
      <c r="HK76" s="115"/>
      <c r="HL76" s="115"/>
      <c r="HM76" s="115"/>
      <c r="HN76" s="115"/>
      <c r="HO76" s="115"/>
      <c r="HP76" s="115"/>
      <c r="HQ76" s="115"/>
      <c r="HR76" s="115"/>
      <c r="HS76" s="115"/>
      <c r="HT76" s="115"/>
      <c r="HU76" s="115"/>
      <c r="HV76" s="115"/>
      <c r="HW76" s="115"/>
      <c r="HX76" s="115"/>
      <c r="HY76" s="115"/>
      <c r="HZ76" s="115"/>
      <c r="IA76" s="115"/>
      <c r="IB76" s="115"/>
      <c r="IC76" s="115"/>
      <c r="ID76" s="115"/>
      <c r="IE76" s="115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</row>
    <row r="77" s="53" customFormat="true" ht="12.75" hidden="false" customHeight="false" outlineLevel="0" collapsed="false"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  <c r="ES77" s="115"/>
      <c r="ET77" s="115"/>
      <c r="EU77" s="115"/>
      <c r="EV77" s="115"/>
      <c r="EW77" s="115"/>
      <c r="EX77" s="115"/>
      <c r="EY77" s="115"/>
      <c r="EZ77" s="115"/>
      <c r="FA77" s="115"/>
      <c r="FB77" s="115"/>
      <c r="FC77" s="115"/>
      <c r="FD77" s="115"/>
      <c r="FE77" s="115"/>
      <c r="FF77" s="115"/>
      <c r="FG77" s="115"/>
      <c r="FH77" s="115"/>
      <c r="FI77" s="115"/>
      <c r="FJ77" s="115"/>
      <c r="FK77" s="115"/>
      <c r="FL77" s="115"/>
      <c r="FM77" s="115"/>
      <c r="FN77" s="115"/>
      <c r="FO77" s="115"/>
      <c r="FP77" s="115"/>
      <c r="FQ77" s="115"/>
      <c r="FR77" s="115"/>
      <c r="FS77" s="115"/>
      <c r="FT77" s="115"/>
      <c r="FU77" s="115"/>
      <c r="FV77" s="115"/>
      <c r="FW77" s="115"/>
      <c r="FX77" s="115"/>
      <c r="FY77" s="115"/>
      <c r="FZ77" s="115"/>
      <c r="GA77" s="115"/>
      <c r="GB77" s="115"/>
      <c r="GC77" s="115"/>
      <c r="GD77" s="115"/>
      <c r="GE77" s="115"/>
      <c r="GF77" s="115"/>
      <c r="GG77" s="115"/>
      <c r="GH77" s="115"/>
      <c r="GI77" s="115"/>
      <c r="GJ77" s="115"/>
      <c r="GK77" s="115"/>
      <c r="GL77" s="115"/>
      <c r="GM77" s="115"/>
      <c r="GN77" s="115"/>
      <c r="GO77" s="115"/>
      <c r="GP77" s="115"/>
      <c r="GQ77" s="115"/>
      <c r="GR77" s="115"/>
      <c r="GS77" s="115"/>
      <c r="GT77" s="115"/>
      <c r="GU77" s="115"/>
      <c r="GV77" s="115"/>
      <c r="GW77" s="115"/>
      <c r="GX77" s="115"/>
      <c r="GY77" s="115"/>
      <c r="GZ77" s="115"/>
      <c r="HA77" s="115"/>
      <c r="HB77" s="115"/>
      <c r="HC77" s="115"/>
      <c r="HD77" s="115"/>
      <c r="HE77" s="115"/>
      <c r="HF77" s="115"/>
      <c r="HG77" s="115"/>
      <c r="HH77" s="115"/>
      <c r="HI77" s="115"/>
      <c r="HJ77" s="115"/>
      <c r="HK77" s="115"/>
      <c r="HL77" s="115"/>
      <c r="HM77" s="115"/>
      <c r="HN77" s="115"/>
      <c r="HO77" s="115"/>
      <c r="HP77" s="115"/>
      <c r="HQ77" s="115"/>
      <c r="HR77" s="115"/>
      <c r="HS77" s="115"/>
      <c r="HT77" s="115"/>
      <c r="HU77" s="115"/>
      <c r="HV77" s="115"/>
      <c r="HW77" s="115"/>
      <c r="HX77" s="115"/>
      <c r="HY77" s="115"/>
      <c r="HZ77" s="115"/>
      <c r="IA77" s="115"/>
      <c r="IB77" s="115"/>
      <c r="IC77" s="115"/>
      <c r="ID77" s="115"/>
      <c r="IE77" s="115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</row>
    <row r="78" s="53" customFormat="true" ht="12.75" hidden="false" customHeight="false" outlineLevel="0" collapsed="false"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  <c r="GF78" s="115"/>
      <c r="GG78" s="115"/>
      <c r="GH78" s="115"/>
      <c r="GI78" s="115"/>
      <c r="GJ78" s="115"/>
      <c r="GK78" s="115"/>
      <c r="GL78" s="115"/>
      <c r="GM78" s="115"/>
      <c r="GN78" s="115"/>
      <c r="GO78" s="115"/>
      <c r="GP78" s="115"/>
      <c r="GQ78" s="115"/>
      <c r="GR78" s="115"/>
      <c r="GS78" s="115"/>
      <c r="GT78" s="115"/>
      <c r="GU78" s="115"/>
      <c r="GV78" s="115"/>
      <c r="GW78" s="115"/>
      <c r="GX78" s="115"/>
      <c r="GY78" s="115"/>
      <c r="GZ78" s="115"/>
      <c r="HA78" s="115"/>
      <c r="HB78" s="115"/>
      <c r="HC78" s="115"/>
      <c r="HD78" s="115"/>
      <c r="HE78" s="115"/>
      <c r="HF78" s="115"/>
      <c r="HG78" s="115"/>
      <c r="HH78" s="115"/>
      <c r="HI78" s="115"/>
      <c r="HJ78" s="115"/>
      <c r="HK78" s="115"/>
      <c r="HL78" s="115"/>
      <c r="HM78" s="115"/>
      <c r="HN78" s="115"/>
      <c r="HO78" s="115"/>
      <c r="HP78" s="115"/>
      <c r="HQ78" s="115"/>
      <c r="HR78" s="115"/>
      <c r="HS78" s="115"/>
      <c r="HT78" s="115"/>
      <c r="HU78" s="115"/>
      <c r="HV78" s="115"/>
      <c r="HW78" s="115"/>
      <c r="HX78" s="115"/>
      <c r="HY78" s="115"/>
      <c r="HZ78" s="115"/>
      <c r="IA78" s="115"/>
      <c r="IB78" s="115"/>
      <c r="IC78" s="115"/>
      <c r="ID78" s="115"/>
      <c r="IE78" s="11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</row>
    <row r="79" s="53" customFormat="true" ht="12.75" hidden="false" customHeight="false" outlineLevel="0" collapsed="false"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  <c r="GF79" s="115"/>
      <c r="GG79" s="115"/>
      <c r="GH79" s="115"/>
      <c r="GI79" s="115"/>
      <c r="GJ79" s="115"/>
      <c r="GK79" s="115"/>
      <c r="GL79" s="115"/>
      <c r="GM79" s="115"/>
      <c r="GN79" s="115"/>
      <c r="GO79" s="115"/>
      <c r="GP79" s="115"/>
      <c r="GQ79" s="115"/>
      <c r="GR79" s="115"/>
      <c r="GS79" s="115"/>
      <c r="GT79" s="115"/>
      <c r="GU79" s="115"/>
      <c r="GV79" s="115"/>
      <c r="GW79" s="115"/>
      <c r="GX79" s="115"/>
      <c r="GY79" s="115"/>
      <c r="GZ79" s="115"/>
      <c r="HA79" s="115"/>
      <c r="HB79" s="115"/>
      <c r="HC79" s="115"/>
      <c r="HD79" s="115"/>
      <c r="HE79" s="115"/>
      <c r="HF79" s="115"/>
      <c r="HG79" s="115"/>
      <c r="HH79" s="115"/>
      <c r="HI79" s="115"/>
      <c r="HJ79" s="115"/>
      <c r="HK79" s="115"/>
      <c r="HL79" s="115"/>
      <c r="HM79" s="115"/>
      <c r="HN79" s="115"/>
      <c r="HO79" s="115"/>
      <c r="HP79" s="115"/>
      <c r="HQ79" s="115"/>
      <c r="HR79" s="115"/>
      <c r="HS79" s="115"/>
      <c r="HT79" s="115"/>
      <c r="HU79" s="115"/>
      <c r="HV79" s="115"/>
      <c r="HW79" s="115"/>
      <c r="HX79" s="115"/>
      <c r="HY79" s="115"/>
      <c r="HZ79" s="115"/>
      <c r="IA79" s="115"/>
      <c r="IB79" s="115"/>
      <c r="IC79" s="115"/>
      <c r="ID79" s="115"/>
      <c r="IE79" s="115"/>
      <c r="IF79" s="115"/>
      <c r="IG79" s="115"/>
      <c r="IH79" s="115"/>
      <c r="II79" s="115"/>
      <c r="IJ79" s="115"/>
      <c r="IK79" s="115"/>
      <c r="IL79" s="115"/>
      <c r="IM79" s="115"/>
      <c r="IN79" s="115"/>
      <c r="IO79" s="115"/>
      <c r="IP79" s="115"/>
      <c r="IQ79" s="115"/>
      <c r="IR79" s="115"/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J68:M68"/>
    <mergeCell ref="AD68:AI68"/>
  </mergeCells>
  <conditionalFormatting sqref="D75:S75 X75:AM75">
    <cfRule type="cellIs" priority="2" operator="notBetween" aboveAverage="0" equalAverage="0" bottom="0" percent="0" rank="0" text="" dxfId="20">
      <formula>-5</formula>
      <formula>5</formula>
    </cfRule>
  </conditionalFormatting>
  <conditionalFormatting sqref="D71:S72 AP17:AW17 X71:AM72">
    <cfRule type="cellIs" priority="3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6.7"/>
    <col collapsed="false" customWidth="true" hidden="false" outlineLevel="0" max="3" min="3" style="53" width="8.7"/>
    <col collapsed="false" customWidth="true" hidden="false" outlineLevel="0" max="9" min="4" style="3" width="11.99"/>
    <col collapsed="false" customWidth="true" hidden="false" outlineLevel="0" max="19" min="10" style="3" width="12.7"/>
    <col collapsed="false" customWidth="true" hidden="false" outlineLevel="0" max="20" min="20" style="3" width="4.7"/>
    <col collapsed="false" customWidth="true" hidden="false" outlineLevel="0" max="21" min="21" style="53" width="4.7"/>
    <col collapsed="false" customWidth="true" hidden="false" outlineLevel="0" max="22" min="22" style="53" width="46.7"/>
    <col collapsed="false" customWidth="true" hidden="false" outlineLevel="0" max="23" min="23" style="53" width="8.7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15" width="2.7"/>
    <col collapsed="false" customWidth="false" hidden="false" outlineLevel="0" max="51" min="42" style="115" width="11.42"/>
    <col collapsed="false" customWidth="false" hidden="false" outlineLevel="0" max="257" min="52" style="3" width="11.42"/>
  </cols>
  <sheetData>
    <row r="1" customFormat="false" ht="18" hidden="false" customHeight="false" outlineLevel="0" collapsed="false">
      <c r="A1" s="77" t="s">
        <v>572</v>
      </c>
      <c r="I1" s="164"/>
      <c r="J1" s="77" t="s">
        <v>572</v>
      </c>
      <c r="U1" s="77" t="s">
        <v>572</v>
      </c>
      <c r="AC1" s="164"/>
      <c r="AD1" s="77" t="s">
        <v>572</v>
      </c>
    </row>
    <row r="2" customFormat="false" ht="15.75" hidden="false" customHeight="false" outlineLevel="0" collapsed="false">
      <c r="A2" s="80" t="s">
        <v>679</v>
      </c>
      <c r="I2" s="83"/>
      <c r="J2" s="80" t="s">
        <v>679</v>
      </c>
      <c r="U2" s="80" t="s">
        <v>679</v>
      </c>
      <c r="AC2" s="83"/>
      <c r="AD2" s="80" t="s">
        <v>679</v>
      </c>
    </row>
    <row r="3" s="152" customFormat="true" ht="12.75" hidden="false" customHeight="false" outlineLevel="0" collapsed="false">
      <c r="A3" s="307"/>
      <c r="B3" s="307"/>
      <c r="C3" s="307"/>
      <c r="P3" s="84"/>
      <c r="T3" s="84"/>
      <c r="U3" s="307"/>
      <c r="V3" s="307"/>
      <c r="W3" s="307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</row>
    <row r="4" s="152" customFormat="true" ht="12.75" hidden="false" customHeight="true" outlineLevel="0" collapsed="false">
      <c r="A4" s="438"/>
      <c r="B4" s="311"/>
      <c r="C4" s="115"/>
      <c r="D4" s="460" t="s">
        <v>458</v>
      </c>
      <c r="E4" s="168"/>
      <c r="F4" s="101"/>
      <c r="G4" s="92" t="s">
        <v>111</v>
      </c>
      <c r="H4" s="92"/>
      <c r="I4" s="92"/>
      <c r="J4" s="169" t="s">
        <v>112</v>
      </c>
      <c r="K4" s="169"/>
      <c r="L4" s="169"/>
      <c r="M4" s="169"/>
      <c r="N4" s="167" t="s">
        <v>113</v>
      </c>
      <c r="O4" s="167" t="s">
        <v>114</v>
      </c>
      <c r="P4" s="167" t="s">
        <v>115</v>
      </c>
      <c r="Q4" s="167" t="s">
        <v>116</v>
      </c>
      <c r="R4" s="167" t="s">
        <v>117</v>
      </c>
      <c r="S4" s="168"/>
      <c r="T4" s="170"/>
      <c r="U4" s="53"/>
      <c r="V4" s="125"/>
      <c r="W4" s="159"/>
      <c r="X4" s="167" t="s">
        <v>118</v>
      </c>
      <c r="Y4" s="167"/>
      <c r="Z4" s="167"/>
      <c r="AA4" s="167"/>
      <c r="AB4" s="171" t="s">
        <v>119</v>
      </c>
      <c r="AC4" s="171"/>
      <c r="AD4" s="172" t="s">
        <v>120</v>
      </c>
      <c r="AE4" s="172"/>
      <c r="AF4" s="167" t="s">
        <v>121</v>
      </c>
      <c r="AG4" s="167"/>
      <c r="AH4" s="167"/>
      <c r="AI4" s="167" t="s">
        <v>122</v>
      </c>
      <c r="AJ4" s="167" t="s">
        <v>123</v>
      </c>
      <c r="AK4" s="168"/>
      <c r="AL4" s="168"/>
      <c r="AM4" s="167" t="s">
        <v>124</v>
      </c>
      <c r="AN4" s="170"/>
      <c r="AO4" s="115"/>
      <c r="AP4" s="115"/>
      <c r="AQ4" s="115"/>
      <c r="AR4" s="115"/>
      <c r="AS4" s="159"/>
      <c r="AT4" s="115"/>
      <c r="AU4" s="159"/>
      <c r="AV4" s="115"/>
      <c r="AW4" s="115"/>
      <c r="AX4" s="115"/>
      <c r="AY4" s="115"/>
    </row>
    <row r="5" s="152" customFormat="true" ht="12.75" hidden="false" customHeight="false" outlineLevel="0" collapsed="false">
      <c r="A5" s="159"/>
      <c r="B5" s="127"/>
      <c r="C5" s="159"/>
      <c r="D5" s="460"/>
      <c r="E5" s="114" t="s">
        <v>125</v>
      </c>
      <c r="F5" s="174"/>
      <c r="G5" s="92"/>
      <c r="H5" s="92"/>
      <c r="I5" s="92"/>
      <c r="J5" s="169"/>
      <c r="K5" s="169"/>
      <c r="L5" s="169"/>
      <c r="M5" s="169"/>
      <c r="N5" s="167"/>
      <c r="O5" s="167"/>
      <c r="P5" s="167"/>
      <c r="Q5" s="167"/>
      <c r="R5" s="167"/>
      <c r="S5" s="170"/>
      <c r="T5" s="170"/>
      <c r="U5" s="53"/>
      <c r="V5" s="127"/>
      <c r="W5" s="159"/>
      <c r="X5" s="167"/>
      <c r="Y5" s="167"/>
      <c r="Z5" s="167"/>
      <c r="AA5" s="167"/>
      <c r="AB5" s="171"/>
      <c r="AC5" s="171"/>
      <c r="AD5" s="172"/>
      <c r="AE5" s="172"/>
      <c r="AF5" s="167"/>
      <c r="AG5" s="167"/>
      <c r="AH5" s="167"/>
      <c r="AI5" s="167"/>
      <c r="AJ5" s="167"/>
      <c r="AK5" s="170"/>
      <c r="AL5" s="170"/>
      <c r="AM5" s="167"/>
      <c r="AN5" s="170"/>
      <c r="AO5" s="115"/>
      <c r="AP5" s="115"/>
      <c r="AQ5" s="115"/>
      <c r="AR5" s="115"/>
      <c r="AS5" s="159"/>
      <c r="AT5" s="115"/>
      <c r="AU5" s="159"/>
      <c r="AV5" s="115"/>
      <c r="AW5" s="115"/>
      <c r="AX5" s="115"/>
      <c r="AY5" s="115"/>
    </row>
    <row r="6" s="152" customFormat="true" ht="15" hidden="false" customHeight="true" outlineLevel="0" collapsed="false">
      <c r="A6" s="159" t="s">
        <v>126</v>
      </c>
      <c r="B6" s="319" t="s">
        <v>460</v>
      </c>
      <c r="C6" s="319"/>
      <c r="D6" s="460"/>
      <c r="E6" s="114" t="s">
        <v>128</v>
      </c>
      <c r="F6" s="113" t="s">
        <v>129</v>
      </c>
      <c r="G6" s="167" t="s">
        <v>130</v>
      </c>
      <c r="H6" s="92" t="s">
        <v>532</v>
      </c>
      <c r="I6" s="92"/>
      <c r="J6" s="169" t="s">
        <v>130</v>
      </c>
      <c r="K6" s="167" t="s">
        <v>532</v>
      </c>
      <c r="L6" s="167"/>
      <c r="M6" s="167"/>
      <c r="N6" s="167"/>
      <c r="O6" s="167"/>
      <c r="P6" s="167"/>
      <c r="Q6" s="167"/>
      <c r="R6" s="167"/>
      <c r="S6" s="114" t="s">
        <v>132</v>
      </c>
      <c r="T6" s="114" t="s">
        <v>126</v>
      </c>
      <c r="U6" s="76" t="s">
        <v>126</v>
      </c>
      <c r="V6" s="319" t="s">
        <v>460</v>
      </c>
      <c r="W6" s="319"/>
      <c r="X6" s="167" t="s">
        <v>130</v>
      </c>
      <c r="Y6" s="167" t="s">
        <v>532</v>
      </c>
      <c r="Z6" s="167"/>
      <c r="AA6" s="167"/>
      <c r="AB6" s="167" t="s">
        <v>130</v>
      </c>
      <c r="AC6" s="576" t="s">
        <v>533</v>
      </c>
      <c r="AD6" s="577" t="s">
        <v>534</v>
      </c>
      <c r="AE6" s="179"/>
      <c r="AF6" s="167" t="s">
        <v>130</v>
      </c>
      <c r="AG6" s="167" t="s">
        <v>532</v>
      </c>
      <c r="AH6" s="167"/>
      <c r="AI6" s="167"/>
      <c r="AJ6" s="167"/>
      <c r="AK6" s="114" t="s">
        <v>135</v>
      </c>
      <c r="AL6" s="114" t="s">
        <v>136</v>
      </c>
      <c r="AM6" s="167"/>
      <c r="AN6" s="114" t="s">
        <v>126</v>
      </c>
      <c r="AO6" s="159"/>
      <c r="AP6" s="115"/>
      <c r="AQ6" s="159"/>
      <c r="AR6" s="159"/>
      <c r="AS6" s="159"/>
      <c r="AT6" s="159"/>
      <c r="AU6" s="159"/>
      <c r="AV6" s="159"/>
      <c r="AW6" s="159"/>
      <c r="AX6" s="115"/>
      <c r="AY6" s="115"/>
    </row>
    <row r="7" s="152" customFormat="true" ht="12.75" hidden="false" customHeight="true" outlineLevel="0" collapsed="false">
      <c r="A7" s="159" t="s">
        <v>137</v>
      </c>
      <c r="B7" s="319" t="s">
        <v>461</v>
      </c>
      <c r="C7" s="319"/>
      <c r="D7" s="460"/>
      <c r="E7" s="114" t="s">
        <v>139</v>
      </c>
      <c r="F7" s="113" t="s">
        <v>201</v>
      </c>
      <c r="G7" s="167"/>
      <c r="H7" s="167" t="s">
        <v>141</v>
      </c>
      <c r="I7" s="92" t="s">
        <v>142</v>
      </c>
      <c r="J7" s="169"/>
      <c r="K7" s="167" t="s">
        <v>143</v>
      </c>
      <c r="L7" s="167" t="s">
        <v>144</v>
      </c>
      <c r="M7" s="167" t="s">
        <v>145</v>
      </c>
      <c r="N7" s="167"/>
      <c r="O7" s="167"/>
      <c r="P7" s="167"/>
      <c r="Q7" s="167"/>
      <c r="R7" s="167"/>
      <c r="S7" s="114" t="s">
        <v>146</v>
      </c>
      <c r="T7" s="114" t="s">
        <v>137</v>
      </c>
      <c r="U7" s="76" t="s">
        <v>137</v>
      </c>
      <c r="V7" s="319" t="s">
        <v>680</v>
      </c>
      <c r="W7" s="319"/>
      <c r="X7" s="167"/>
      <c r="Y7" s="88" t="s">
        <v>576</v>
      </c>
      <c r="Z7" s="167" t="s">
        <v>148</v>
      </c>
      <c r="AA7" s="167" t="s">
        <v>149</v>
      </c>
      <c r="AB7" s="167"/>
      <c r="AC7" s="92" t="s">
        <v>150</v>
      </c>
      <c r="AD7" s="93" t="s">
        <v>151</v>
      </c>
      <c r="AE7" s="167" t="s">
        <v>152</v>
      </c>
      <c r="AF7" s="167"/>
      <c r="AG7" s="167" t="s">
        <v>153</v>
      </c>
      <c r="AH7" s="167" t="s">
        <v>154</v>
      </c>
      <c r="AI7" s="167"/>
      <c r="AJ7" s="167"/>
      <c r="AK7" s="114" t="s">
        <v>155</v>
      </c>
      <c r="AL7" s="114" t="s">
        <v>156</v>
      </c>
      <c r="AM7" s="167"/>
      <c r="AN7" s="114" t="s">
        <v>137</v>
      </c>
      <c r="AO7" s="159"/>
      <c r="AP7" s="115"/>
      <c r="AQ7" s="159"/>
      <c r="AR7" s="159"/>
      <c r="AS7" s="159"/>
      <c r="AT7" s="115"/>
      <c r="AU7" s="159"/>
      <c r="AV7" s="115"/>
      <c r="AW7" s="115"/>
      <c r="AX7" s="115"/>
      <c r="AY7" s="115"/>
    </row>
    <row r="8" customFormat="false" ht="12.75" hidden="false" customHeight="false" outlineLevel="0" collapsed="false">
      <c r="A8" s="115"/>
      <c r="B8" s="127"/>
      <c r="C8" s="159"/>
      <c r="D8" s="460"/>
      <c r="E8" s="114" t="s">
        <v>157</v>
      </c>
      <c r="F8" s="170"/>
      <c r="G8" s="167"/>
      <c r="H8" s="167"/>
      <c r="I8" s="92"/>
      <c r="J8" s="169"/>
      <c r="K8" s="167"/>
      <c r="L8" s="167"/>
      <c r="M8" s="167"/>
      <c r="N8" s="167"/>
      <c r="O8" s="167"/>
      <c r="P8" s="167"/>
      <c r="Q8" s="167"/>
      <c r="R8" s="167"/>
      <c r="S8" s="170"/>
      <c r="T8" s="170"/>
      <c r="V8" s="127"/>
      <c r="W8" s="159"/>
      <c r="X8" s="167"/>
      <c r="Y8" s="88"/>
      <c r="Z8" s="88"/>
      <c r="AA8" s="88"/>
      <c r="AB8" s="167"/>
      <c r="AC8" s="92"/>
      <c r="AD8" s="93"/>
      <c r="AE8" s="167"/>
      <c r="AF8" s="167"/>
      <c r="AG8" s="167"/>
      <c r="AH8" s="167"/>
      <c r="AI8" s="167"/>
      <c r="AJ8" s="167"/>
      <c r="AK8" s="114"/>
      <c r="AL8" s="114"/>
      <c r="AM8" s="167"/>
      <c r="AN8" s="170"/>
      <c r="AS8" s="159"/>
      <c r="AU8" s="159"/>
    </row>
    <row r="9" customFormat="false" ht="12.75" hidden="false" customHeight="false" outlineLevel="0" collapsed="false">
      <c r="A9" s="307"/>
      <c r="B9" s="330"/>
      <c r="C9" s="307"/>
      <c r="D9" s="460"/>
      <c r="E9" s="121"/>
      <c r="F9" s="121"/>
      <c r="G9" s="167"/>
      <c r="H9" s="167"/>
      <c r="I9" s="92"/>
      <c r="J9" s="169"/>
      <c r="K9" s="167"/>
      <c r="L9" s="167"/>
      <c r="M9" s="167"/>
      <c r="N9" s="167"/>
      <c r="O9" s="167"/>
      <c r="P9" s="167"/>
      <c r="Q9" s="167"/>
      <c r="R9" s="167"/>
      <c r="S9" s="121"/>
      <c r="T9" s="121"/>
      <c r="U9" s="329"/>
      <c r="V9" s="307"/>
      <c r="W9" s="307"/>
      <c r="X9" s="167"/>
      <c r="Y9" s="88"/>
      <c r="Z9" s="88"/>
      <c r="AA9" s="88"/>
      <c r="AB9" s="167"/>
      <c r="AC9" s="92"/>
      <c r="AD9" s="93"/>
      <c r="AE9" s="167"/>
      <c r="AF9" s="167"/>
      <c r="AG9" s="167"/>
      <c r="AH9" s="167"/>
      <c r="AI9" s="167"/>
      <c r="AJ9" s="167"/>
      <c r="AK9" s="121"/>
      <c r="AL9" s="121"/>
      <c r="AM9" s="167"/>
      <c r="AN9" s="121"/>
      <c r="AS9" s="159"/>
      <c r="AU9" s="159"/>
    </row>
    <row r="10" customFormat="false" ht="12.75" hidden="false" customHeight="false" outlineLevel="0" collapsed="false">
      <c r="C10" s="124"/>
      <c r="D10" s="166"/>
      <c r="T10" s="168"/>
      <c r="V10" s="115"/>
      <c r="W10" s="115"/>
      <c r="X10" s="168"/>
      <c r="AN10" s="168"/>
    </row>
    <row r="11" customFormat="false" ht="12" hidden="false" customHeight="true" outlineLevel="0" collapsed="false">
      <c r="A11" s="76"/>
      <c r="B11" s="115"/>
      <c r="C11" s="126"/>
      <c r="D11" s="152"/>
      <c r="T11" s="170"/>
      <c r="U11" s="76"/>
      <c r="V11" s="115"/>
      <c r="W11" s="115"/>
      <c r="X11" s="170"/>
      <c r="AN11" s="170"/>
    </row>
    <row r="12" s="185" customFormat="true" ht="14.25" hidden="false" customHeight="true" outlineLevel="0" collapsed="false">
      <c r="A12" s="333" t="s">
        <v>158</v>
      </c>
      <c r="B12" s="445" t="s">
        <v>240</v>
      </c>
      <c r="C12" s="445"/>
      <c r="D12" s="181" t="n">
        <v>24684</v>
      </c>
      <c r="E12" s="181" t="n">
        <v>21936</v>
      </c>
      <c r="F12" s="181" t="n">
        <v>2748</v>
      </c>
      <c r="G12" s="181" t="n">
        <v>2620</v>
      </c>
      <c r="H12" s="181" t="n">
        <v>1208</v>
      </c>
      <c r="I12" s="181" t="n">
        <v>1412</v>
      </c>
      <c r="J12" s="181" t="n">
        <v>3226</v>
      </c>
      <c r="K12" s="181" t="n">
        <v>1681</v>
      </c>
      <c r="L12" s="181" t="n">
        <v>862</v>
      </c>
      <c r="M12" s="181" t="n">
        <v>683</v>
      </c>
      <c r="N12" s="181" t="n">
        <v>940</v>
      </c>
      <c r="O12" s="181" t="n">
        <v>608</v>
      </c>
      <c r="P12" s="181" t="n">
        <v>220</v>
      </c>
      <c r="Q12" s="181" t="n">
        <v>519</v>
      </c>
      <c r="R12" s="181" t="n">
        <v>1814</v>
      </c>
      <c r="S12" s="573" t="n">
        <v>342</v>
      </c>
      <c r="T12" s="28" t="s">
        <v>158</v>
      </c>
      <c r="U12" s="333" t="s">
        <v>158</v>
      </c>
      <c r="V12" s="445" t="s">
        <v>240</v>
      </c>
      <c r="W12" s="445"/>
      <c r="X12" s="181" t="n">
        <v>3061</v>
      </c>
      <c r="Y12" s="181" t="n">
        <v>447</v>
      </c>
      <c r="Z12" s="181" t="n">
        <v>1784</v>
      </c>
      <c r="AA12" s="181" t="n">
        <v>830</v>
      </c>
      <c r="AB12" s="181" t="n">
        <v>6727</v>
      </c>
      <c r="AC12" s="181" t="n">
        <v>2069</v>
      </c>
      <c r="AD12" s="181" t="n">
        <v>3042</v>
      </c>
      <c r="AE12" s="181" t="n">
        <v>1616</v>
      </c>
      <c r="AF12" s="181" t="n">
        <v>1403</v>
      </c>
      <c r="AG12" s="181" t="n">
        <v>834</v>
      </c>
      <c r="AH12" s="181" t="n">
        <v>569</v>
      </c>
      <c r="AI12" s="181" t="n">
        <v>287</v>
      </c>
      <c r="AJ12" s="181" t="n">
        <v>844</v>
      </c>
      <c r="AK12" s="181" t="n">
        <v>550</v>
      </c>
      <c r="AL12" s="181" t="n">
        <v>1119</v>
      </c>
      <c r="AM12" s="181" t="n">
        <v>404</v>
      </c>
      <c r="AN12" s="182" t="s">
        <v>158</v>
      </c>
      <c r="AO12" s="184"/>
      <c r="AP12" s="245"/>
      <c r="AQ12" s="245"/>
      <c r="AR12" s="245"/>
      <c r="AS12" s="245"/>
      <c r="AT12" s="245"/>
      <c r="AU12" s="245"/>
      <c r="AV12" s="245"/>
      <c r="AW12" s="245"/>
      <c r="AX12" s="184"/>
      <c r="AY12" s="184"/>
    </row>
    <row r="13" s="185" customFormat="true" ht="12" hidden="false" customHeight="true" outlineLevel="0" collapsed="false">
      <c r="A13" s="333"/>
      <c r="B13" s="578"/>
      <c r="C13" s="445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2"/>
      <c r="U13" s="333"/>
      <c r="V13" s="578"/>
      <c r="W13" s="445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2"/>
      <c r="AO13" s="184"/>
      <c r="AP13" s="245"/>
      <c r="AQ13" s="245"/>
      <c r="AR13" s="245"/>
      <c r="AS13" s="245"/>
      <c r="AT13" s="245"/>
      <c r="AU13" s="245"/>
      <c r="AV13" s="245"/>
      <c r="AW13" s="245"/>
      <c r="AX13" s="184"/>
      <c r="AY13" s="184"/>
    </row>
    <row r="14" customFormat="false" ht="13.5" hidden="false" customHeight="true" outlineLevel="0" collapsed="false">
      <c r="A14" s="76"/>
      <c r="B14" s="115"/>
      <c r="C14" s="126"/>
      <c r="D14" s="18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14"/>
      <c r="U14" s="76"/>
      <c r="V14" s="115"/>
      <c r="W14" s="115"/>
      <c r="X14" s="186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14"/>
      <c r="AP14" s="245"/>
      <c r="AQ14" s="245"/>
      <c r="AR14" s="245"/>
      <c r="AS14" s="245"/>
      <c r="AT14" s="245"/>
      <c r="AU14" s="245"/>
      <c r="AV14" s="245"/>
      <c r="AW14" s="245"/>
    </row>
    <row r="15" customFormat="false" ht="13.5" hidden="false" customHeight="true" outlineLevel="0" collapsed="false">
      <c r="A15" s="76" t="s">
        <v>159</v>
      </c>
      <c r="B15" s="450" t="s">
        <v>462</v>
      </c>
      <c r="C15" s="450"/>
      <c r="D15" s="187" t="n">
        <v>13753</v>
      </c>
      <c r="E15" s="187" t="n">
        <v>12257</v>
      </c>
      <c r="F15" s="187" t="n">
        <v>1496</v>
      </c>
      <c r="G15" s="187" t="n">
        <v>1296</v>
      </c>
      <c r="H15" s="187" t="n">
        <v>662</v>
      </c>
      <c r="I15" s="187" t="n">
        <v>634</v>
      </c>
      <c r="J15" s="187" t="n">
        <v>1580</v>
      </c>
      <c r="K15" s="187" t="n">
        <v>749</v>
      </c>
      <c r="L15" s="187" t="n">
        <v>461</v>
      </c>
      <c r="M15" s="187" t="n">
        <v>370</v>
      </c>
      <c r="N15" s="187" t="n">
        <v>334</v>
      </c>
      <c r="O15" s="187" t="n">
        <v>237</v>
      </c>
      <c r="P15" s="187" t="n">
        <v>136</v>
      </c>
      <c r="Q15" s="187" t="n">
        <v>249</v>
      </c>
      <c r="R15" s="187" t="n">
        <v>991</v>
      </c>
      <c r="S15" s="187" t="n">
        <v>186</v>
      </c>
      <c r="T15" s="114" t="s">
        <v>159</v>
      </c>
      <c r="U15" s="76" t="s">
        <v>159</v>
      </c>
      <c r="V15" s="450" t="s">
        <v>462</v>
      </c>
      <c r="W15" s="450"/>
      <c r="X15" s="187" t="n">
        <v>1643</v>
      </c>
      <c r="Y15" s="187" t="n">
        <v>272</v>
      </c>
      <c r="Z15" s="187" t="n">
        <v>1043</v>
      </c>
      <c r="AA15" s="187" t="n">
        <v>328</v>
      </c>
      <c r="AB15" s="187" t="n">
        <v>4278</v>
      </c>
      <c r="AC15" s="187" t="n">
        <v>1517</v>
      </c>
      <c r="AD15" s="187" t="n">
        <v>2002</v>
      </c>
      <c r="AE15" s="187" t="n">
        <v>759</v>
      </c>
      <c r="AF15" s="187" t="n">
        <v>824</v>
      </c>
      <c r="AG15" s="187" t="n">
        <v>459</v>
      </c>
      <c r="AH15" s="187" t="n">
        <v>365</v>
      </c>
      <c r="AI15" s="187" t="n">
        <v>148</v>
      </c>
      <c r="AJ15" s="187" t="n">
        <v>653</v>
      </c>
      <c r="AK15" s="187" t="n">
        <v>256</v>
      </c>
      <c r="AL15" s="187" t="n">
        <v>778</v>
      </c>
      <c r="AM15" s="187" t="n">
        <v>164</v>
      </c>
      <c r="AN15" s="114" t="s">
        <v>159</v>
      </c>
      <c r="AP15" s="245"/>
      <c r="AQ15" s="245"/>
      <c r="AR15" s="245"/>
      <c r="AS15" s="245"/>
      <c r="AT15" s="245"/>
      <c r="AU15" s="245"/>
      <c r="AV15" s="245"/>
      <c r="AW15" s="245"/>
    </row>
    <row r="16" customFormat="false" ht="14.1" hidden="false" customHeight="true" outlineLevel="0" collapsed="false">
      <c r="A16" s="76" t="s">
        <v>160</v>
      </c>
      <c r="B16" s="450" t="s">
        <v>681</v>
      </c>
      <c r="C16" s="450"/>
      <c r="D16" s="187" t="n">
        <v>2596</v>
      </c>
      <c r="E16" s="187" t="n">
        <v>2334</v>
      </c>
      <c r="F16" s="187" t="n">
        <v>262</v>
      </c>
      <c r="G16" s="187" t="n">
        <v>244</v>
      </c>
      <c r="H16" s="187" t="n">
        <v>143</v>
      </c>
      <c r="I16" s="187" t="n">
        <v>101</v>
      </c>
      <c r="J16" s="187" t="n">
        <v>346</v>
      </c>
      <c r="K16" s="187" t="n">
        <v>173</v>
      </c>
      <c r="L16" s="187" t="n">
        <v>81</v>
      </c>
      <c r="M16" s="187" t="n">
        <v>92</v>
      </c>
      <c r="N16" s="187" t="n">
        <v>58</v>
      </c>
      <c r="O16" s="187" t="n">
        <v>52</v>
      </c>
      <c r="P16" s="187" t="n">
        <v>21</v>
      </c>
      <c r="Q16" s="187" t="n">
        <v>78</v>
      </c>
      <c r="R16" s="187" t="n">
        <v>222</v>
      </c>
      <c r="S16" s="187" t="n">
        <v>27</v>
      </c>
      <c r="T16" s="114" t="s">
        <v>160</v>
      </c>
      <c r="U16" s="76" t="s">
        <v>160</v>
      </c>
      <c r="V16" s="450" t="s">
        <v>681</v>
      </c>
      <c r="W16" s="450"/>
      <c r="X16" s="187" t="n">
        <v>239</v>
      </c>
      <c r="Y16" s="187" t="n">
        <v>48</v>
      </c>
      <c r="Z16" s="187" t="n">
        <v>139</v>
      </c>
      <c r="AA16" s="187" t="n">
        <v>52</v>
      </c>
      <c r="AB16" s="187" t="n">
        <v>851</v>
      </c>
      <c r="AC16" s="187" t="n">
        <v>430</v>
      </c>
      <c r="AD16" s="187" t="n">
        <v>315</v>
      </c>
      <c r="AE16" s="187" t="n">
        <v>106</v>
      </c>
      <c r="AF16" s="187" t="n">
        <v>153</v>
      </c>
      <c r="AG16" s="187" t="n">
        <v>98</v>
      </c>
      <c r="AH16" s="187" t="n">
        <v>55</v>
      </c>
      <c r="AI16" s="187" t="n">
        <v>25</v>
      </c>
      <c r="AJ16" s="187" t="n">
        <v>95</v>
      </c>
      <c r="AK16" s="187" t="n">
        <v>58</v>
      </c>
      <c r="AL16" s="187" t="n">
        <v>97</v>
      </c>
      <c r="AM16" s="187" t="n">
        <v>30</v>
      </c>
      <c r="AN16" s="114" t="s">
        <v>160</v>
      </c>
      <c r="AP16" s="245"/>
      <c r="AQ16" s="245"/>
      <c r="AR16" s="245"/>
      <c r="AS16" s="245"/>
      <c r="AT16" s="245"/>
      <c r="AU16" s="245"/>
      <c r="AV16" s="245"/>
      <c r="AW16" s="245"/>
    </row>
    <row r="17" customFormat="false" ht="13.5" hidden="false" customHeight="true" outlineLevel="0" collapsed="false">
      <c r="A17" s="76" t="s">
        <v>161</v>
      </c>
      <c r="B17" s="450" t="s">
        <v>682</v>
      </c>
      <c r="C17" s="450"/>
      <c r="D17" s="187" t="n">
        <v>3031</v>
      </c>
      <c r="E17" s="187" t="n">
        <v>2741</v>
      </c>
      <c r="F17" s="187" t="n">
        <v>290</v>
      </c>
      <c r="G17" s="187" t="n">
        <v>312</v>
      </c>
      <c r="H17" s="187" t="n">
        <v>153</v>
      </c>
      <c r="I17" s="187" t="n">
        <v>159</v>
      </c>
      <c r="J17" s="187" t="n">
        <v>400</v>
      </c>
      <c r="K17" s="187" t="n">
        <v>200</v>
      </c>
      <c r="L17" s="187" t="n">
        <v>114</v>
      </c>
      <c r="M17" s="187" t="n">
        <v>86</v>
      </c>
      <c r="N17" s="187" t="n">
        <v>112</v>
      </c>
      <c r="O17" s="187" t="n">
        <v>49</v>
      </c>
      <c r="P17" s="187" t="n">
        <v>27</v>
      </c>
      <c r="Q17" s="187" t="n">
        <v>43</v>
      </c>
      <c r="R17" s="187" t="n">
        <v>203</v>
      </c>
      <c r="S17" s="187" t="n">
        <v>49</v>
      </c>
      <c r="T17" s="114" t="s">
        <v>161</v>
      </c>
      <c r="U17" s="76" t="s">
        <v>161</v>
      </c>
      <c r="V17" s="450" t="s">
        <v>682</v>
      </c>
      <c r="W17" s="450"/>
      <c r="X17" s="187" t="n">
        <v>430</v>
      </c>
      <c r="Y17" s="187" t="n">
        <v>72</v>
      </c>
      <c r="Z17" s="187" t="n">
        <v>294</v>
      </c>
      <c r="AA17" s="187" t="n">
        <v>64</v>
      </c>
      <c r="AB17" s="187" t="n">
        <v>809</v>
      </c>
      <c r="AC17" s="187" t="n">
        <v>221</v>
      </c>
      <c r="AD17" s="187" t="n">
        <v>379</v>
      </c>
      <c r="AE17" s="187" t="n">
        <v>209</v>
      </c>
      <c r="AF17" s="187" t="n">
        <v>217</v>
      </c>
      <c r="AG17" s="187" t="n">
        <v>123</v>
      </c>
      <c r="AH17" s="187" t="n">
        <v>94</v>
      </c>
      <c r="AI17" s="187" t="n">
        <v>55</v>
      </c>
      <c r="AJ17" s="187" t="n">
        <v>92</v>
      </c>
      <c r="AK17" s="187" t="n">
        <v>58</v>
      </c>
      <c r="AL17" s="187" t="n">
        <v>133</v>
      </c>
      <c r="AM17" s="187" t="n">
        <v>42</v>
      </c>
      <c r="AN17" s="114" t="s">
        <v>161</v>
      </c>
      <c r="AP17" s="245"/>
      <c r="AQ17" s="245"/>
      <c r="AR17" s="245"/>
      <c r="AS17" s="245"/>
      <c r="AT17" s="245"/>
      <c r="AU17" s="245"/>
      <c r="AV17" s="245"/>
      <c r="AW17" s="245"/>
    </row>
    <row r="18" customFormat="false" ht="13.5" hidden="false" customHeight="true" outlineLevel="0" collapsed="false">
      <c r="A18" s="76" t="s">
        <v>16</v>
      </c>
      <c r="B18" s="450" t="s">
        <v>465</v>
      </c>
      <c r="C18" s="450"/>
      <c r="D18" s="187" t="n">
        <v>4063</v>
      </c>
      <c r="E18" s="187" t="n">
        <v>3591</v>
      </c>
      <c r="F18" s="187" t="n">
        <v>472</v>
      </c>
      <c r="G18" s="187" t="n">
        <v>370</v>
      </c>
      <c r="H18" s="187" t="n">
        <v>183</v>
      </c>
      <c r="I18" s="187" t="n">
        <v>187</v>
      </c>
      <c r="J18" s="187" t="n">
        <v>417</v>
      </c>
      <c r="K18" s="187" t="n">
        <v>188</v>
      </c>
      <c r="L18" s="187" t="n">
        <v>133</v>
      </c>
      <c r="M18" s="187" t="n">
        <v>96</v>
      </c>
      <c r="N18" s="187" t="n">
        <v>82</v>
      </c>
      <c r="O18" s="187" t="n">
        <v>68</v>
      </c>
      <c r="P18" s="187" t="n">
        <v>44</v>
      </c>
      <c r="Q18" s="187" t="n">
        <v>64</v>
      </c>
      <c r="R18" s="187" t="n">
        <v>283</v>
      </c>
      <c r="S18" s="187" t="n">
        <v>55</v>
      </c>
      <c r="T18" s="114" t="s">
        <v>16</v>
      </c>
      <c r="U18" s="76" t="s">
        <v>16</v>
      </c>
      <c r="V18" s="450" t="s">
        <v>465</v>
      </c>
      <c r="W18" s="450"/>
      <c r="X18" s="187" t="n">
        <v>487</v>
      </c>
      <c r="Y18" s="187" t="n">
        <v>76</v>
      </c>
      <c r="Z18" s="187" t="n">
        <v>305</v>
      </c>
      <c r="AA18" s="187" t="n">
        <v>106</v>
      </c>
      <c r="AB18" s="187" t="n">
        <v>1309</v>
      </c>
      <c r="AC18" s="187" t="n">
        <v>433</v>
      </c>
      <c r="AD18" s="187" t="n">
        <v>654</v>
      </c>
      <c r="AE18" s="187" t="n">
        <v>222</v>
      </c>
      <c r="AF18" s="187" t="n">
        <v>227</v>
      </c>
      <c r="AG18" s="187" t="n">
        <v>119</v>
      </c>
      <c r="AH18" s="187" t="n">
        <v>108</v>
      </c>
      <c r="AI18" s="187" t="n">
        <v>34</v>
      </c>
      <c r="AJ18" s="187" t="n">
        <v>233</v>
      </c>
      <c r="AK18" s="187" t="n">
        <v>70</v>
      </c>
      <c r="AL18" s="187" t="n">
        <v>274</v>
      </c>
      <c r="AM18" s="187" t="n">
        <v>46</v>
      </c>
      <c r="AN18" s="114" t="s">
        <v>16</v>
      </c>
      <c r="AP18" s="245"/>
      <c r="AQ18" s="245"/>
      <c r="AR18" s="245"/>
      <c r="AS18" s="245"/>
      <c r="AT18" s="245"/>
      <c r="AU18" s="245"/>
      <c r="AV18" s="245"/>
      <c r="AW18" s="245"/>
    </row>
    <row r="19" customFormat="false" ht="14.1" hidden="false" customHeight="true" outlineLevel="0" collapsed="false">
      <c r="A19" s="76"/>
      <c r="B19" s="452"/>
      <c r="C19" s="450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14"/>
      <c r="U19" s="76"/>
      <c r="V19" s="452"/>
      <c r="W19" s="450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14"/>
      <c r="AP19" s="245"/>
      <c r="AQ19" s="245"/>
      <c r="AR19" s="245"/>
      <c r="AS19" s="245"/>
      <c r="AT19" s="245"/>
      <c r="AU19" s="245"/>
      <c r="AV19" s="245"/>
      <c r="AW19" s="245"/>
    </row>
    <row r="20" customFormat="false" ht="13.5" hidden="false" customHeight="true" outlineLevel="0" collapsed="false">
      <c r="A20" s="76" t="s">
        <v>162</v>
      </c>
      <c r="B20" s="450" t="s">
        <v>466</v>
      </c>
      <c r="C20" s="450"/>
      <c r="D20" s="187" t="n">
        <v>5925</v>
      </c>
      <c r="E20" s="187" t="n">
        <v>5385</v>
      </c>
      <c r="F20" s="187" t="n">
        <v>540</v>
      </c>
      <c r="G20" s="137" t="n">
        <v>388</v>
      </c>
      <c r="H20" s="187" t="n">
        <v>130</v>
      </c>
      <c r="I20" s="187" t="n">
        <v>258</v>
      </c>
      <c r="J20" s="187" t="n">
        <v>482</v>
      </c>
      <c r="K20" s="187" t="n">
        <v>226</v>
      </c>
      <c r="L20" s="187" t="n">
        <v>149</v>
      </c>
      <c r="M20" s="187" t="n">
        <v>107</v>
      </c>
      <c r="N20" s="187" t="n">
        <v>127</v>
      </c>
      <c r="O20" s="187" t="n">
        <v>114</v>
      </c>
      <c r="P20" s="187" t="n">
        <v>30</v>
      </c>
      <c r="Q20" s="187" t="n">
        <v>48</v>
      </c>
      <c r="R20" s="187" t="n">
        <v>157</v>
      </c>
      <c r="S20" s="187" t="n">
        <v>81</v>
      </c>
      <c r="T20" s="114" t="s">
        <v>162</v>
      </c>
      <c r="U20" s="76" t="s">
        <v>162</v>
      </c>
      <c r="V20" s="450" t="s">
        <v>466</v>
      </c>
      <c r="W20" s="450"/>
      <c r="X20" s="187" t="n">
        <v>694</v>
      </c>
      <c r="Y20" s="187" t="n">
        <v>122</v>
      </c>
      <c r="Z20" s="187" t="n">
        <v>413</v>
      </c>
      <c r="AA20" s="187" t="n">
        <v>159</v>
      </c>
      <c r="AB20" s="187" t="n">
        <v>2946</v>
      </c>
      <c r="AC20" s="187" t="n">
        <v>2221</v>
      </c>
      <c r="AD20" s="187" t="n">
        <v>452</v>
      </c>
      <c r="AE20" s="187" t="n">
        <v>273</v>
      </c>
      <c r="AF20" s="187" t="n">
        <v>283</v>
      </c>
      <c r="AG20" s="187" t="n">
        <v>169</v>
      </c>
      <c r="AH20" s="187" t="n">
        <v>114</v>
      </c>
      <c r="AI20" s="187" t="n">
        <v>71</v>
      </c>
      <c r="AJ20" s="187" t="n">
        <v>115</v>
      </c>
      <c r="AK20" s="187" t="n">
        <v>159</v>
      </c>
      <c r="AL20" s="187" t="n">
        <v>159</v>
      </c>
      <c r="AM20" s="187" t="n">
        <v>71</v>
      </c>
      <c r="AN20" s="114" t="s">
        <v>162</v>
      </c>
      <c r="AP20" s="245"/>
      <c r="AQ20" s="245"/>
      <c r="AR20" s="245"/>
      <c r="AS20" s="245"/>
      <c r="AT20" s="245"/>
      <c r="AU20" s="245"/>
      <c r="AV20" s="245"/>
      <c r="AW20" s="245"/>
    </row>
    <row r="21" customFormat="false" ht="14.1" hidden="false" customHeight="true" outlineLevel="0" collapsed="false">
      <c r="A21" s="76" t="s">
        <v>164</v>
      </c>
      <c r="B21" s="450" t="s">
        <v>681</v>
      </c>
      <c r="C21" s="450"/>
      <c r="D21" s="187" t="n">
        <v>3251</v>
      </c>
      <c r="E21" s="187" t="n">
        <v>2787</v>
      </c>
      <c r="F21" s="187" t="n">
        <v>464</v>
      </c>
      <c r="G21" s="137" t="n">
        <v>311</v>
      </c>
      <c r="H21" s="187" t="n">
        <v>102</v>
      </c>
      <c r="I21" s="187" t="n">
        <v>209</v>
      </c>
      <c r="J21" s="187" t="n">
        <v>393</v>
      </c>
      <c r="K21" s="187" t="n">
        <v>185</v>
      </c>
      <c r="L21" s="187" t="n">
        <v>129</v>
      </c>
      <c r="M21" s="187" t="n">
        <v>79</v>
      </c>
      <c r="N21" s="187" t="n">
        <v>98</v>
      </c>
      <c r="O21" s="187" t="n">
        <v>91</v>
      </c>
      <c r="P21" s="187" t="n">
        <v>23</v>
      </c>
      <c r="Q21" s="187" t="n">
        <v>32</v>
      </c>
      <c r="R21" s="187" t="n">
        <v>129</v>
      </c>
      <c r="S21" s="187" t="n">
        <v>75</v>
      </c>
      <c r="T21" s="114" t="s">
        <v>164</v>
      </c>
      <c r="U21" s="76" t="s">
        <v>164</v>
      </c>
      <c r="V21" s="450" t="s">
        <v>681</v>
      </c>
      <c r="W21" s="450"/>
      <c r="X21" s="187" t="n">
        <v>563</v>
      </c>
      <c r="Y21" s="187" t="n">
        <v>94</v>
      </c>
      <c r="Z21" s="187" t="n">
        <v>340</v>
      </c>
      <c r="AA21" s="187" t="n">
        <v>129</v>
      </c>
      <c r="AB21" s="187" t="n">
        <v>820</v>
      </c>
      <c r="AC21" s="187" t="n">
        <v>234</v>
      </c>
      <c r="AD21" s="187" t="n">
        <v>385</v>
      </c>
      <c r="AE21" s="187" t="n">
        <v>201</v>
      </c>
      <c r="AF21" s="187" t="n">
        <v>219</v>
      </c>
      <c r="AG21" s="187" t="n">
        <v>126</v>
      </c>
      <c r="AH21" s="187" t="n">
        <v>93</v>
      </c>
      <c r="AI21" s="187" t="n">
        <v>55</v>
      </c>
      <c r="AJ21" s="187" t="n">
        <v>98</v>
      </c>
      <c r="AK21" s="187" t="n">
        <v>136</v>
      </c>
      <c r="AL21" s="187" t="n">
        <v>144</v>
      </c>
      <c r="AM21" s="187" t="n">
        <v>64</v>
      </c>
      <c r="AN21" s="114" t="s">
        <v>164</v>
      </c>
      <c r="AP21" s="245"/>
      <c r="AQ21" s="245"/>
      <c r="AR21" s="245"/>
      <c r="AS21" s="245"/>
      <c r="AT21" s="245"/>
      <c r="AU21" s="245"/>
      <c r="AV21" s="245"/>
      <c r="AW21" s="245"/>
    </row>
    <row r="22" customFormat="false" ht="14.1" hidden="false" customHeight="true" outlineLevel="0" collapsed="false">
      <c r="A22" s="76" t="s">
        <v>167</v>
      </c>
      <c r="B22" s="450" t="s">
        <v>682</v>
      </c>
      <c r="C22" s="450"/>
      <c r="D22" s="187" t="n">
        <v>836</v>
      </c>
      <c r="E22" s="187" t="n">
        <v>796</v>
      </c>
      <c r="F22" s="187" t="n">
        <v>40</v>
      </c>
      <c r="G22" s="137" t="n">
        <v>53</v>
      </c>
      <c r="H22" s="187" t="n">
        <v>24</v>
      </c>
      <c r="I22" s="187" t="n">
        <v>29</v>
      </c>
      <c r="J22" s="187" t="n">
        <v>65</v>
      </c>
      <c r="K22" s="187" t="n">
        <v>27</v>
      </c>
      <c r="L22" s="187" t="n">
        <v>12</v>
      </c>
      <c r="M22" s="187" t="n">
        <v>26</v>
      </c>
      <c r="N22" s="187" t="n">
        <v>13</v>
      </c>
      <c r="O22" s="187" t="n">
        <v>9</v>
      </c>
      <c r="P22" s="187" t="n">
        <v>5</v>
      </c>
      <c r="Q22" s="187" t="n">
        <v>14</v>
      </c>
      <c r="R22" s="187" t="n">
        <v>16</v>
      </c>
      <c r="S22" s="187" t="n">
        <v>4</v>
      </c>
      <c r="T22" s="114" t="s">
        <v>167</v>
      </c>
      <c r="U22" s="76" t="s">
        <v>167</v>
      </c>
      <c r="V22" s="450" t="s">
        <v>682</v>
      </c>
      <c r="W22" s="450"/>
      <c r="X22" s="187" t="n">
        <v>81</v>
      </c>
      <c r="Y22" s="187" t="n">
        <v>14</v>
      </c>
      <c r="Z22" s="187" t="n">
        <v>51</v>
      </c>
      <c r="AA22" s="187" t="n">
        <v>16</v>
      </c>
      <c r="AB22" s="187" t="n">
        <v>496</v>
      </c>
      <c r="AC22" s="187" t="n">
        <v>403</v>
      </c>
      <c r="AD22" s="187" t="n">
        <v>41</v>
      </c>
      <c r="AE22" s="187" t="n">
        <v>52</v>
      </c>
      <c r="AF22" s="187" t="n">
        <v>34</v>
      </c>
      <c r="AG22" s="187" t="n">
        <v>17</v>
      </c>
      <c r="AH22" s="187" t="n">
        <v>17</v>
      </c>
      <c r="AI22" s="187" t="n">
        <v>6</v>
      </c>
      <c r="AJ22" s="187" t="n">
        <v>11</v>
      </c>
      <c r="AK22" s="187" t="n">
        <v>13</v>
      </c>
      <c r="AL22" s="187" t="n">
        <v>13</v>
      </c>
      <c r="AM22" s="187" t="n">
        <v>3</v>
      </c>
      <c r="AN22" s="114" t="s">
        <v>167</v>
      </c>
      <c r="AP22" s="245"/>
      <c r="AQ22" s="245"/>
      <c r="AR22" s="245"/>
      <c r="AS22" s="245"/>
      <c r="AT22" s="245"/>
      <c r="AU22" s="245"/>
      <c r="AV22" s="245"/>
      <c r="AW22" s="245"/>
    </row>
    <row r="23" customFormat="false" ht="14.1" hidden="false" customHeight="true" outlineLevel="0" collapsed="false">
      <c r="A23" s="76" t="s">
        <v>18</v>
      </c>
      <c r="B23" s="450" t="s">
        <v>465</v>
      </c>
      <c r="C23" s="450"/>
      <c r="D23" s="187" t="n">
        <v>919</v>
      </c>
      <c r="E23" s="187" t="n">
        <v>901</v>
      </c>
      <c r="F23" s="187" t="n">
        <v>18</v>
      </c>
      <c r="G23" s="137" t="n">
        <v>12</v>
      </c>
      <c r="H23" s="187" t="n">
        <v>2</v>
      </c>
      <c r="I23" s="187" t="n">
        <v>10</v>
      </c>
      <c r="J23" s="187" t="n">
        <v>12</v>
      </c>
      <c r="K23" s="187" t="n">
        <v>7</v>
      </c>
      <c r="L23" s="187" t="n">
        <v>4</v>
      </c>
      <c r="M23" s="187" t="n">
        <v>1</v>
      </c>
      <c r="N23" s="187" t="n">
        <v>8</v>
      </c>
      <c r="O23" s="187" t="n">
        <v>7</v>
      </c>
      <c r="P23" s="187" t="n">
        <v>1</v>
      </c>
      <c r="Q23" s="187" t="n">
        <v>1</v>
      </c>
      <c r="R23" s="187" t="n">
        <v>6</v>
      </c>
      <c r="S23" s="187" t="n">
        <v>1</v>
      </c>
      <c r="T23" s="114" t="s">
        <v>18</v>
      </c>
      <c r="U23" s="76" t="s">
        <v>18</v>
      </c>
      <c r="V23" s="450" t="s">
        <v>465</v>
      </c>
      <c r="W23" s="450"/>
      <c r="X23" s="187" t="n">
        <v>25</v>
      </c>
      <c r="Y23" s="187" t="n">
        <v>7</v>
      </c>
      <c r="Z23" s="187" t="n">
        <v>11</v>
      </c>
      <c r="AA23" s="187" t="n">
        <v>7</v>
      </c>
      <c r="AB23" s="187" t="n">
        <v>815</v>
      </c>
      <c r="AC23" s="187" t="n">
        <v>792</v>
      </c>
      <c r="AD23" s="187" t="n">
        <v>13</v>
      </c>
      <c r="AE23" s="187" t="n">
        <v>10</v>
      </c>
      <c r="AF23" s="187" t="n">
        <v>15</v>
      </c>
      <c r="AG23" s="187" t="n">
        <v>13</v>
      </c>
      <c r="AH23" s="187" t="n">
        <v>2</v>
      </c>
      <c r="AI23" s="187" t="n">
        <v>5</v>
      </c>
      <c r="AJ23" s="187" t="n">
        <v>3</v>
      </c>
      <c r="AK23" s="187" t="n">
        <v>5</v>
      </c>
      <c r="AL23" s="187" t="n">
        <v>1</v>
      </c>
      <c r="AM23" s="187" t="n">
        <v>2</v>
      </c>
      <c r="AN23" s="114" t="s">
        <v>18</v>
      </c>
      <c r="AP23" s="245"/>
      <c r="AQ23" s="245"/>
      <c r="AR23" s="245"/>
      <c r="AS23" s="245"/>
      <c r="AT23" s="245"/>
      <c r="AU23" s="245"/>
      <c r="AV23" s="245"/>
      <c r="AW23" s="245"/>
    </row>
    <row r="24" customFormat="false" ht="14.25" hidden="false" customHeight="true" outlineLevel="0" collapsed="false">
      <c r="A24" s="76"/>
      <c r="B24" s="451"/>
      <c r="C24" s="451"/>
      <c r="D24" s="187"/>
      <c r="E24" s="187"/>
      <c r="F24" s="187"/>
      <c r="G24" s="13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90"/>
      <c r="T24" s="114"/>
      <c r="U24" s="76"/>
      <c r="V24" s="451"/>
      <c r="W24" s="4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14"/>
      <c r="AP24" s="245"/>
      <c r="AQ24" s="245"/>
      <c r="AR24" s="245"/>
      <c r="AS24" s="245"/>
      <c r="AT24" s="245"/>
      <c r="AU24" s="245"/>
      <c r="AV24" s="245"/>
      <c r="AW24" s="245"/>
    </row>
    <row r="25" customFormat="false" ht="13.5" hidden="false" customHeight="true" outlineLevel="0" collapsed="false">
      <c r="A25" s="76"/>
      <c r="B25" s="453" t="s">
        <v>467</v>
      </c>
      <c r="C25" s="453" t="s">
        <v>346</v>
      </c>
      <c r="D25" s="187"/>
      <c r="E25" s="187"/>
      <c r="F25" s="187"/>
      <c r="G25" s="13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90"/>
      <c r="T25" s="114"/>
      <c r="U25" s="76"/>
      <c r="V25" s="453" t="s">
        <v>467</v>
      </c>
      <c r="W25" s="453" t="s">
        <v>346</v>
      </c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14"/>
      <c r="AP25" s="245"/>
      <c r="AQ25" s="245"/>
      <c r="AR25" s="245"/>
      <c r="AS25" s="245"/>
      <c r="AT25" s="245"/>
      <c r="AU25" s="245"/>
      <c r="AV25" s="245"/>
      <c r="AW25" s="245"/>
    </row>
    <row r="26" customFormat="false" ht="14.1" hidden="false" customHeight="true" outlineLevel="0" collapsed="false">
      <c r="A26" s="76" t="n">
        <v>10</v>
      </c>
      <c r="B26" s="452" t="s">
        <v>463</v>
      </c>
      <c r="C26" s="193" t="s">
        <v>346</v>
      </c>
      <c r="D26" s="187" t="n">
        <v>259</v>
      </c>
      <c r="E26" s="187" t="n">
        <v>231</v>
      </c>
      <c r="F26" s="187" t="n">
        <v>28</v>
      </c>
      <c r="G26" s="137" t="n">
        <v>33</v>
      </c>
      <c r="H26" s="187" t="n">
        <v>18</v>
      </c>
      <c r="I26" s="187" t="n">
        <v>15</v>
      </c>
      <c r="J26" s="187" t="n">
        <v>37</v>
      </c>
      <c r="K26" s="187" t="n">
        <v>15</v>
      </c>
      <c r="L26" s="187" t="n">
        <v>12</v>
      </c>
      <c r="M26" s="187" t="n">
        <v>10</v>
      </c>
      <c r="N26" s="187" t="n">
        <v>8</v>
      </c>
      <c r="O26" s="187" t="n">
        <v>10</v>
      </c>
      <c r="P26" s="187" t="n">
        <v>3</v>
      </c>
      <c r="Q26" s="187" t="n">
        <v>5</v>
      </c>
      <c r="R26" s="187" t="n">
        <v>27</v>
      </c>
      <c r="S26" s="187" t="n">
        <v>0</v>
      </c>
      <c r="T26" s="114" t="n">
        <v>10</v>
      </c>
      <c r="U26" s="76" t="n">
        <v>10</v>
      </c>
      <c r="V26" s="452" t="s">
        <v>463</v>
      </c>
      <c r="W26" s="193" t="s">
        <v>346</v>
      </c>
      <c r="X26" s="187" t="n">
        <v>21</v>
      </c>
      <c r="Y26" s="187" t="n">
        <v>5</v>
      </c>
      <c r="Z26" s="187" t="n">
        <v>11</v>
      </c>
      <c r="AA26" s="187" t="n">
        <v>5</v>
      </c>
      <c r="AB26" s="187" t="n">
        <v>56</v>
      </c>
      <c r="AC26" s="187" t="n">
        <v>15</v>
      </c>
      <c r="AD26" s="187" t="n">
        <v>34</v>
      </c>
      <c r="AE26" s="187" t="n">
        <v>7</v>
      </c>
      <c r="AF26" s="187" t="n">
        <v>30</v>
      </c>
      <c r="AG26" s="187" t="n">
        <v>15</v>
      </c>
      <c r="AH26" s="187" t="n">
        <v>15</v>
      </c>
      <c r="AI26" s="187" t="n">
        <v>1</v>
      </c>
      <c r="AJ26" s="187" t="n">
        <v>7</v>
      </c>
      <c r="AK26" s="187" t="n">
        <v>5</v>
      </c>
      <c r="AL26" s="187" t="n">
        <v>10</v>
      </c>
      <c r="AM26" s="187" t="n">
        <v>6</v>
      </c>
      <c r="AN26" s="114" t="n">
        <v>10</v>
      </c>
      <c r="AP26" s="245"/>
      <c r="AQ26" s="245"/>
      <c r="AR26" s="245"/>
      <c r="AS26" s="245"/>
      <c r="AT26" s="245"/>
      <c r="AU26" s="245"/>
      <c r="AV26" s="245"/>
      <c r="AW26" s="245"/>
    </row>
    <row r="27" customFormat="false" ht="14.1" hidden="false" customHeight="true" outlineLevel="0" collapsed="false">
      <c r="A27" s="76" t="n">
        <v>11</v>
      </c>
      <c r="B27" s="452" t="s">
        <v>464</v>
      </c>
      <c r="C27" s="193" t="s">
        <v>346</v>
      </c>
      <c r="D27" s="187" t="n">
        <v>379</v>
      </c>
      <c r="E27" s="187" t="n">
        <v>349</v>
      </c>
      <c r="F27" s="187" t="n">
        <v>30</v>
      </c>
      <c r="G27" s="137" t="n">
        <v>52</v>
      </c>
      <c r="H27" s="187" t="n">
        <v>31</v>
      </c>
      <c r="I27" s="187" t="n">
        <v>21</v>
      </c>
      <c r="J27" s="187" t="n">
        <v>56</v>
      </c>
      <c r="K27" s="187" t="n">
        <v>26</v>
      </c>
      <c r="L27" s="187" t="n">
        <v>21</v>
      </c>
      <c r="M27" s="187" t="n">
        <v>9</v>
      </c>
      <c r="N27" s="187" t="n">
        <v>11</v>
      </c>
      <c r="O27" s="187" t="n">
        <v>14</v>
      </c>
      <c r="P27" s="187" t="n">
        <v>5</v>
      </c>
      <c r="Q27" s="187" t="n">
        <v>3</v>
      </c>
      <c r="R27" s="187" t="n">
        <v>21</v>
      </c>
      <c r="S27" s="187" t="n">
        <v>2</v>
      </c>
      <c r="T27" s="114" t="n">
        <v>11</v>
      </c>
      <c r="U27" s="76" t="n">
        <v>11</v>
      </c>
      <c r="V27" s="452" t="s">
        <v>464</v>
      </c>
      <c r="W27" s="193" t="s">
        <v>346</v>
      </c>
      <c r="X27" s="187" t="n">
        <v>46</v>
      </c>
      <c r="Y27" s="187" t="n">
        <v>10</v>
      </c>
      <c r="Z27" s="187" t="n">
        <v>31</v>
      </c>
      <c r="AA27" s="187" t="n">
        <v>5</v>
      </c>
      <c r="AB27" s="187" t="n">
        <v>76</v>
      </c>
      <c r="AC27" s="187" t="n">
        <v>27</v>
      </c>
      <c r="AD27" s="187" t="n">
        <v>38</v>
      </c>
      <c r="AE27" s="187" t="n">
        <v>11</v>
      </c>
      <c r="AF27" s="187" t="n">
        <v>54</v>
      </c>
      <c r="AG27" s="187" t="n">
        <v>24</v>
      </c>
      <c r="AH27" s="187" t="n">
        <v>30</v>
      </c>
      <c r="AI27" s="187" t="n">
        <v>9</v>
      </c>
      <c r="AJ27" s="187" t="n">
        <v>4</v>
      </c>
      <c r="AK27" s="187" t="n">
        <v>5</v>
      </c>
      <c r="AL27" s="187" t="n">
        <v>16</v>
      </c>
      <c r="AM27" s="187" t="n">
        <v>5</v>
      </c>
      <c r="AN27" s="114" t="n">
        <v>11</v>
      </c>
      <c r="AP27" s="245"/>
      <c r="AQ27" s="245"/>
      <c r="AR27" s="245"/>
      <c r="AS27" s="245"/>
      <c r="AT27" s="245"/>
      <c r="AU27" s="245"/>
      <c r="AV27" s="245"/>
      <c r="AW27" s="245"/>
    </row>
    <row r="28" customFormat="false" ht="14.1" hidden="false" customHeight="true" outlineLevel="0" collapsed="false">
      <c r="A28" s="76" t="n">
        <v>12</v>
      </c>
      <c r="B28" s="452" t="s">
        <v>465</v>
      </c>
      <c r="C28" s="193" t="s">
        <v>346</v>
      </c>
      <c r="D28" s="187" t="n">
        <v>343</v>
      </c>
      <c r="E28" s="187" t="n">
        <v>298</v>
      </c>
      <c r="F28" s="187" t="n">
        <v>45</v>
      </c>
      <c r="G28" s="137" t="n">
        <v>42</v>
      </c>
      <c r="H28" s="187" t="n">
        <v>19</v>
      </c>
      <c r="I28" s="187" t="n">
        <v>23</v>
      </c>
      <c r="J28" s="187" t="n">
        <v>50</v>
      </c>
      <c r="K28" s="187" t="n">
        <v>28</v>
      </c>
      <c r="L28" s="187" t="n">
        <v>14</v>
      </c>
      <c r="M28" s="187" t="n">
        <v>8</v>
      </c>
      <c r="N28" s="187" t="n">
        <v>8</v>
      </c>
      <c r="O28" s="187" t="n">
        <v>13</v>
      </c>
      <c r="P28" s="187" t="n">
        <v>3</v>
      </c>
      <c r="Q28" s="187" t="n">
        <v>5</v>
      </c>
      <c r="R28" s="187" t="n">
        <v>18</v>
      </c>
      <c r="S28" s="187" t="n">
        <v>3</v>
      </c>
      <c r="T28" s="114" t="n">
        <v>12</v>
      </c>
      <c r="U28" s="76" t="n">
        <v>12</v>
      </c>
      <c r="V28" s="452" t="s">
        <v>465</v>
      </c>
      <c r="W28" s="193" t="s">
        <v>346</v>
      </c>
      <c r="X28" s="187" t="n">
        <v>26</v>
      </c>
      <c r="Y28" s="187" t="n">
        <v>5</v>
      </c>
      <c r="Z28" s="187" t="n">
        <v>18</v>
      </c>
      <c r="AA28" s="187" t="n">
        <v>3</v>
      </c>
      <c r="AB28" s="187" t="n">
        <v>91</v>
      </c>
      <c r="AC28" s="187" t="n">
        <v>36</v>
      </c>
      <c r="AD28" s="187" t="n">
        <v>44</v>
      </c>
      <c r="AE28" s="187" t="n">
        <v>11</v>
      </c>
      <c r="AF28" s="187" t="n">
        <v>39</v>
      </c>
      <c r="AG28" s="187" t="n">
        <v>18</v>
      </c>
      <c r="AH28" s="187" t="n">
        <v>21</v>
      </c>
      <c r="AI28" s="187" t="n">
        <v>1</v>
      </c>
      <c r="AJ28" s="187" t="n">
        <v>12</v>
      </c>
      <c r="AK28" s="187" t="n">
        <v>11</v>
      </c>
      <c r="AL28" s="187" t="n">
        <v>15</v>
      </c>
      <c r="AM28" s="187" t="n">
        <v>6</v>
      </c>
      <c r="AN28" s="114" t="n">
        <v>12</v>
      </c>
      <c r="AP28" s="245"/>
      <c r="AQ28" s="245"/>
      <c r="AR28" s="245"/>
      <c r="AS28" s="245"/>
      <c r="AT28" s="245"/>
      <c r="AU28" s="245"/>
      <c r="AV28" s="245"/>
      <c r="AW28" s="245"/>
    </row>
    <row r="29" customFormat="false" ht="12.75" hidden="false" customHeight="true" outlineLevel="0" collapsed="false">
      <c r="A29" s="76"/>
      <c r="B29" s="452"/>
      <c r="C29" s="193"/>
      <c r="D29" s="187"/>
      <c r="G29" s="13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T29" s="114"/>
      <c r="U29" s="76"/>
      <c r="V29" s="452"/>
      <c r="W29" s="193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14"/>
      <c r="AP29" s="245"/>
      <c r="AQ29" s="245"/>
      <c r="AR29" s="245"/>
      <c r="AS29" s="245"/>
      <c r="AT29" s="245"/>
      <c r="AU29" s="245"/>
      <c r="AV29" s="245"/>
      <c r="AW29" s="245"/>
    </row>
    <row r="30" customFormat="false" ht="12.75" hidden="false" customHeight="true" outlineLevel="0" collapsed="false">
      <c r="A30" s="76"/>
      <c r="B30" s="452"/>
      <c r="C30" s="193"/>
      <c r="D30" s="187"/>
      <c r="G30" s="13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T30" s="114"/>
      <c r="U30" s="76"/>
      <c r="V30" s="452"/>
      <c r="W30" s="193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14"/>
      <c r="AP30" s="245"/>
      <c r="AQ30" s="245"/>
      <c r="AR30" s="245"/>
      <c r="AS30" s="245"/>
      <c r="AT30" s="245"/>
      <c r="AU30" s="245"/>
      <c r="AV30" s="245"/>
      <c r="AW30" s="245"/>
    </row>
    <row r="31" customFormat="false" ht="14.25" hidden="false" customHeight="true" outlineLevel="0" collapsed="false">
      <c r="A31" s="76"/>
      <c r="B31" s="115"/>
      <c r="C31" s="193"/>
      <c r="D31" s="187"/>
      <c r="G31" s="137"/>
      <c r="H31" s="222"/>
      <c r="I31" s="187"/>
      <c r="J31" s="187"/>
      <c r="K31" s="222"/>
      <c r="L31" s="222"/>
      <c r="M31" s="222"/>
      <c r="N31" s="222"/>
      <c r="O31" s="222"/>
      <c r="P31" s="222"/>
      <c r="Q31" s="222"/>
      <c r="R31" s="222"/>
      <c r="S31" s="187"/>
      <c r="T31" s="114"/>
      <c r="U31" s="76"/>
      <c r="V31" s="115"/>
      <c r="W31" s="193"/>
      <c r="X31" s="187"/>
      <c r="Y31" s="222"/>
      <c r="Z31" s="222"/>
      <c r="AA31" s="222"/>
      <c r="AB31" s="187"/>
      <c r="AC31" s="187"/>
      <c r="AD31" s="222"/>
      <c r="AE31" s="222"/>
      <c r="AF31" s="187"/>
      <c r="AG31" s="187"/>
      <c r="AH31" s="222"/>
      <c r="AI31" s="222"/>
      <c r="AJ31" s="222"/>
      <c r="AK31" s="222"/>
      <c r="AL31" s="222"/>
      <c r="AM31" s="222"/>
      <c r="AN31" s="114"/>
      <c r="AP31" s="245"/>
      <c r="AQ31" s="245"/>
      <c r="AR31" s="245"/>
      <c r="AS31" s="245"/>
      <c r="AT31" s="245"/>
      <c r="AU31" s="245"/>
      <c r="AV31" s="245"/>
      <c r="AW31" s="245"/>
    </row>
    <row r="32" customFormat="false" ht="15" hidden="false" customHeight="true" outlineLevel="0" collapsed="false">
      <c r="A32" s="76"/>
      <c r="B32" s="340" t="s">
        <v>683</v>
      </c>
      <c r="C32" s="340"/>
      <c r="E32" s="187"/>
      <c r="F32" s="187"/>
      <c r="G32" s="137"/>
      <c r="H32" s="152"/>
      <c r="I32" s="187"/>
      <c r="J32" s="187"/>
      <c r="K32" s="152"/>
      <c r="L32" s="152"/>
      <c r="M32" s="152"/>
      <c r="N32" s="152"/>
      <c r="O32" s="152"/>
      <c r="P32" s="152"/>
      <c r="Q32" s="152"/>
      <c r="R32" s="152"/>
      <c r="S32" s="187"/>
      <c r="T32" s="388"/>
      <c r="U32" s="76"/>
      <c r="V32" s="340" t="s">
        <v>683</v>
      </c>
      <c r="W32" s="340"/>
      <c r="Y32" s="152"/>
      <c r="Z32" s="152"/>
      <c r="AA32" s="152"/>
      <c r="AB32" s="187"/>
      <c r="AC32" s="187"/>
      <c r="AD32" s="152"/>
      <c r="AE32" s="152"/>
      <c r="AF32" s="187"/>
      <c r="AG32" s="187"/>
      <c r="AH32" s="152"/>
      <c r="AI32" s="152"/>
      <c r="AJ32" s="152"/>
      <c r="AK32" s="152"/>
      <c r="AL32" s="152"/>
      <c r="AM32" s="152"/>
      <c r="AN32" s="114"/>
      <c r="AP32" s="245"/>
      <c r="AQ32" s="245"/>
      <c r="AR32" s="245"/>
      <c r="AS32" s="245"/>
      <c r="AT32" s="245"/>
      <c r="AU32" s="245"/>
      <c r="AV32" s="245"/>
      <c r="AW32" s="245"/>
    </row>
    <row r="33" customFormat="false" ht="15" hidden="false" customHeight="true" outlineLevel="0" collapsed="false">
      <c r="A33" s="76"/>
      <c r="B33" s="157"/>
      <c r="C33" s="340"/>
      <c r="E33" s="187"/>
      <c r="F33" s="187"/>
      <c r="G33" s="137"/>
      <c r="H33" s="152"/>
      <c r="I33" s="187"/>
      <c r="J33" s="187"/>
      <c r="K33" s="152"/>
      <c r="L33" s="152"/>
      <c r="M33" s="152"/>
      <c r="N33" s="152"/>
      <c r="O33" s="152"/>
      <c r="P33" s="152"/>
      <c r="Q33" s="152"/>
      <c r="R33" s="152"/>
      <c r="S33" s="187"/>
      <c r="T33" s="388"/>
      <c r="U33" s="76"/>
      <c r="V33" s="157"/>
      <c r="W33" s="340"/>
      <c r="Y33" s="152"/>
      <c r="Z33" s="152"/>
      <c r="AA33" s="152"/>
      <c r="AB33" s="187"/>
      <c r="AC33" s="187"/>
      <c r="AD33" s="152"/>
      <c r="AE33" s="152"/>
      <c r="AH33" s="152"/>
      <c r="AI33" s="152"/>
      <c r="AJ33" s="152"/>
      <c r="AK33" s="152"/>
      <c r="AL33" s="152"/>
      <c r="AM33" s="152"/>
      <c r="AN33" s="114"/>
      <c r="AP33" s="245"/>
      <c r="AQ33" s="245"/>
      <c r="AR33" s="245"/>
      <c r="AS33" s="245"/>
      <c r="AT33" s="245"/>
      <c r="AU33" s="245"/>
      <c r="AV33" s="245"/>
      <c r="AW33" s="245"/>
    </row>
    <row r="34" customFormat="false" ht="17.25" hidden="false" customHeight="true" outlineLevel="0" collapsed="false">
      <c r="A34" s="76" t="n">
        <v>13</v>
      </c>
      <c r="B34" s="450" t="s">
        <v>462</v>
      </c>
      <c r="C34" s="450"/>
      <c r="D34" s="187" t="n">
        <v>2151</v>
      </c>
      <c r="E34" s="187" t="n">
        <v>1954</v>
      </c>
      <c r="F34" s="187" t="n">
        <v>197</v>
      </c>
      <c r="G34" s="137" t="n">
        <v>243</v>
      </c>
      <c r="H34" s="187" t="n">
        <v>121</v>
      </c>
      <c r="I34" s="187" t="n">
        <v>122</v>
      </c>
      <c r="J34" s="187" t="n">
        <v>317</v>
      </c>
      <c r="K34" s="187" t="n">
        <v>161</v>
      </c>
      <c r="L34" s="187" t="n">
        <v>92</v>
      </c>
      <c r="M34" s="187" t="n">
        <v>64</v>
      </c>
      <c r="N34" s="187" t="n">
        <v>21</v>
      </c>
      <c r="O34" s="187" t="n">
        <v>34</v>
      </c>
      <c r="P34" s="187" t="n">
        <v>24</v>
      </c>
      <c r="Q34" s="187" t="n">
        <v>68</v>
      </c>
      <c r="R34" s="187" t="n">
        <v>174</v>
      </c>
      <c r="S34" s="187" t="n">
        <v>16</v>
      </c>
      <c r="T34" s="127" t="n">
        <v>13</v>
      </c>
      <c r="U34" s="76" t="n">
        <v>13</v>
      </c>
      <c r="V34" s="450" t="s">
        <v>462</v>
      </c>
      <c r="W34" s="450"/>
      <c r="X34" s="187" t="n">
        <v>305</v>
      </c>
      <c r="Y34" s="187" t="n">
        <v>57</v>
      </c>
      <c r="Z34" s="187" t="n">
        <v>183</v>
      </c>
      <c r="AA34" s="187" t="n">
        <v>65</v>
      </c>
      <c r="AB34" s="187" t="n">
        <v>522</v>
      </c>
      <c r="AC34" s="187" t="n">
        <v>204</v>
      </c>
      <c r="AD34" s="187" t="n">
        <v>183</v>
      </c>
      <c r="AE34" s="187" t="n">
        <v>135</v>
      </c>
      <c r="AF34" s="187" t="n">
        <v>171</v>
      </c>
      <c r="AG34" s="187" t="n">
        <v>85</v>
      </c>
      <c r="AH34" s="187" t="n">
        <v>86</v>
      </c>
      <c r="AI34" s="187" t="n">
        <v>11</v>
      </c>
      <c r="AJ34" s="187" t="n">
        <v>103</v>
      </c>
      <c r="AK34" s="187" t="n">
        <v>32</v>
      </c>
      <c r="AL34" s="187" t="n">
        <v>98</v>
      </c>
      <c r="AM34" s="187" t="n">
        <v>12</v>
      </c>
      <c r="AN34" s="127" t="n">
        <v>13</v>
      </c>
      <c r="AP34" s="245"/>
      <c r="AQ34" s="245"/>
      <c r="AR34" s="245"/>
      <c r="AS34" s="245"/>
      <c r="AT34" s="245"/>
      <c r="AU34" s="245"/>
      <c r="AV34" s="245"/>
      <c r="AW34" s="245"/>
    </row>
    <row r="35" customFormat="false" ht="14.1" hidden="false" customHeight="true" outlineLevel="0" collapsed="false">
      <c r="A35" s="76" t="n">
        <v>14</v>
      </c>
      <c r="B35" s="450" t="s">
        <v>681</v>
      </c>
      <c r="C35" s="450"/>
      <c r="D35" s="187" t="n">
        <v>460</v>
      </c>
      <c r="E35" s="187" t="n">
        <v>414</v>
      </c>
      <c r="F35" s="187" t="n">
        <v>46</v>
      </c>
      <c r="G35" s="137" t="n">
        <v>51</v>
      </c>
      <c r="H35" s="187" t="n">
        <v>25</v>
      </c>
      <c r="I35" s="187" t="n">
        <v>26</v>
      </c>
      <c r="J35" s="187" t="n">
        <v>62</v>
      </c>
      <c r="K35" s="187" t="n">
        <v>33</v>
      </c>
      <c r="L35" s="187" t="n">
        <v>16</v>
      </c>
      <c r="M35" s="187" t="n">
        <v>13</v>
      </c>
      <c r="N35" s="187" t="n">
        <v>4</v>
      </c>
      <c r="O35" s="187" t="n">
        <v>6</v>
      </c>
      <c r="P35" s="187" t="n">
        <v>7</v>
      </c>
      <c r="Q35" s="187" t="n">
        <v>33</v>
      </c>
      <c r="R35" s="187" t="n">
        <v>41</v>
      </c>
      <c r="S35" s="187" t="n">
        <v>1</v>
      </c>
      <c r="T35" s="127" t="n">
        <v>14</v>
      </c>
      <c r="U35" s="76" t="n">
        <v>14</v>
      </c>
      <c r="V35" s="450" t="s">
        <v>681</v>
      </c>
      <c r="W35" s="450"/>
      <c r="X35" s="187" t="n">
        <v>48</v>
      </c>
      <c r="Y35" s="187" t="n">
        <v>13</v>
      </c>
      <c r="Z35" s="187" t="n">
        <v>25</v>
      </c>
      <c r="AA35" s="187" t="n">
        <v>10</v>
      </c>
      <c r="AB35" s="187" t="n">
        <v>118</v>
      </c>
      <c r="AC35" s="187" t="n">
        <v>60</v>
      </c>
      <c r="AD35" s="187" t="n">
        <v>38</v>
      </c>
      <c r="AE35" s="187" t="n">
        <v>20</v>
      </c>
      <c r="AF35" s="187" t="n">
        <v>31</v>
      </c>
      <c r="AG35" s="187" t="n">
        <v>18</v>
      </c>
      <c r="AH35" s="187" t="n">
        <v>13</v>
      </c>
      <c r="AI35" s="187" t="n">
        <v>1</v>
      </c>
      <c r="AJ35" s="187" t="n">
        <v>23</v>
      </c>
      <c r="AK35" s="187" t="n">
        <v>11</v>
      </c>
      <c r="AL35" s="187" t="n">
        <v>18</v>
      </c>
      <c r="AM35" s="187" t="n">
        <v>5</v>
      </c>
      <c r="AN35" s="127" t="n">
        <v>14</v>
      </c>
      <c r="AP35" s="245"/>
      <c r="AQ35" s="245"/>
      <c r="AR35" s="245"/>
      <c r="AS35" s="245"/>
      <c r="AT35" s="245"/>
      <c r="AU35" s="245"/>
      <c r="AV35" s="245"/>
      <c r="AW35" s="245"/>
    </row>
    <row r="36" customFormat="false" ht="14.1" hidden="false" customHeight="true" outlineLevel="0" collapsed="false">
      <c r="A36" s="76" t="n">
        <v>15</v>
      </c>
      <c r="B36" s="450" t="s">
        <v>682</v>
      </c>
      <c r="C36" s="450"/>
      <c r="D36" s="187" t="n">
        <v>517</v>
      </c>
      <c r="E36" s="187" t="n">
        <v>464</v>
      </c>
      <c r="F36" s="187" t="n">
        <v>53</v>
      </c>
      <c r="G36" s="137" t="n">
        <v>50</v>
      </c>
      <c r="H36" s="187" t="n">
        <v>28</v>
      </c>
      <c r="I36" s="187" t="n">
        <v>22</v>
      </c>
      <c r="J36" s="187" t="n">
        <v>87</v>
      </c>
      <c r="K36" s="187" t="n">
        <v>42</v>
      </c>
      <c r="L36" s="187" t="n">
        <v>28</v>
      </c>
      <c r="M36" s="187" t="n">
        <v>17</v>
      </c>
      <c r="N36" s="187" t="n">
        <v>7</v>
      </c>
      <c r="O36" s="187" t="n">
        <v>12</v>
      </c>
      <c r="P36" s="187" t="n">
        <v>3</v>
      </c>
      <c r="Q36" s="187" t="n">
        <v>9</v>
      </c>
      <c r="R36" s="187" t="n">
        <v>39</v>
      </c>
      <c r="S36" s="187" t="n">
        <v>5</v>
      </c>
      <c r="T36" s="127" t="n">
        <v>15</v>
      </c>
      <c r="U36" s="76" t="n">
        <v>15</v>
      </c>
      <c r="V36" s="450" t="s">
        <v>682</v>
      </c>
      <c r="W36" s="450"/>
      <c r="X36" s="187" t="n">
        <v>81</v>
      </c>
      <c r="Y36" s="187" t="n">
        <v>14</v>
      </c>
      <c r="Z36" s="187" t="n">
        <v>54</v>
      </c>
      <c r="AA36" s="187" t="n">
        <v>13</v>
      </c>
      <c r="AB36" s="187" t="n">
        <v>122</v>
      </c>
      <c r="AC36" s="187" t="n">
        <v>38</v>
      </c>
      <c r="AD36" s="187" t="n">
        <v>41</v>
      </c>
      <c r="AE36" s="187" t="n">
        <v>43</v>
      </c>
      <c r="AF36" s="187" t="n">
        <v>46</v>
      </c>
      <c r="AG36" s="187" t="n">
        <v>27</v>
      </c>
      <c r="AH36" s="187" t="n">
        <v>19</v>
      </c>
      <c r="AI36" s="187" t="n">
        <v>2</v>
      </c>
      <c r="AJ36" s="187" t="n">
        <v>24</v>
      </c>
      <c r="AK36" s="187" t="n">
        <v>7</v>
      </c>
      <c r="AL36" s="187" t="n">
        <v>18</v>
      </c>
      <c r="AM36" s="187" t="n">
        <v>5</v>
      </c>
      <c r="AN36" s="127" t="n">
        <v>15</v>
      </c>
      <c r="AP36" s="245"/>
      <c r="AQ36" s="245"/>
      <c r="AR36" s="245"/>
      <c r="AS36" s="245"/>
      <c r="AT36" s="245"/>
      <c r="AU36" s="245"/>
      <c r="AV36" s="245"/>
      <c r="AW36" s="245"/>
    </row>
    <row r="37" customFormat="false" ht="14.1" hidden="false" customHeight="true" outlineLevel="0" collapsed="false">
      <c r="A37" s="76" t="n">
        <v>16</v>
      </c>
      <c r="B37" s="450" t="s">
        <v>465</v>
      </c>
      <c r="C37" s="450"/>
      <c r="D37" s="187" t="n">
        <v>587</v>
      </c>
      <c r="E37" s="187" t="n">
        <v>538</v>
      </c>
      <c r="F37" s="187" t="n">
        <v>49</v>
      </c>
      <c r="G37" s="137" t="n">
        <v>71</v>
      </c>
      <c r="H37" s="187" t="n">
        <v>34</v>
      </c>
      <c r="I37" s="187" t="n">
        <v>37</v>
      </c>
      <c r="J37" s="187" t="n">
        <v>84</v>
      </c>
      <c r="K37" s="187" t="n">
        <v>43</v>
      </c>
      <c r="L37" s="187" t="n">
        <v>24</v>
      </c>
      <c r="M37" s="187" t="n">
        <v>17</v>
      </c>
      <c r="N37" s="187" t="n">
        <v>5</v>
      </c>
      <c r="O37" s="187" t="n">
        <v>8</v>
      </c>
      <c r="P37" s="187" t="n">
        <v>7</v>
      </c>
      <c r="Q37" s="187" t="n">
        <v>13</v>
      </c>
      <c r="R37" s="187" t="n">
        <v>47</v>
      </c>
      <c r="S37" s="187" t="n">
        <v>5</v>
      </c>
      <c r="T37" s="127" t="n">
        <v>16</v>
      </c>
      <c r="U37" s="76" t="n">
        <v>16</v>
      </c>
      <c r="V37" s="450" t="s">
        <v>465</v>
      </c>
      <c r="W37" s="450"/>
      <c r="X37" s="187" t="n">
        <v>88</v>
      </c>
      <c r="Y37" s="187" t="n">
        <v>15</v>
      </c>
      <c r="Z37" s="187" t="n">
        <v>52</v>
      </c>
      <c r="AA37" s="187" t="n">
        <v>21</v>
      </c>
      <c r="AB37" s="187" t="n">
        <v>141</v>
      </c>
      <c r="AC37" s="187" t="n">
        <v>53</v>
      </c>
      <c r="AD37" s="187" t="n">
        <v>52</v>
      </c>
      <c r="AE37" s="187" t="n">
        <v>36</v>
      </c>
      <c r="AF37" s="187" t="n">
        <v>47</v>
      </c>
      <c r="AG37" s="187" t="n">
        <v>20</v>
      </c>
      <c r="AH37" s="187" t="n">
        <v>27</v>
      </c>
      <c r="AI37" s="187" t="n">
        <v>4</v>
      </c>
      <c r="AJ37" s="187" t="n">
        <v>28</v>
      </c>
      <c r="AK37" s="187" t="n">
        <v>7</v>
      </c>
      <c r="AL37" s="187" t="n">
        <v>31</v>
      </c>
      <c r="AM37" s="187" t="n">
        <v>1</v>
      </c>
      <c r="AN37" s="127" t="n">
        <v>16</v>
      </c>
      <c r="AP37" s="245"/>
      <c r="AQ37" s="245"/>
      <c r="AR37" s="245"/>
      <c r="AS37" s="245"/>
      <c r="AT37" s="245"/>
      <c r="AU37" s="245"/>
      <c r="AV37" s="245"/>
      <c r="AW37" s="245"/>
    </row>
    <row r="38" customFormat="false" ht="13.5" hidden="false" customHeight="true" outlineLevel="0" collapsed="false">
      <c r="B38" s="115"/>
      <c r="C38" s="126"/>
      <c r="D38" s="187"/>
      <c r="E38" s="187"/>
      <c r="F38" s="187"/>
      <c r="G38" s="13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92"/>
      <c r="V38" s="115"/>
      <c r="W38" s="126"/>
      <c r="X38" s="187"/>
      <c r="Y38" s="187"/>
      <c r="Z38" s="152"/>
      <c r="AA38" s="152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92"/>
      <c r="AP38" s="245"/>
      <c r="AQ38" s="245"/>
      <c r="AR38" s="245"/>
      <c r="AS38" s="245"/>
      <c r="AT38" s="245"/>
      <c r="AU38" s="245"/>
      <c r="AV38" s="245"/>
      <c r="AW38" s="245"/>
    </row>
    <row r="39" customFormat="false" ht="13.5" hidden="false" customHeight="true" outlineLevel="0" collapsed="false">
      <c r="A39" s="76" t="n">
        <v>17</v>
      </c>
      <c r="B39" s="450" t="s">
        <v>466</v>
      </c>
      <c r="C39" s="450"/>
      <c r="D39" s="187" t="n">
        <v>1233</v>
      </c>
      <c r="E39" s="187" t="n">
        <v>1139</v>
      </c>
      <c r="F39" s="187" t="n">
        <v>94</v>
      </c>
      <c r="G39" s="137" t="n">
        <v>76</v>
      </c>
      <c r="H39" s="187" t="n">
        <v>33</v>
      </c>
      <c r="I39" s="187" t="n">
        <v>43</v>
      </c>
      <c r="J39" s="187" t="n">
        <v>93</v>
      </c>
      <c r="K39" s="187" t="n">
        <v>49</v>
      </c>
      <c r="L39" s="187" t="n">
        <v>31</v>
      </c>
      <c r="M39" s="187" t="n">
        <v>13</v>
      </c>
      <c r="N39" s="187" t="n">
        <v>7</v>
      </c>
      <c r="O39" s="187" t="n">
        <v>27</v>
      </c>
      <c r="P39" s="187" t="n">
        <v>8</v>
      </c>
      <c r="Q39" s="187" t="n">
        <v>8</v>
      </c>
      <c r="R39" s="187" t="n">
        <v>27</v>
      </c>
      <c r="S39" s="187" t="n">
        <v>9</v>
      </c>
      <c r="T39" s="127" t="n">
        <v>17</v>
      </c>
      <c r="U39" s="76" t="n">
        <v>17</v>
      </c>
      <c r="V39" s="450" t="s">
        <v>466</v>
      </c>
      <c r="W39" s="450"/>
      <c r="X39" s="187" t="n">
        <v>141</v>
      </c>
      <c r="Y39" s="187" t="n">
        <v>20</v>
      </c>
      <c r="Z39" s="187" t="n">
        <v>77</v>
      </c>
      <c r="AA39" s="187" t="n">
        <v>44</v>
      </c>
      <c r="AB39" s="187" t="n">
        <v>705</v>
      </c>
      <c r="AC39" s="187" t="n">
        <v>597</v>
      </c>
      <c r="AD39" s="187" t="n">
        <v>59</v>
      </c>
      <c r="AE39" s="187" t="n">
        <v>49</v>
      </c>
      <c r="AF39" s="187" t="n">
        <v>52</v>
      </c>
      <c r="AG39" s="187" t="n">
        <v>26</v>
      </c>
      <c r="AH39" s="187" t="n">
        <v>26</v>
      </c>
      <c r="AI39" s="187" t="n">
        <v>1</v>
      </c>
      <c r="AJ39" s="187" t="n">
        <v>27</v>
      </c>
      <c r="AK39" s="187" t="n">
        <v>22</v>
      </c>
      <c r="AL39" s="187" t="n">
        <v>21</v>
      </c>
      <c r="AM39" s="187" t="n">
        <v>9</v>
      </c>
      <c r="AN39" s="127" t="n">
        <v>17</v>
      </c>
      <c r="AP39" s="245"/>
      <c r="AQ39" s="245"/>
      <c r="AR39" s="245"/>
      <c r="AS39" s="245"/>
      <c r="AT39" s="245"/>
      <c r="AU39" s="245"/>
      <c r="AV39" s="245"/>
      <c r="AW39" s="245"/>
    </row>
    <row r="40" customFormat="false" ht="14.1" hidden="false" customHeight="true" outlineLevel="0" collapsed="false">
      <c r="A40" s="76" t="n">
        <v>18</v>
      </c>
      <c r="B40" s="450" t="s">
        <v>681</v>
      </c>
      <c r="C40" s="450"/>
      <c r="D40" s="187" t="n">
        <v>528</v>
      </c>
      <c r="E40" s="187" t="n">
        <v>448</v>
      </c>
      <c r="F40" s="187" t="n">
        <v>80</v>
      </c>
      <c r="G40" s="137" t="n">
        <v>52</v>
      </c>
      <c r="H40" s="187" t="n">
        <v>20</v>
      </c>
      <c r="I40" s="187" t="n">
        <v>32</v>
      </c>
      <c r="J40" s="187" t="n">
        <v>75</v>
      </c>
      <c r="K40" s="187" t="n">
        <v>38</v>
      </c>
      <c r="L40" s="187" t="n">
        <v>28</v>
      </c>
      <c r="M40" s="187" t="n">
        <v>9</v>
      </c>
      <c r="N40" s="187" t="n">
        <v>5</v>
      </c>
      <c r="O40" s="187" t="n">
        <v>20</v>
      </c>
      <c r="P40" s="187" t="n">
        <v>5</v>
      </c>
      <c r="Q40" s="187" t="n">
        <v>7</v>
      </c>
      <c r="R40" s="187" t="n">
        <v>21</v>
      </c>
      <c r="S40" s="187" t="n">
        <v>8</v>
      </c>
      <c r="T40" s="127" t="n">
        <v>18</v>
      </c>
      <c r="U40" s="76" t="n">
        <v>18</v>
      </c>
      <c r="V40" s="450" t="s">
        <v>681</v>
      </c>
      <c r="W40" s="450"/>
      <c r="X40" s="187" t="n">
        <v>104</v>
      </c>
      <c r="Y40" s="187" t="n">
        <v>13</v>
      </c>
      <c r="Z40" s="187" t="n">
        <v>54</v>
      </c>
      <c r="AA40" s="187" t="n">
        <v>37</v>
      </c>
      <c r="AB40" s="187" t="n">
        <v>120</v>
      </c>
      <c r="AC40" s="187" t="n">
        <v>36</v>
      </c>
      <c r="AD40" s="187" t="n">
        <v>53</v>
      </c>
      <c r="AE40" s="187" t="n">
        <v>31</v>
      </c>
      <c r="AF40" s="187" t="n">
        <v>39</v>
      </c>
      <c r="AG40" s="187" t="n">
        <v>22</v>
      </c>
      <c r="AH40" s="187" t="n">
        <v>17</v>
      </c>
      <c r="AI40" s="187" t="n">
        <v>1</v>
      </c>
      <c r="AJ40" s="187" t="n">
        <v>23</v>
      </c>
      <c r="AK40" s="187" t="n">
        <v>21</v>
      </c>
      <c r="AL40" s="187" t="n">
        <v>19</v>
      </c>
      <c r="AM40" s="187" t="n">
        <v>8</v>
      </c>
      <c r="AN40" s="127" t="n">
        <v>18</v>
      </c>
      <c r="AP40" s="245"/>
      <c r="AQ40" s="245"/>
      <c r="AR40" s="245"/>
      <c r="AS40" s="245"/>
      <c r="AT40" s="245"/>
      <c r="AU40" s="245"/>
      <c r="AV40" s="245"/>
      <c r="AW40" s="245"/>
    </row>
    <row r="41" customFormat="false" ht="14.1" hidden="false" customHeight="true" outlineLevel="0" collapsed="false">
      <c r="A41" s="76" t="n">
        <v>19</v>
      </c>
      <c r="B41" s="450" t="s">
        <v>682</v>
      </c>
      <c r="C41" s="450"/>
      <c r="D41" s="187" t="n">
        <v>141</v>
      </c>
      <c r="E41" s="187" t="n">
        <v>133</v>
      </c>
      <c r="F41" s="187" t="n">
        <v>8</v>
      </c>
      <c r="G41" s="137" t="n">
        <v>14</v>
      </c>
      <c r="H41" s="187" t="n">
        <v>9</v>
      </c>
      <c r="I41" s="187" t="n">
        <v>5</v>
      </c>
      <c r="J41" s="187" t="n">
        <v>8</v>
      </c>
      <c r="K41" s="187" t="n">
        <v>5</v>
      </c>
      <c r="L41" s="187" t="n">
        <v>1</v>
      </c>
      <c r="M41" s="187" t="n">
        <v>2</v>
      </c>
      <c r="N41" s="187" t="n">
        <v>2</v>
      </c>
      <c r="O41" s="187" t="n">
        <v>1</v>
      </c>
      <c r="P41" s="187" t="n">
        <v>3</v>
      </c>
      <c r="Q41" s="187" t="n">
        <v>1</v>
      </c>
      <c r="R41" s="187" t="n">
        <v>4</v>
      </c>
      <c r="S41" s="187" t="n">
        <v>1</v>
      </c>
      <c r="T41" s="127" t="n">
        <v>19</v>
      </c>
      <c r="U41" s="76" t="n">
        <v>19</v>
      </c>
      <c r="V41" s="450" t="s">
        <v>682</v>
      </c>
      <c r="W41" s="450"/>
      <c r="X41" s="187" t="n">
        <v>21</v>
      </c>
      <c r="Y41" s="187" t="n">
        <v>5</v>
      </c>
      <c r="Z41" s="187" t="n">
        <v>15</v>
      </c>
      <c r="AA41" s="187" t="n">
        <v>1</v>
      </c>
      <c r="AB41" s="187" t="n">
        <v>71</v>
      </c>
      <c r="AC41" s="187" t="n">
        <v>57</v>
      </c>
      <c r="AD41" s="187" t="n">
        <v>4</v>
      </c>
      <c r="AE41" s="187" t="n">
        <v>10</v>
      </c>
      <c r="AF41" s="187" t="n">
        <v>7</v>
      </c>
      <c r="AG41" s="187" t="n">
        <v>2</v>
      </c>
      <c r="AH41" s="187" t="n">
        <v>5</v>
      </c>
      <c r="AI41" s="187" t="n">
        <v>0</v>
      </c>
      <c r="AJ41" s="187" t="n">
        <v>4</v>
      </c>
      <c r="AK41" s="187" t="n">
        <v>1</v>
      </c>
      <c r="AL41" s="187" t="n">
        <v>2</v>
      </c>
      <c r="AM41" s="187" t="n">
        <v>1</v>
      </c>
      <c r="AN41" s="127" t="n">
        <v>19</v>
      </c>
      <c r="AP41" s="245"/>
      <c r="AQ41" s="245"/>
      <c r="AR41" s="245"/>
      <c r="AS41" s="245"/>
      <c r="AT41" s="245"/>
      <c r="AU41" s="245"/>
      <c r="AV41" s="245"/>
      <c r="AW41" s="245"/>
    </row>
    <row r="42" customFormat="false" ht="14.1" hidden="false" customHeight="true" outlineLevel="0" collapsed="false">
      <c r="A42" s="76" t="n">
        <v>20</v>
      </c>
      <c r="B42" s="450" t="s">
        <v>465</v>
      </c>
      <c r="C42" s="450"/>
      <c r="D42" s="187" t="n">
        <v>282</v>
      </c>
      <c r="E42" s="187" t="n">
        <v>279</v>
      </c>
      <c r="F42" s="187" t="n">
        <v>3</v>
      </c>
      <c r="G42" s="137" t="n">
        <v>5</v>
      </c>
      <c r="H42" s="187" t="n">
        <v>2</v>
      </c>
      <c r="I42" s="187" t="n">
        <v>3</v>
      </c>
      <c r="J42" s="187" t="n">
        <v>5</v>
      </c>
      <c r="K42" s="187" t="n">
        <v>3</v>
      </c>
      <c r="L42" s="187" t="n">
        <v>1</v>
      </c>
      <c r="M42" s="187" t="n">
        <v>1</v>
      </c>
      <c r="N42" s="187" t="n">
        <v>0</v>
      </c>
      <c r="O42" s="187" t="n">
        <v>3</v>
      </c>
      <c r="P42" s="187" t="n">
        <v>0</v>
      </c>
      <c r="Q42" s="187" t="n">
        <v>0</v>
      </c>
      <c r="R42" s="187" t="n">
        <v>1</v>
      </c>
      <c r="S42" s="187" t="n">
        <v>0</v>
      </c>
      <c r="T42" s="127" t="n">
        <v>20</v>
      </c>
      <c r="U42" s="76" t="n">
        <v>20</v>
      </c>
      <c r="V42" s="450" t="s">
        <v>465</v>
      </c>
      <c r="W42" s="450"/>
      <c r="X42" s="187" t="n">
        <v>8</v>
      </c>
      <c r="Y42" s="187" t="n">
        <v>1</v>
      </c>
      <c r="Z42" s="187" t="n">
        <v>4</v>
      </c>
      <c r="AA42" s="187" t="n">
        <v>3</v>
      </c>
      <c r="AB42" s="187" t="n">
        <v>257</v>
      </c>
      <c r="AC42" s="187" t="n">
        <v>252</v>
      </c>
      <c r="AD42" s="187" t="n">
        <v>1</v>
      </c>
      <c r="AE42" s="187" t="n">
        <v>4</v>
      </c>
      <c r="AF42" s="187" t="n">
        <v>3</v>
      </c>
      <c r="AG42" s="187" t="n">
        <v>1</v>
      </c>
      <c r="AH42" s="187" t="n">
        <v>2</v>
      </c>
      <c r="AI42" s="187" t="n">
        <v>0</v>
      </c>
      <c r="AJ42" s="187" t="n">
        <v>0</v>
      </c>
      <c r="AK42" s="187" t="n">
        <v>0</v>
      </c>
      <c r="AL42" s="187" t="n">
        <v>0</v>
      </c>
      <c r="AM42" s="187" t="n">
        <v>0</v>
      </c>
      <c r="AN42" s="127" t="n">
        <v>20</v>
      </c>
      <c r="AP42" s="245"/>
      <c r="AQ42" s="245"/>
      <c r="AR42" s="245"/>
      <c r="AS42" s="245"/>
      <c r="AT42" s="245"/>
      <c r="AU42" s="245"/>
      <c r="AV42" s="245"/>
      <c r="AW42" s="245"/>
    </row>
    <row r="43" customFormat="false" ht="15.95" hidden="false" customHeight="true" outlineLevel="0" collapsed="false">
      <c r="A43" s="76"/>
      <c r="B43" s="451"/>
      <c r="C43" s="451"/>
      <c r="D43" s="187"/>
      <c r="E43" s="187"/>
      <c r="F43" s="187"/>
      <c r="G43" s="13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27"/>
      <c r="U43" s="76"/>
      <c r="V43" s="451"/>
      <c r="W43" s="451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27"/>
      <c r="AP43" s="245"/>
      <c r="AQ43" s="245"/>
      <c r="AR43" s="245"/>
      <c r="AS43" s="245"/>
      <c r="AT43" s="245"/>
      <c r="AU43" s="245"/>
      <c r="AV43" s="245"/>
      <c r="AW43" s="245"/>
    </row>
    <row r="44" customFormat="false" ht="15.95" hidden="false" customHeight="true" outlineLevel="0" collapsed="false">
      <c r="A44" s="159"/>
      <c r="B44" s="453" t="s">
        <v>467</v>
      </c>
      <c r="C44" s="453" t="s">
        <v>346</v>
      </c>
      <c r="D44" s="187"/>
      <c r="E44" s="187"/>
      <c r="F44" s="187"/>
      <c r="G44" s="13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27"/>
      <c r="U44" s="159"/>
      <c r="V44" s="453" t="s">
        <v>467</v>
      </c>
      <c r="W44" s="453" t="s">
        <v>346</v>
      </c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27"/>
      <c r="AP44" s="245"/>
      <c r="AQ44" s="245"/>
      <c r="AR44" s="245"/>
      <c r="AS44" s="245"/>
      <c r="AT44" s="245"/>
      <c r="AU44" s="245"/>
      <c r="AV44" s="245"/>
      <c r="AW44" s="245"/>
    </row>
    <row r="45" customFormat="false" ht="14.1" hidden="false" customHeight="true" outlineLevel="0" collapsed="false">
      <c r="A45" s="159" t="n">
        <v>21</v>
      </c>
      <c r="B45" s="452" t="s">
        <v>463</v>
      </c>
      <c r="C45" s="193" t="s">
        <v>346</v>
      </c>
      <c r="D45" s="187" t="n">
        <v>56</v>
      </c>
      <c r="E45" s="187" t="n">
        <v>51</v>
      </c>
      <c r="F45" s="187" t="n">
        <v>5</v>
      </c>
      <c r="G45" s="137" t="n">
        <v>8</v>
      </c>
      <c r="H45" s="187" t="n">
        <v>3</v>
      </c>
      <c r="I45" s="187" t="n">
        <v>5</v>
      </c>
      <c r="J45" s="187" t="n">
        <v>6</v>
      </c>
      <c r="K45" s="187" t="n">
        <v>1</v>
      </c>
      <c r="L45" s="187" t="n">
        <v>4</v>
      </c>
      <c r="M45" s="187" t="n">
        <v>1</v>
      </c>
      <c r="N45" s="187" t="n">
        <v>0</v>
      </c>
      <c r="O45" s="187" t="n">
        <v>2</v>
      </c>
      <c r="P45" s="187" t="n">
        <v>2</v>
      </c>
      <c r="Q45" s="187" t="n">
        <v>2</v>
      </c>
      <c r="R45" s="187" t="n">
        <v>5</v>
      </c>
      <c r="S45" s="187" t="n">
        <v>0</v>
      </c>
      <c r="T45" s="127" t="n">
        <v>21</v>
      </c>
      <c r="U45" s="159" t="n">
        <v>21</v>
      </c>
      <c r="V45" s="452" t="s">
        <v>463</v>
      </c>
      <c r="W45" s="193" t="s">
        <v>346</v>
      </c>
      <c r="X45" s="187" t="n">
        <v>4</v>
      </c>
      <c r="Y45" s="187" t="n">
        <v>1</v>
      </c>
      <c r="Z45" s="187" t="n">
        <v>3</v>
      </c>
      <c r="AA45" s="187" t="n">
        <v>0</v>
      </c>
      <c r="AB45" s="187" t="n">
        <v>13</v>
      </c>
      <c r="AC45" s="187" t="n">
        <v>4</v>
      </c>
      <c r="AD45" s="187" t="n">
        <v>6</v>
      </c>
      <c r="AE45" s="187" t="n">
        <v>3</v>
      </c>
      <c r="AF45" s="187" t="n">
        <v>6</v>
      </c>
      <c r="AG45" s="187" t="n">
        <v>1</v>
      </c>
      <c r="AH45" s="187" t="n">
        <v>5</v>
      </c>
      <c r="AI45" s="187" t="n">
        <v>0</v>
      </c>
      <c r="AJ45" s="187" t="n">
        <v>1</v>
      </c>
      <c r="AK45" s="187" t="n">
        <v>1</v>
      </c>
      <c r="AL45" s="187" t="n">
        <v>5</v>
      </c>
      <c r="AM45" s="187" t="n">
        <v>1</v>
      </c>
      <c r="AN45" s="127" t="n">
        <v>21</v>
      </c>
      <c r="AP45" s="245"/>
      <c r="AQ45" s="245"/>
      <c r="AR45" s="245"/>
      <c r="AS45" s="245"/>
      <c r="AT45" s="245"/>
      <c r="AU45" s="245"/>
      <c r="AV45" s="245"/>
      <c r="AW45" s="245"/>
    </row>
    <row r="46" customFormat="false" ht="14.1" hidden="false" customHeight="true" outlineLevel="0" collapsed="false">
      <c r="A46" s="159" t="n">
        <v>22</v>
      </c>
      <c r="B46" s="452" t="s">
        <v>464</v>
      </c>
      <c r="C46" s="193" t="s">
        <v>346</v>
      </c>
      <c r="D46" s="187" t="n">
        <v>75</v>
      </c>
      <c r="E46" s="187" t="n">
        <v>68</v>
      </c>
      <c r="F46" s="187" t="n">
        <v>7</v>
      </c>
      <c r="G46" s="137" t="n">
        <v>12</v>
      </c>
      <c r="H46" s="187" t="n">
        <v>8</v>
      </c>
      <c r="I46" s="187" t="n">
        <v>4</v>
      </c>
      <c r="J46" s="187" t="n">
        <v>13</v>
      </c>
      <c r="K46" s="187" t="n">
        <v>7</v>
      </c>
      <c r="L46" s="187" t="n">
        <v>5</v>
      </c>
      <c r="M46" s="187" t="n">
        <v>1</v>
      </c>
      <c r="N46" s="187" t="n">
        <v>1</v>
      </c>
      <c r="O46" s="187" t="n">
        <v>3</v>
      </c>
      <c r="P46" s="187" t="n">
        <v>0</v>
      </c>
      <c r="Q46" s="187" t="n">
        <v>1</v>
      </c>
      <c r="R46" s="187" t="n">
        <v>6</v>
      </c>
      <c r="S46" s="187" t="n">
        <v>1</v>
      </c>
      <c r="T46" s="127" t="n">
        <v>22</v>
      </c>
      <c r="U46" s="159" t="n">
        <v>22</v>
      </c>
      <c r="V46" s="452" t="s">
        <v>464</v>
      </c>
      <c r="W46" s="193" t="s">
        <v>346</v>
      </c>
      <c r="X46" s="187" t="n">
        <v>9</v>
      </c>
      <c r="Y46" s="187" t="n">
        <v>2</v>
      </c>
      <c r="Z46" s="187" t="n">
        <v>6</v>
      </c>
      <c r="AA46" s="187" t="n">
        <v>1</v>
      </c>
      <c r="AB46" s="187" t="n">
        <v>11</v>
      </c>
      <c r="AC46" s="187" t="n">
        <v>5</v>
      </c>
      <c r="AD46" s="187" t="n">
        <v>1</v>
      </c>
      <c r="AE46" s="187" t="n">
        <v>5</v>
      </c>
      <c r="AF46" s="187" t="n">
        <v>13</v>
      </c>
      <c r="AG46" s="187" t="n">
        <v>7</v>
      </c>
      <c r="AH46" s="187" t="n">
        <v>6</v>
      </c>
      <c r="AI46" s="187" t="n">
        <v>1</v>
      </c>
      <c r="AJ46" s="187" t="n">
        <v>2</v>
      </c>
      <c r="AK46" s="187" t="n">
        <v>0</v>
      </c>
      <c r="AL46" s="187" t="n">
        <v>1</v>
      </c>
      <c r="AM46" s="187" t="n">
        <v>1</v>
      </c>
      <c r="AN46" s="127" t="n">
        <v>22</v>
      </c>
      <c r="AP46" s="245"/>
      <c r="AQ46" s="245"/>
      <c r="AR46" s="245"/>
      <c r="AS46" s="245"/>
      <c r="AT46" s="245"/>
      <c r="AU46" s="245"/>
      <c r="AV46" s="245"/>
      <c r="AW46" s="245"/>
    </row>
    <row r="47" customFormat="false" ht="14.1" hidden="false" customHeight="true" outlineLevel="0" collapsed="false">
      <c r="A47" s="159" t="n">
        <v>23</v>
      </c>
      <c r="B47" s="452" t="s">
        <v>465</v>
      </c>
      <c r="C47" s="193" t="s">
        <v>346</v>
      </c>
      <c r="D47" s="187" t="n">
        <v>74</v>
      </c>
      <c r="E47" s="187" t="n">
        <v>66</v>
      </c>
      <c r="F47" s="187" t="n">
        <v>8</v>
      </c>
      <c r="G47" s="137" t="n">
        <v>11</v>
      </c>
      <c r="H47" s="187" t="n">
        <v>4</v>
      </c>
      <c r="I47" s="187" t="n">
        <v>7</v>
      </c>
      <c r="J47" s="187" t="n">
        <v>14</v>
      </c>
      <c r="K47" s="187" t="n">
        <v>9</v>
      </c>
      <c r="L47" s="187" t="n">
        <v>4</v>
      </c>
      <c r="M47" s="187" t="n">
        <v>1</v>
      </c>
      <c r="N47" s="187" t="n">
        <v>2</v>
      </c>
      <c r="O47" s="187" t="n">
        <v>2</v>
      </c>
      <c r="P47" s="187" t="n">
        <v>1</v>
      </c>
      <c r="Q47" s="187" t="n">
        <v>0</v>
      </c>
      <c r="R47" s="187" t="n">
        <v>4</v>
      </c>
      <c r="S47" s="187" t="n">
        <v>0</v>
      </c>
      <c r="T47" s="127" t="n">
        <v>23</v>
      </c>
      <c r="U47" s="159" t="n">
        <v>23</v>
      </c>
      <c r="V47" s="452" t="s">
        <v>465</v>
      </c>
      <c r="W47" s="193" t="s">
        <v>346</v>
      </c>
      <c r="X47" s="187" t="n">
        <v>6</v>
      </c>
      <c r="Y47" s="187" t="n">
        <v>0</v>
      </c>
      <c r="Z47" s="187" t="n">
        <v>5</v>
      </c>
      <c r="AA47" s="187" t="n">
        <v>1</v>
      </c>
      <c r="AB47" s="187" t="n">
        <v>14</v>
      </c>
      <c r="AC47" s="187" t="n">
        <v>6</v>
      </c>
      <c r="AD47" s="187" t="n">
        <v>5</v>
      </c>
      <c r="AE47" s="187" t="n">
        <v>3</v>
      </c>
      <c r="AF47" s="187" t="n">
        <v>11</v>
      </c>
      <c r="AG47" s="187" t="n">
        <v>3</v>
      </c>
      <c r="AH47" s="187" t="n">
        <v>8</v>
      </c>
      <c r="AI47" s="187" t="n">
        <v>0</v>
      </c>
      <c r="AJ47" s="187" t="n">
        <v>4</v>
      </c>
      <c r="AK47" s="187" t="n">
        <v>2</v>
      </c>
      <c r="AL47" s="187" t="n">
        <v>3</v>
      </c>
      <c r="AM47" s="187" t="n">
        <v>0</v>
      </c>
      <c r="AN47" s="127" t="n">
        <v>23</v>
      </c>
      <c r="AP47" s="245"/>
      <c r="AQ47" s="245"/>
      <c r="AR47" s="245"/>
      <c r="AS47" s="245"/>
      <c r="AT47" s="245"/>
      <c r="AU47" s="245"/>
      <c r="AV47" s="245"/>
      <c r="AW47" s="245"/>
    </row>
    <row r="48" customFormat="false" ht="14.1" hidden="false" customHeight="true" outlineLevel="0" collapsed="false">
      <c r="A48" s="159"/>
      <c r="B48" s="452"/>
      <c r="C48" s="193"/>
      <c r="D48" s="187"/>
      <c r="E48" s="187"/>
      <c r="F48" s="187"/>
      <c r="G48" s="13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27"/>
      <c r="U48" s="159"/>
      <c r="V48" s="452"/>
      <c r="W48" s="193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579"/>
      <c r="AK48" s="187"/>
      <c r="AL48" s="187"/>
      <c r="AM48" s="187"/>
      <c r="AN48" s="127"/>
      <c r="AP48" s="245"/>
      <c r="AQ48" s="245"/>
      <c r="AR48" s="245"/>
      <c r="AS48" s="245"/>
      <c r="AT48" s="245"/>
      <c r="AU48" s="245"/>
      <c r="AV48" s="245"/>
      <c r="AW48" s="245"/>
    </row>
    <row r="49" customFormat="false" ht="14.1" hidden="false" customHeight="true" outlineLevel="0" collapsed="false">
      <c r="A49" s="159"/>
      <c r="B49" s="452"/>
      <c r="C49" s="193"/>
      <c r="D49" s="187"/>
      <c r="E49" s="187"/>
      <c r="F49" s="187"/>
      <c r="G49" s="13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27"/>
      <c r="U49" s="159"/>
      <c r="V49" s="452"/>
      <c r="W49" s="193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579"/>
      <c r="AK49" s="187"/>
      <c r="AL49" s="187"/>
      <c r="AM49" s="187"/>
      <c r="AN49" s="127"/>
      <c r="AP49" s="245"/>
      <c r="AQ49" s="245"/>
      <c r="AR49" s="245"/>
      <c r="AS49" s="245"/>
      <c r="AT49" s="245"/>
      <c r="AU49" s="245"/>
      <c r="AV49" s="245"/>
      <c r="AW49" s="245"/>
    </row>
    <row r="50" customFormat="false" ht="15.95" hidden="false" customHeight="true" outlineLevel="0" collapsed="false">
      <c r="A50" s="159"/>
      <c r="B50" s="452"/>
      <c r="C50" s="193"/>
      <c r="D50" s="187"/>
      <c r="E50" s="187"/>
      <c r="F50" s="187"/>
      <c r="G50" s="13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27"/>
      <c r="U50" s="159"/>
      <c r="V50" s="452"/>
      <c r="W50" s="193"/>
      <c r="X50" s="187"/>
      <c r="Y50" s="212"/>
      <c r="Z50" s="212"/>
      <c r="AA50" s="212"/>
      <c r="AB50" s="187"/>
      <c r="AC50" s="187"/>
      <c r="AD50" s="212"/>
      <c r="AE50" s="212"/>
      <c r="AF50" s="187"/>
      <c r="AG50" s="187"/>
      <c r="AH50" s="212"/>
      <c r="AI50" s="212"/>
      <c r="AJ50" s="579"/>
      <c r="AK50" s="212"/>
      <c r="AL50" s="212"/>
      <c r="AM50" s="212"/>
      <c r="AN50" s="127"/>
      <c r="AP50" s="245"/>
      <c r="AQ50" s="245"/>
      <c r="AR50" s="245"/>
      <c r="AS50" s="245"/>
      <c r="AT50" s="245"/>
      <c r="AU50" s="245"/>
      <c r="AV50" s="245"/>
      <c r="AW50" s="245"/>
    </row>
    <row r="51" customFormat="false" ht="15.95" hidden="false" customHeight="true" outlineLevel="0" collapsed="false">
      <c r="A51" s="159"/>
      <c r="B51" s="340" t="s">
        <v>684</v>
      </c>
      <c r="C51" s="340"/>
      <c r="D51" s="187"/>
      <c r="E51" s="187"/>
      <c r="F51" s="187"/>
      <c r="G51" s="13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27"/>
      <c r="U51" s="159"/>
      <c r="V51" s="340" t="s">
        <v>684</v>
      </c>
      <c r="W51" s="340"/>
      <c r="X51" s="187"/>
      <c r="Y51" s="212"/>
      <c r="Z51" s="212"/>
      <c r="AA51" s="212"/>
      <c r="AB51" s="187"/>
      <c r="AC51" s="187"/>
      <c r="AD51" s="212"/>
      <c r="AE51" s="212"/>
      <c r="AF51" s="187"/>
      <c r="AG51" s="187"/>
      <c r="AH51" s="212"/>
      <c r="AI51" s="212"/>
      <c r="AJ51" s="579"/>
      <c r="AK51" s="212"/>
      <c r="AL51" s="212"/>
      <c r="AM51" s="212"/>
      <c r="AN51" s="127"/>
      <c r="AP51" s="245"/>
      <c r="AQ51" s="245"/>
      <c r="AR51" s="245"/>
      <c r="AS51" s="245"/>
      <c r="AT51" s="245"/>
      <c r="AU51" s="245"/>
      <c r="AV51" s="245"/>
      <c r="AW51" s="245"/>
    </row>
    <row r="52" customFormat="false" ht="15.95" hidden="false" customHeight="true" outlineLevel="0" collapsed="false">
      <c r="A52" s="159"/>
      <c r="B52" s="580"/>
      <c r="C52" s="453"/>
      <c r="G52" s="13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27"/>
      <c r="U52" s="159"/>
      <c r="V52" s="580"/>
      <c r="W52" s="453"/>
      <c r="Y52" s="212"/>
      <c r="Z52" s="212"/>
      <c r="AA52" s="212"/>
      <c r="AB52" s="187"/>
      <c r="AC52" s="187"/>
      <c r="AD52" s="212"/>
      <c r="AE52" s="212"/>
      <c r="AF52" s="187"/>
      <c r="AG52" s="187"/>
      <c r="AH52" s="212"/>
      <c r="AI52" s="212"/>
      <c r="AJ52" s="579"/>
      <c r="AK52" s="212"/>
      <c r="AL52" s="212"/>
      <c r="AM52" s="574"/>
      <c r="AN52" s="159"/>
      <c r="AP52" s="245"/>
      <c r="AQ52" s="245"/>
      <c r="AR52" s="245"/>
      <c r="AS52" s="245"/>
      <c r="AT52" s="245"/>
      <c r="AU52" s="245"/>
      <c r="AV52" s="245"/>
      <c r="AW52" s="245"/>
    </row>
    <row r="53" customFormat="false" ht="15.95" hidden="false" customHeight="true" outlineLevel="0" collapsed="false">
      <c r="A53" s="159" t="n">
        <v>24</v>
      </c>
      <c r="B53" s="450" t="s">
        <v>462</v>
      </c>
      <c r="C53" s="450"/>
      <c r="D53" s="187" t="n">
        <v>11602</v>
      </c>
      <c r="E53" s="187" t="n">
        <v>10303</v>
      </c>
      <c r="F53" s="187" t="n">
        <v>1299</v>
      </c>
      <c r="G53" s="137" t="n">
        <v>1053</v>
      </c>
      <c r="H53" s="187" t="n">
        <v>541</v>
      </c>
      <c r="I53" s="187" t="n">
        <v>512</v>
      </c>
      <c r="J53" s="187" t="n">
        <v>1263</v>
      </c>
      <c r="K53" s="187" t="n">
        <v>588</v>
      </c>
      <c r="L53" s="187" t="n">
        <v>369</v>
      </c>
      <c r="M53" s="187" t="n">
        <v>306</v>
      </c>
      <c r="N53" s="187" t="n">
        <v>313</v>
      </c>
      <c r="O53" s="187" t="n">
        <v>203</v>
      </c>
      <c r="P53" s="187" t="n">
        <v>112</v>
      </c>
      <c r="Q53" s="187" t="n">
        <v>181</v>
      </c>
      <c r="R53" s="187" t="n">
        <v>817</v>
      </c>
      <c r="S53" s="190" t="n">
        <v>170</v>
      </c>
      <c r="T53" s="159" t="n">
        <v>24</v>
      </c>
      <c r="U53" s="159" t="n">
        <v>24</v>
      </c>
      <c r="V53" s="450" t="s">
        <v>462</v>
      </c>
      <c r="W53" s="450"/>
      <c r="X53" s="187" t="n">
        <v>1338</v>
      </c>
      <c r="Y53" s="187" t="n">
        <v>215</v>
      </c>
      <c r="Z53" s="187" t="n">
        <v>860</v>
      </c>
      <c r="AA53" s="187" t="n">
        <v>263</v>
      </c>
      <c r="AB53" s="187" t="n">
        <v>3756</v>
      </c>
      <c r="AC53" s="187" t="n">
        <v>1313</v>
      </c>
      <c r="AD53" s="187" t="n">
        <v>1819</v>
      </c>
      <c r="AE53" s="187" t="n">
        <v>624</v>
      </c>
      <c r="AF53" s="187" t="n">
        <v>653</v>
      </c>
      <c r="AG53" s="187" t="n">
        <v>374</v>
      </c>
      <c r="AH53" s="187" t="n">
        <v>279</v>
      </c>
      <c r="AI53" s="187" t="n">
        <v>137</v>
      </c>
      <c r="AJ53" s="187" t="n">
        <v>550</v>
      </c>
      <c r="AK53" s="187" t="n">
        <v>224</v>
      </c>
      <c r="AL53" s="187" t="n">
        <v>680</v>
      </c>
      <c r="AM53" s="190" t="n">
        <v>152</v>
      </c>
      <c r="AN53" s="159" t="n">
        <v>24</v>
      </c>
      <c r="AP53" s="245"/>
      <c r="AQ53" s="245"/>
      <c r="AR53" s="245"/>
      <c r="AS53" s="245"/>
      <c r="AT53" s="245"/>
      <c r="AU53" s="245"/>
      <c r="AV53" s="245"/>
      <c r="AW53" s="245"/>
    </row>
    <row r="54" customFormat="false" ht="14.1" hidden="false" customHeight="true" outlineLevel="0" collapsed="false">
      <c r="A54" s="159" t="n">
        <v>25</v>
      </c>
      <c r="B54" s="450" t="s">
        <v>681</v>
      </c>
      <c r="C54" s="450"/>
      <c r="D54" s="187" t="n">
        <v>2136</v>
      </c>
      <c r="E54" s="187" t="n">
        <v>1920</v>
      </c>
      <c r="F54" s="187" t="n">
        <v>216</v>
      </c>
      <c r="G54" s="137" t="n">
        <v>193</v>
      </c>
      <c r="H54" s="187" t="n">
        <v>118</v>
      </c>
      <c r="I54" s="187" t="n">
        <v>75</v>
      </c>
      <c r="J54" s="187" t="n">
        <v>284</v>
      </c>
      <c r="K54" s="187" t="n">
        <v>140</v>
      </c>
      <c r="L54" s="187" t="n">
        <v>65</v>
      </c>
      <c r="M54" s="187" t="n">
        <v>79</v>
      </c>
      <c r="N54" s="187" t="n">
        <v>54</v>
      </c>
      <c r="O54" s="187" t="n">
        <v>46</v>
      </c>
      <c r="P54" s="187" t="n">
        <v>14</v>
      </c>
      <c r="Q54" s="187" t="n">
        <v>45</v>
      </c>
      <c r="R54" s="187" t="n">
        <v>181</v>
      </c>
      <c r="S54" s="190" t="n">
        <v>26</v>
      </c>
      <c r="T54" s="159" t="n">
        <v>25</v>
      </c>
      <c r="U54" s="159" t="n">
        <v>25</v>
      </c>
      <c r="V54" s="450" t="s">
        <v>681</v>
      </c>
      <c r="W54" s="450"/>
      <c r="X54" s="187" t="n">
        <v>191</v>
      </c>
      <c r="Y54" s="187" t="n">
        <v>35</v>
      </c>
      <c r="Z54" s="187" t="n">
        <v>114</v>
      </c>
      <c r="AA54" s="187" t="n">
        <v>42</v>
      </c>
      <c r="AB54" s="187" t="n">
        <v>733</v>
      </c>
      <c r="AC54" s="187" t="n">
        <v>370</v>
      </c>
      <c r="AD54" s="187" t="n">
        <v>277</v>
      </c>
      <c r="AE54" s="187" t="n">
        <v>86</v>
      </c>
      <c r="AF54" s="187" t="n">
        <v>122</v>
      </c>
      <c r="AG54" s="187" t="n">
        <v>80</v>
      </c>
      <c r="AH54" s="187" t="n">
        <v>42</v>
      </c>
      <c r="AI54" s="187" t="n">
        <v>24</v>
      </c>
      <c r="AJ54" s="187" t="n">
        <v>72</v>
      </c>
      <c r="AK54" s="187" t="n">
        <v>47</v>
      </c>
      <c r="AL54" s="187" t="n">
        <v>79</v>
      </c>
      <c r="AM54" s="190" t="n">
        <v>25</v>
      </c>
      <c r="AN54" s="159" t="n">
        <v>25</v>
      </c>
      <c r="AP54" s="245"/>
      <c r="AQ54" s="245"/>
      <c r="AR54" s="245"/>
      <c r="AS54" s="245"/>
      <c r="AT54" s="245"/>
      <c r="AU54" s="245"/>
      <c r="AV54" s="245"/>
      <c r="AW54" s="245"/>
    </row>
    <row r="55" customFormat="false" ht="14.1" hidden="false" customHeight="true" outlineLevel="0" collapsed="false">
      <c r="A55" s="159" t="n">
        <v>26</v>
      </c>
      <c r="B55" s="450" t="s">
        <v>682</v>
      </c>
      <c r="C55" s="450"/>
      <c r="D55" s="187" t="n">
        <v>2514</v>
      </c>
      <c r="E55" s="187" t="n">
        <v>2277</v>
      </c>
      <c r="F55" s="187" t="n">
        <v>237</v>
      </c>
      <c r="G55" s="137" t="n">
        <v>262</v>
      </c>
      <c r="H55" s="187" t="n">
        <v>125</v>
      </c>
      <c r="I55" s="187" t="n">
        <v>137</v>
      </c>
      <c r="J55" s="187" t="n">
        <v>313</v>
      </c>
      <c r="K55" s="187" t="n">
        <v>158</v>
      </c>
      <c r="L55" s="187" t="n">
        <v>86</v>
      </c>
      <c r="M55" s="187" t="n">
        <v>69</v>
      </c>
      <c r="N55" s="187" t="n">
        <v>105</v>
      </c>
      <c r="O55" s="187" t="n">
        <v>37</v>
      </c>
      <c r="P55" s="187" t="n">
        <v>24</v>
      </c>
      <c r="Q55" s="187" t="n">
        <v>34</v>
      </c>
      <c r="R55" s="187" t="n">
        <v>164</v>
      </c>
      <c r="S55" s="190" t="n">
        <v>44</v>
      </c>
      <c r="T55" s="159" t="n">
        <v>26</v>
      </c>
      <c r="U55" s="159" t="n">
        <v>26</v>
      </c>
      <c r="V55" s="450" t="s">
        <v>682</v>
      </c>
      <c r="W55" s="450"/>
      <c r="X55" s="187" t="n">
        <v>349</v>
      </c>
      <c r="Y55" s="187" t="n">
        <v>58</v>
      </c>
      <c r="Z55" s="187" t="n">
        <v>240</v>
      </c>
      <c r="AA55" s="187" t="n">
        <v>51</v>
      </c>
      <c r="AB55" s="187" t="n">
        <v>687</v>
      </c>
      <c r="AC55" s="187" t="n">
        <v>183</v>
      </c>
      <c r="AD55" s="187" t="n">
        <v>338</v>
      </c>
      <c r="AE55" s="187" t="n">
        <v>166</v>
      </c>
      <c r="AF55" s="187" t="n">
        <v>171</v>
      </c>
      <c r="AG55" s="187" t="n">
        <v>96</v>
      </c>
      <c r="AH55" s="187" t="n">
        <v>75</v>
      </c>
      <c r="AI55" s="187" t="n">
        <v>53</v>
      </c>
      <c r="AJ55" s="187" t="n">
        <v>68</v>
      </c>
      <c r="AK55" s="187" t="n">
        <v>51</v>
      </c>
      <c r="AL55" s="187" t="n">
        <v>115</v>
      </c>
      <c r="AM55" s="190" t="n">
        <v>37</v>
      </c>
      <c r="AN55" s="159" t="n">
        <v>26</v>
      </c>
      <c r="AP55" s="245"/>
      <c r="AQ55" s="245"/>
      <c r="AR55" s="245"/>
      <c r="AS55" s="245"/>
      <c r="AT55" s="245"/>
      <c r="AU55" s="245"/>
      <c r="AV55" s="245"/>
      <c r="AW55" s="245"/>
    </row>
    <row r="56" customFormat="false" ht="14.1" hidden="false" customHeight="true" outlineLevel="0" collapsed="false">
      <c r="A56" s="159" t="n">
        <v>27</v>
      </c>
      <c r="B56" s="450" t="s">
        <v>465</v>
      </c>
      <c r="C56" s="450"/>
      <c r="D56" s="187" t="n">
        <v>3476</v>
      </c>
      <c r="E56" s="187" t="n">
        <v>3053</v>
      </c>
      <c r="F56" s="187" t="n">
        <v>423</v>
      </c>
      <c r="G56" s="137" t="n">
        <v>299</v>
      </c>
      <c r="H56" s="187" t="n">
        <v>149</v>
      </c>
      <c r="I56" s="187" t="n">
        <v>150</v>
      </c>
      <c r="J56" s="187" t="n">
        <v>333</v>
      </c>
      <c r="K56" s="187" t="n">
        <v>145</v>
      </c>
      <c r="L56" s="187" t="n">
        <v>109</v>
      </c>
      <c r="M56" s="187" t="n">
        <v>79</v>
      </c>
      <c r="N56" s="187" t="n">
        <v>77</v>
      </c>
      <c r="O56" s="187" t="n">
        <v>60</v>
      </c>
      <c r="P56" s="187" t="n">
        <v>37</v>
      </c>
      <c r="Q56" s="187" t="n">
        <v>51</v>
      </c>
      <c r="R56" s="187" t="n">
        <v>236</v>
      </c>
      <c r="S56" s="190" t="n">
        <v>50</v>
      </c>
      <c r="T56" s="159" t="n">
        <v>27</v>
      </c>
      <c r="U56" s="159" t="n">
        <v>27</v>
      </c>
      <c r="V56" s="450" t="s">
        <v>465</v>
      </c>
      <c r="W56" s="450"/>
      <c r="X56" s="187" t="n">
        <v>399</v>
      </c>
      <c r="Y56" s="187" t="n">
        <v>61</v>
      </c>
      <c r="Z56" s="187" t="n">
        <v>253</v>
      </c>
      <c r="AA56" s="187" t="n">
        <v>85</v>
      </c>
      <c r="AB56" s="187" t="n">
        <v>1168</v>
      </c>
      <c r="AC56" s="187" t="n">
        <v>380</v>
      </c>
      <c r="AD56" s="187" t="n">
        <v>602</v>
      </c>
      <c r="AE56" s="187" t="n">
        <v>186</v>
      </c>
      <c r="AF56" s="187" t="n">
        <v>180</v>
      </c>
      <c r="AG56" s="187" t="n">
        <v>99</v>
      </c>
      <c r="AH56" s="187" t="n">
        <v>81</v>
      </c>
      <c r="AI56" s="187" t="n">
        <v>30</v>
      </c>
      <c r="AJ56" s="187" t="n">
        <v>205</v>
      </c>
      <c r="AK56" s="187" t="n">
        <v>63</v>
      </c>
      <c r="AL56" s="187" t="n">
        <v>243</v>
      </c>
      <c r="AM56" s="190" t="n">
        <v>45</v>
      </c>
      <c r="AN56" s="159" t="n">
        <v>27</v>
      </c>
      <c r="AP56" s="245"/>
      <c r="AQ56" s="245"/>
      <c r="AR56" s="245"/>
      <c r="AS56" s="245"/>
      <c r="AT56" s="245"/>
      <c r="AU56" s="245"/>
      <c r="AV56" s="245"/>
      <c r="AW56" s="245"/>
    </row>
    <row r="57" customFormat="false" ht="14.25" hidden="false" customHeight="true" outlineLevel="0" collapsed="false">
      <c r="A57" s="159"/>
      <c r="B57" s="115"/>
      <c r="C57" s="126"/>
      <c r="D57" s="187"/>
      <c r="E57" s="187"/>
      <c r="F57" s="187" t="n">
        <v>0</v>
      </c>
      <c r="G57" s="13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90"/>
      <c r="T57" s="159"/>
      <c r="U57" s="159"/>
      <c r="V57" s="115"/>
      <c r="W57" s="126"/>
      <c r="X57" s="187"/>
      <c r="Y57" s="187"/>
      <c r="Z57" s="212"/>
      <c r="AA57" s="212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90"/>
      <c r="AN57" s="159"/>
      <c r="AP57" s="245"/>
      <c r="AQ57" s="245"/>
      <c r="AR57" s="245"/>
      <c r="AS57" s="245"/>
      <c r="AT57" s="245"/>
      <c r="AU57" s="245"/>
      <c r="AV57" s="245"/>
      <c r="AW57" s="245"/>
    </row>
    <row r="58" customFormat="false" ht="15.95" hidden="false" customHeight="true" outlineLevel="0" collapsed="false">
      <c r="A58" s="159" t="n">
        <v>28</v>
      </c>
      <c r="B58" s="450" t="s">
        <v>466</v>
      </c>
      <c r="C58" s="450"/>
      <c r="D58" s="187" t="n">
        <v>4692</v>
      </c>
      <c r="E58" s="187" t="n">
        <v>4246</v>
      </c>
      <c r="F58" s="187" t="n">
        <v>446</v>
      </c>
      <c r="G58" s="137" t="n">
        <v>312</v>
      </c>
      <c r="H58" s="187" t="n">
        <v>97</v>
      </c>
      <c r="I58" s="187" t="n">
        <v>215</v>
      </c>
      <c r="J58" s="187" t="n">
        <v>389</v>
      </c>
      <c r="K58" s="187" t="n">
        <v>177</v>
      </c>
      <c r="L58" s="187" t="n">
        <v>118</v>
      </c>
      <c r="M58" s="187" t="n">
        <v>94</v>
      </c>
      <c r="N58" s="187" t="n">
        <v>120</v>
      </c>
      <c r="O58" s="187" t="n">
        <v>87</v>
      </c>
      <c r="P58" s="187" t="n">
        <v>22</v>
      </c>
      <c r="Q58" s="187" t="n">
        <v>40</v>
      </c>
      <c r="R58" s="187" t="n">
        <v>130</v>
      </c>
      <c r="S58" s="190" t="n">
        <v>72</v>
      </c>
      <c r="T58" s="159" t="n">
        <v>28</v>
      </c>
      <c r="U58" s="159" t="n">
        <v>28</v>
      </c>
      <c r="V58" s="450" t="s">
        <v>466</v>
      </c>
      <c r="W58" s="450"/>
      <c r="X58" s="187" t="n">
        <v>553</v>
      </c>
      <c r="Y58" s="187" t="n">
        <v>102</v>
      </c>
      <c r="Z58" s="187" t="n">
        <v>336</v>
      </c>
      <c r="AA58" s="187" t="n">
        <v>115</v>
      </c>
      <c r="AB58" s="187" t="n">
        <v>2241</v>
      </c>
      <c r="AC58" s="187" t="n">
        <v>1624</v>
      </c>
      <c r="AD58" s="187" t="n">
        <v>393</v>
      </c>
      <c r="AE58" s="187" t="n">
        <v>224</v>
      </c>
      <c r="AF58" s="187" t="n">
        <v>231</v>
      </c>
      <c r="AG58" s="187" t="n">
        <v>143</v>
      </c>
      <c r="AH58" s="187" t="n">
        <v>88</v>
      </c>
      <c r="AI58" s="187" t="n">
        <v>70</v>
      </c>
      <c r="AJ58" s="187" t="n">
        <v>88</v>
      </c>
      <c r="AK58" s="187" t="n">
        <v>137</v>
      </c>
      <c r="AL58" s="187" t="n">
        <v>138</v>
      </c>
      <c r="AM58" s="190" t="n">
        <v>62</v>
      </c>
      <c r="AN58" s="159" t="n">
        <v>28</v>
      </c>
      <c r="AP58" s="245"/>
      <c r="AQ58" s="245"/>
      <c r="AR58" s="245"/>
      <c r="AS58" s="245"/>
      <c r="AT58" s="245"/>
      <c r="AU58" s="245"/>
      <c r="AV58" s="245"/>
      <c r="AW58" s="245"/>
    </row>
    <row r="59" customFormat="false" ht="14.1" hidden="false" customHeight="true" outlineLevel="0" collapsed="false">
      <c r="A59" s="159" t="n">
        <v>29</v>
      </c>
      <c r="B59" s="450" t="s">
        <v>681</v>
      </c>
      <c r="C59" s="450"/>
      <c r="D59" s="187" t="n">
        <v>2723</v>
      </c>
      <c r="E59" s="187" t="n">
        <v>2339</v>
      </c>
      <c r="F59" s="187" t="n">
        <v>384</v>
      </c>
      <c r="G59" s="137" t="n">
        <v>259</v>
      </c>
      <c r="H59" s="187" t="n">
        <v>82</v>
      </c>
      <c r="I59" s="187" t="n">
        <v>177</v>
      </c>
      <c r="J59" s="187" t="n">
        <v>318</v>
      </c>
      <c r="K59" s="187" t="n">
        <v>147</v>
      </c>
      <c r="L59" s="187" t="n">
        <v>101</v>
      </c>
      <c r="M59" s="187" t="n">
        <v>70</v>
      </c>
      <c r="N59" s="187" t="n">
        <v>93</v>
      </c>
      <c r="O59" s="187" t="n">
        <v>71</v>
      </c>
      <c r="P59" s="187" t="n">
        <v>18</v>
      </c>
      <c r="Q59" s="187" t="n">
        <v>25</v>
      </c>
      <c r="R59" s="187" t="n">
        <v>108</v>
      </c>
      <c r="S59" s="190" t="n">
        <v>67</v>
      </c>
      <c r="T59" s="159" t="n">
        <v>29</v>
      </c>
      <c r="U59" s="159" t="n">
        <v>29</v>
      </c>
      <c r="V59" s="450" t="s">
        <v>681</v>
      </c>
      <c r="W59" s="450"/>
      <c r="X59" s="187" t="n">
        <v>459</v>
      </c>
      <c r="Y59" s="187" t="n">
        <v>81</v>
      </c>
      <c r="Z59" s="187" t="n">
        <v>286</v>
      </c>
      <c r="AA59" s="187" t="n">
        <v>92</v>
      </c>
      <c r="AB59" s="187" t="n">
        <v>700</v>
      </c>
      <c r="AC59" s="187" t="n">
        <v>198</v>
      </c>
      <c r="AD59" s="187" t="n">
        <v>332</v>
      </c>
      <c r="AE59" s="187" t="n">
        <v>170</v>
      </c>
      <c r="AF59" s="187" t="n">
        <v>180</v>
      </c>
      <c r="AG59" s="187" t="n">
        <v>104</v>
      </c>
      <c r="AH59" s="187" t="n">
        <v>76</v>
      </c>
      <c r="AI59" s="187" t="n">
        <v>54</v>
      </c>
      <c r="AJ59" s="187" t="n">
        <v>75</v>
      </c>
      <c r="AK59" s="187" t="n">
        <v>115</v>
      </c>
      <c r="AL59" s="187" t="n">
        <v>125</v>
      </c>
      <c r="AM59" s="190" t="n">
        <v>56</v>
      </c>
      <c r="AN59" s="159" t="n">
        <v>29</v>
      </c>
      <c r="AP59" s="245"/>
      <c r="AQ59" s="245"/>
      <c r="AR59" s="245"/>
      <c r="AS59" s="245"/>
      <c r="AT59" s="245"/>
      <c r="AU59" s="245"/>
      <c r="AV59" s="245"/>
      <c r="AW59" s="245"/>
    </row>
    <row r="60" customFormat="false" ht="14.1" hidden="false" customHeight="true" outlineLevel="0" collapsed="false">
      <c r="A60" s="159" t="n">
        <v>30</v>
      </c>
      <c r="B60" s="450" t="s">
        <v>682</v>
      </c>
      <c r="C60" s="450"/>
      <c r="D60" s="187" t="n">
        <v>695</v>
      </c>
      <c r="E60" s="187" t="n">
        <v>663</v>
      </c>
      <c r="F60" s="187" t="n">
        <v>32</v>
      </c>
      <c r="G60" s="137" t="n">
        <v>39</v>
      </c>
      <c r="H60" s="187" t="n">
        <v>15</v>
      </c>
      <c r="I60" s="187" t="n">
        <v>24</v>
      </c>
      <c r="J60" s="187" t="n">
        <v>57</v>
      </c>
      <c r="K60" s="187" t="n">
        <v>22</v>
      </c>
      <c r="L60" s="187" t="n">
        <v>11</v>
      </c>
      <c r="M60" s="187" t="n">
        <v>24</v>
      </c>
      <c r="N60" s="187" t="n">
        <v>11</v>
      </c>
      <c r="O60" s="187" t="n">
        <v>8</v>
      </c>
      <c r="P60" s="187" t="n">
        <v>2</v>
      </c>
      <c r="Q60" s="187" t="n">
        <v>13</v>
      </c>
      <c r="R60" s="187" t="n">
        <v>12</v>
      </c>
      <c r="S60" s="190" t="n">
        <v>3</v>
      </c>
      <c r="T60" s="159" t="n">
        <v>30</v>
      </c>
      <c r="U60" s="159" t="n">
        <v>30</v>
      </c>
      <c r="V60" s="450" t="s">
        <v>682</v>
      </c>
      <c r="W60" s="450"/>
      <c r="X60" s="187" t="n">
        <v>60</v>
      </c>
      <c r="Y60" s="187" t="n">
        <v>9</v>
      </c>
      <c r="Z60" s="187" t="n">
        <v>36</v>
      </c>
      <c r="AA60" s="187" t="n">
        <v>15</v>
      </c>
      <c r="AB60" s="187" t="n">
        <v>425</v>
      </c>
      <c r="AC60" s="187" t="n">
        <v>346</v>
      </c>
      <c r="AD60" s="187" t="n">
        <v>37</v>
      </c>
      <c r="AE60" s="187" t="n">
        <v>42</v>
      </c>
      <c r="AF60" s="187" t="n">
        <v>27</v>
      </c>
      <c r="AG60" s="187" t="n">
        <v>15</v>
      </c>
      <c r="AH60" s="187" t="n">
        <v>12</v>
      </c>
      <c r="AI60" s="187" t="n">
        <v>6</v>
      </c>
      <c r="AJ60" s="187" t="n">
        <v>7</v>
      </c>
      <c r="AK60" s="187" t="n">
        <v>12</v>
      </c>
      <c r="AL60" s="187" t="n">
        <v>11</v>
      </c>
      <c r="AM60" s="190" t="n">
        <v>2</v>
      </c>
      <c r="AN60" s="159" t="n">
        <v>30</v>
      </c>
      <c r="AP60" s="245"/>
      <c r="AQ60" s="245"/>
      <c r="AR60" s="245"/>
      <c r="AS60" s="245"/>
      <c r="AT60" s="245"/>
      <c r="AU60" s="245"/>
      <c r="AV60" s="245"/>
      <c r="AW60" s="245"/>
    </row>
    <row r="61" customFormat="false" ht="14.1" hidden="false" customHeight="true" outlineLevel="0" collapsed="false">
      <c r="A61" s="159" t="n">
        <v>31</v>
      </c>
      <c r="B61" s="450" t="s">
        <v>465</v>
      </c>
      <c r="C61" s="450"/>
      <c r="D61" s="187" t="n">
        <v>637</v>
      </c>
      <c r="E61" s="187" t="n">
        <v>622</v>
      </c>
      <c r="F61" s="187" t="n">
        <v>15</v>
      </c>
      <c r="G61" s="137" t="n">
        <v>7</v>
      </c>
      <c r="H61" s="187" t="n">
        <v>0</v>
      </c>
      <c r="I61" s="187" t="n">
        <v>7</v>
      </c>
      <c r="J61" s="187" t="n">
        <v>7</v>
      </c>
      <c r="K61" s="187" t="n">
        <v>4</v>
      </c>
      <c r="L61" s="187" t="n">
        <v>3</v>
      </c>
      <c r="M61" s="187" t="n">
        <v>0</v>
      </c>
      <c r="N61" s="187" t="n">
        <v>8</v>
      </c>
      <c r="O61" s="187" t="n">
        <v>4</v>
      </c>
      <c r="P61" s="187" t="n">
        <v>1</v>
      </c>
      <c r="Q61" s="187" t="n">
        <v>1</v>
      </c>
      <c r="R61" s="187" t="n">
        <v>5</v>
      </c>
      <c r="S61" s="190" t="n">
        <v>1</v>
      </c>
      <c r="T61" s="159" t="n">
        <v>31</v>
      </c>
      <c r="U61" s="159" t="n">
        <v>31</v>
      </c>
      <c r="V61" s="450" t="s">
        <v>465</v>
      </c>
      <c r="W61" s="450"/>
      <c r="X61" s="187" t="n">
        <v>17</v>
      </c>
      <c r="Y61" s="187" t="n">
        <v>6</v>
      </c>
      <c r="Z61" s="187" t="n">
        <v>7</v>
      </c>
      <c r="AA61" s="187" t="n">
        <v>4</v>
      </c>
      <c r="AB61" s="187" t="n">
        <v>558</v>
      </c>
      <c r="AC61" s="187" t="n">
        <v>540</v>
      </c>
      <c r="AD61" s="187" t="n">
        <v>12</v>
      </c>
      <c r="AE61" s="187" t="n">
        <v>6</v>
      </c>
      <c r="AF61" s="187" t="n">
        <v>12</v>
      </c>
      <c r="AG61" s="187" t="n">
        <v>12</v>
      </c>
      <c r="AH61" s="187" t="n">
        <v>0</v>
      </c>
      <c r="AI61" s="187" t="n">
        <v>5</v>
      </c>
      <c r="AJ61" s="187" t="n">
        <v>3</v>
      </c>
      <c r="AK61" s="187" t="n">
        <v>5</v>
      </c>
      <c r="AL61" s="187" t="n">
        <v>1</v>
      </c>
      <c r="AM61" s="190" t="n">
        <v>2</v>
      </c>
      <c r="AN61" s="159" t="n">
        <v>31</v>
      </c>
      <c r="AP61" s="245"/>
      <c r="AQ61" s="245"/>
      <c r="AR61" s="245"/>
      <c r="AS61" s="245"/>
      <c r="AT61" s="245"/>
      <c r="AU61" s="245"/>
      <c r="AV61" s="245"/>
      <c r="AW61" s="245"/>
    </row>
    <row r="62" customFormat="false" ht="13.5" hidden="false" customHeight="true" outlineLevel="0" collapsed="false">
      <c r="A62" s="159"/>
      <c r="B62" s="451"/>
      <c r="C62" s="451"/>
      <c r="D62" s="187"/>
      <c r="E62" s="187"/>
      <c r="F62" s="187"/>
      <c r="G62" s="13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90"/>
      <c r="T62" s="159"/>
      <c r="U62" s="159"/>
      <c r="V62" s="451"/>
      <c r="W62" s="451"/>
      <c r="X62" s="187"/>
      <c r="Y62" s="187"/>
      <c r="Z62" s="212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90"/>
      <c r="AN62" s="159"/>
      <c r="AP62" s="245"/>
      <c r="AQ62" s="245"/>
      <c r="AR62" s="245"/>
      <c r="AS62" s="245"/>
      <c r="AT62" s="245"/>
      <c r="AU62" s="245"/>
      <c r="AV62" s="245"/>
      <c r="AW62" s="245"/>
    </row>
    <row r="63" customFormat="false" ht="13.5" hidden="false" customHeight="true" outlineLevel="0" collapsed="false">
      <c r="A63" s="159"/>
      <c r="B63" s="453" t="s">
        <v>467</v>
      </c>
      <c r="C63" s="453" t="s">
        <v>346</v>
      </c>
      <c r="D63" s="187"/>
      <c r="E63" s="187"/>
      <c r="F63" s="187"/>
      <c r="G63" s="13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90"/>
      <c r="T63" s="159"/>
      <c r="U63" s="159"/>
      <c r="V63" s="453" t="s">
        <v>467</v>
      </c>
      <c r="W63" s="453" t="s">
        <v>346</v>
      </c>
      <c r="X63" s="187"/>
      <c r="Y63" s="187"/>
      <c r="Z63" s="212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90"/>
      <c r="AN63" s="159"/>
      <c r="AP63" s="245"/>
      <c r="AQ63" s="245"/>
      <c r="AR63" s="245"/>
      <c r="AS63" s="245"/>
      <c r="AT63" s="245"/>
      <c r="AU63" s="245"/>
      <c r="AV63" s="245"/>
      <c r="AW63" s="245"/>
    </row>
    <row r="64" customFormat="false" ht="14.1" hidden="false" customHeight="true" outlineLevel="0" collapsed="false">
      <c r="A64" s="159" t="n">
        <v>32</v>
      </c>
      <c r="B64" s="452" t="s">
        <v>463</v>
      </c>
      <c r="C64" s="193" t="s">
        <v>346</v>
      </c>
      <c r="D64" s="187" t="n">
        <v>203</v>
      </c>
      <c r="E64" s="187" t="n">
        <v>180</v>
      </c>
      <c r="F64" s="187" t="n">
        <v>23</v>
      </c>
      <c r="G64" s="137" t="n">
        <v>25</v>
      </c>
      <c r="H64" s="187" t="n">
        <v>15</v>
      </c>
      <c r="I64" s="187" t="n">
        <v>10</v>
      </c>
      <c r="J64" s="187" t="n">
        <v>31</v>
      </c>
      <c r="K64" s="187" t="n">
        <v>14</v>
      </c>
      <c r="L64" s="187" t="n">
        <v>8</v>
      </c>
      <c r="M64" s="187" t="n">
        <v>9</v>
      </c>
      <c r="N64" s="187" t="n">
        <v>8</v>
      </c>
      <c r="O64" s="187" t="n">
        <v>8</v>
      </c>
      <c r="P64" s="187" t="n">
        <v>1</v>
      </c>
      <c r="Q64" s="187" t="n">
        <v>3</v>
      </c>
      <c r="R64" s="187" t="n">
        <v>22</v>
      </c>
      <c r="S64" s="190" t="n">
        <v>0</v>
      </c>
      <c r="T64" s="159" t="n">
        <v>32</v>
      </c>
      <c r="U64" s="159" t="n">
        <v>32</v>
      </c>
      <c r="V64" s="452" t="s">
        <v>463</v>
      </c>
      <c r="W64" s="193" t="s">
        <v>346</v>
      </c>
      <c r="X64" s="187" t="n">
        <v>17</v>
      </c>
      <c r="Y64" s="187" t="n">
        <v>4</v>
      </c>
      <c r="Z64" s="187" t="n">
        <v>8</v>
      </c>
      <c r="AA64" s="187" t="n">
        <v>5</v>
      </c>
      <c r="AB64" s="187" t="n">
        <v>43</v>
      </c>
      <c r="AC64" s="187" t="n">
        <v>11</v>
      </c>
      <c r="AD64" s="187" t="n">
        <v>28</v>
      </c>
      <c r="AE64" s="187" t="n">
        <v>4</v>
      </c>
      <c r="AF64" s="187" t="n">
        <v>24</v>
      </c>
      <c r="AG64" s="187" t="n">
        <v>14</v>
      </c>
      <c r="AH64" s="187" t="n">
        <v>10</v>
      </c>
      <c r="AI64" s="187" t="n">
        <v>1</v>
      </c>
      <c r="AJ64" s="187" t="n">
        <v>6</v>
      </c>
      <c r="AK64" s="187" t="n">
        <v>4</v>
      </c>
      <c r="AL64" s="187" t="n">
        <v>5</v>
      </c>
      <c r="AM64" s="190" t="n">
        <v>5</v>
      </c>
      <c r="AN64" s="159" t="n">
        <v>32</v>
      </c>
      <c r="AP64" s="245"/>
      <c r="AQ64" s="245"/>
      <c r="AR64" s="245"/>
      <c r="AS64" s="245"/>
      <c r="AT64" s="245"/>
      <c r="AU64" s="245"/>
      <c r="AV64" s="245"/>
      <c r="AW64" s="245"/>
    </row>
    <row r="65" customFormat="false" ht="14.1" hidden="false" customHeight="true" outlineLevel="0" collapsed="false">
      <c r="A65" s="159" t="n">
        <v>33</v>
      </c>
      <c r="B65" s="452" t="s">
        <v>464</v>
      </c>
      <c r="C65" s="193" t="s">
        <v>346</v>
      </c>
      <c r="D65" s="187" t="n">
        <v>304</v>
      </c>
      <c r="E65" s="187" t="n">
        <v>281</v>
      </c>
      <c r="F65" s="187" t="n">
        <v>23</v>
      </c>
      <c r="G65" s="137" t="n">
        <v>40</v>
      </c>
      <c r="H65" s="187" t="n">
        <v>23</v>
      </c>
      <c r="I65" s="187" t="n">
        <v>17</v>
      </c>
      <c r="J65" s="187" t="n">
        <v>43</v>
      </c>
      <c r="K65" s="187" t="n">
        <v>19</v>
      </c>
      <c r="L65" s="187" t="n">
        <v>16</v>
      </c>
      <c r="M65" s="187" t="n">
        <v>8</v>
      </c>
      <c r="N65" s="187" t="n">
        <v>10</v>
      </c>
      <c r="O65" s="187" t="n">
        <v>11</v>
      </c>
      <c r="P65" s="187" t="n">
        <v>5</v>
      </c>
      <c r="Q65" s="187" t="n">
        <v>2</v>
      </c>
      <c r="R65" s="187" t="n">
        <v>15</v>
      </c>
      <c r="S65" s="190" t="n">
        <v>1</v>
      </c>
      <c r="T65" s="159" t="n">
        <v>33</v>
      </c>
      <c r="U65" s="159" t="n">
        <v>33</v>
      </c>
      <c r="V65" s="452" t="s">
        <v>464</v>
      </c>
      <c r="W65" s="193" t="s">
        <v>346</v>
      </c>
      <c r="X65" s="187" t="n">
        <v>37</v>
      </c>
      <c r="Y65" s="187" t="n">
        <v>8</v>
      </c>
      <c r="Z65" s="187" t="n">
        <v>25</v>
      </c>
      <c r="AA65" s="187" t="n">
        <v>4</v>
      </c>
      <c r="AB65" s="187" t="n">
        <v>65</v>
      </c>
      <c r="AC65" s="187" t="n">
        <v>22</v>
      </c>
      <c r="AD65" s="187" t="n">
        <v>37</v>
      </c>
      <c r="AE65" s="187" t="n">
        <v>6</v>
      </c>
      <c r="AF65" s="187" t="n">
        <v>41</v>
      </c>
      <c r="AG65" s="187" t="n">
        <v>17</v>
      </c>
      <c r="AH65" s="187" t="n">
        <v>24</v>
      </c>
      <c r="AI65" s="187" t="n">
        <v>8</v>
      </c>
      <c r="AJ65" s="187" t="n">
        <v>2</v>
      </c>
      <c r="AK65" s="187" t="n">
        <v>5</v>
      </c>
      <c r="AL65" s="187" t="n">
        <v>15</v>
      </c>
      <c r="AM65" s="190" t="n">
        <v>4</v>
      </c>
      <c r="AN65" s="159" t="n">
        <v>33</v>
      </c>
      <c r="AP65" s="245"/>
      <c r="AQ65" s="245"/>
      <c r="AR65" s="245"/>
      <c r="AS65" s="245"/>
      <c r="AT65" s="245"/>
      <c r="AU65" s="245"/>
      <c r="AV65" s="245"/>
      <c r="AW65" s="245"/>
    </row>
    <row r="66" customFormat="false" ht="14.1" hidden="false" customHeight="true" outlineLevel="0" collapsed="false">
      <c r="A66" s="159" t="n">
        <v>34</v>
      </c>
      <c r="B66" s="452" t="s">
        <v>465</v>
      </c>
      <c r="C66" s="193" t="s">
        <v>346</v>
      </c>
      <c r="D66" s="187" t="n">
        <v>269</v>
      </c>
      <c r="E66" s="187" t="n">
        <v>232</v>
      </c>
      <c r="F66" s="187" t="n">
        <v>37</v>
      </c>
      <c r="G66" s="137" t="n">
        <v>31</v>
      </c>
      <c r="H66" s="187" t="n">
        <v>15</v>
      </c>
      <c r="I66" s="187" t="n">
        <v>16</v>
      </c>
      <c r="J66" s="187" t="n">
        <v>36</v>
      </c>
      <c r="K66" s="187" t="n">
        <v>19</v>
      </c>
      <c r="L66" s="187" t="n">
        <v>10</v>
      </c>
      <c r="M66" s="187" t="n">
        <v>7</v>
      </c>
      <c r="N66" s="187" t="n">
        <v>6</v>
      </c>
      <c r="O66" s="187" t="n">
        <v>11</v>
      </c>
      <c r="P66" s="187" t="n">
        <v>2</v>
      </c>
      <c r="Q66" s="187" t="n">
        <v>5</v>
      </c>
      <c r="R66" s="187" t="n">
        <v>14</v>
      </c>
      <c r="S66" s="190" t="n">
        <v>3</v>
      </c>
      <c r="T66" s="159" t="n">
        <v>34</v>
      </c>
      <c r="U66" s="159" t="n">
        <v>34</v>
      </c>
      <c r="V66" s="452" t="s">
        <v>465</v>
      </c>
      <c r="W66" s="193" t="s">
        <v>346</v>
      </c>
      <c r="X66" s="187" t="n">
        <v>20</v>
      </c>
      <c r="Y66" s="187" t="n">
        <v>5</v>
      </c>
      <c r="Z66" s="187" t="n">
        <v>13</v>
      </c>
      <c r="AA66" s="187" t="n">
        <v>2</v>
      </c>
      <c r="AB66" s="187" t="n">
        <v>77</v>
      </c>
      <c r="AC66" s="187" t="n">
        <v>30</v>
      </c>
      <c r="AD66" s="187" t="n">
        <v>39</v>
      </c>
      <c r="AE66" s="187" t="n">
        <v>8</v>
      </c>
      <c r="AF66" s="187" t="n">
        <v>28</v>
      </c>
      <c r="AG66" s="187" t="n">
        <v>15</v>
      </c>
      <c r="AH66" s="187" t="n">
        <v>13</v>
      </c>
      <c r="AI66" s="187" t="n">
        <v>1</v>
      </c>
      <c r="AJ66" s="187" t="n">
        <v>8</v>
      </c>
      <c r="AK66" s="187" t="n">
        <v>9</v>
      </c>
      <c r="AL66" s="187" t="n">
        <v>12</v>
      </c>
      <c r="AM66" s="190" t="n">
        <v>6</v>
      </c>
      <c r="AN66" s="159" t="n">
        <v>34</v>
      </c>
      <c r="AP66" s="245"/>
      <c r="AQ66" s="245"/>
      <c r="AR66" s="245"/>
      <c r="AS66" s="245"/>
      <c r="AT66" s="245"/>
      <c r="AU66" s="245"/>
      <c r="AV66" s="245"/>
      <c r="AW66" s="245"/>
    </row>
    <row r="67" customFormat="false" ht="15.95" hidden="false" customHeight="true" outlineLevel="0" collapsed="false">
      <c r="A67" s="159"/>
      <c r="B67" s="452"/>
      <c r="C67" s="159"/>
      <c r="D67" s="187"/>
      <c r="E67" s="187"/>
      <c r="F67" s="187"/>
      <c r="G67" s="459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389"/>
      <c r="U67" s="396"/>
      <c r="V67" s="452"/>
      <c r="W67" s="581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  <c r="AM67" s="212"/>
      <c r="AN67" s="39"/>
    </row>
    <row r="68" customFormat="false" ht="15.95" hidden="false" customHeight="true" outlineLevel="0" collapsed="false">
      <c r="A68" s="159"/>
      <c r="B68" s="452"/>
      <c r="C68" s="159"/>
      <c r="D68" s="187"/>
      <c r="E68" s="187"/>
      <c r="F68" s="187"/>
      <c r="G68" s="459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389"/>
      <c r="U68" s="396"/>
      <c r="V68" s="452"/>
      <c r="W68" s="581"/>
      <c r="X68" s="212"/>
      <c r="Y68" s="212"/>
      <c r="Z68" s="212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  <c r="AK68" s="212"/>
      <c r="AL68" s="212"/>
      <c r="AM68" s="212"/>
      <c r="AN68" s="39"/>
    </row>
    <row r="69" customFormat="false" ht="15.95" hidden="false" customHeight="true" outlineLevel="0" collapsed="false">
      <c r="A69" s="159"/>
      <c r="B69" s="452"/>
      <c r="C69" s="159"/>
      <c r="D69" s="187"/>
      <c r="E69" s="187"/>
      <c r="F69" s="187"/>
      <c r="G69" s="459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389"/>
      <c r="U69" s="396"/>
      <c r="V69" s="452"/>
      <c r="W69" s="581"/>
      <c r="X69" s="212"/>
      <c r="Y69" s="212"/>
      <c r="Z69" s="212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  <c r="AK69" s="212"/>
      <c r="AL69" s="212"/>
      <c r="AM69" s="212"/>
      <c r="AN69" s="39"/>
    </row>
    <row r="70" customFormat="false" ht="15.95" hidden="false" customHeight="true" outlineLevel="0" collapsed="false">
      <c r="A70" s="159"/>
      <c r="B70" s="452"/>
      <c r="C70" s="159"/>
      <c r="D70" s="212"/>
      <c r="E70" s="212"/>
      <c r="F70" s="212"/>
      <c r="G70" s="459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389"/>
      <c r="U70" s="396"/>
      <c r="V70" s="452"/>
      <c r="W70" s="581"/>
      <c r="X70" s="212"/>
      <c r="Y70" s="212"/>
      <c r="Z70" s="212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39"/>
    </row>
    <row r="71" customFormat="false" ht="12" hidden="false" customHeight="true" outlineLevel="0" collapsed="false">
      <c r="A71" s="115"/>
      <c r="B71" s="115"/>
      <c r="C71" s="115"/>
      <c r="D71" s="222"/>
      <c r="E71" s="222"/>
      <c r="F71" s="222"/>
      <c r="G71" s="222"/>
      <c r="H71" s="222"/>
      <c r="I71" s="475"/>
      <c r="J71" s="475"/>
      <c r="K71" s="475"/>
      <c r="L71" s="475"/>
      <c r="M71" s="475"/>
      <c r="N71" s="475"/>
      <c r="O71" s="475"/>
      <c r="P71" s="222"/>
      <c r="Q71" s="222"/>
      <c r="R71" s="475"/>
      <c r="S71" s="475"/>
      <c r="T71" s="152"/>
      <c r="V71" s="115"/>
      <c r="W71" s="115"/>
      <c r="X71" s="582"/>
      <c r="Y71" s="582"/>
      <c r="Z71" s="582"/>
      <c r="AA71" s="582"/>
      <c r="AB71" s="582"/>
      <c r="AC71" s="582"/>
      <c r="AD71" s="582"/>
      <c r="AE71" s="582"/>
      <c r="AF71" s="582"/>
      <c r="AG71" s="582"/>
      <c r="AH71" s="582"/>
      <c r="AI71" s="582"/>
      <c r="AJ71" s="582"/>
      <c r="AK71" s="582"/>
      <c r="AL71" s="582"/>
      <c r="AM71" s="582"/>
      <c r="AN71" s="152"/>
    </row>
    <row r="72" customFormat="false" ht="12" hidden="false" customHeight="true" outlineLevel="0" collapsed="false">
      <c r="A72" s="53" t="s">
        <v>106</v>
      </c>
      <c r="B72" s="115"/>
      <c r="C72" s="115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53" t="s">
        <v>106</v>
      </c>
      <c r="V72" s="115"/>
      <c r="W72" s="115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</row>
    <row r="73" customFormat="false" ht="12" hidden="false" customHeight="true" outlineLevel="0" collapsed="false">
      <c r="A73" s="53" t="s">
        <v>473</v>
      </c>
      <c r="B73" s="115"/>
      <c r="C73" s="115"/>
      <c r="D73" s="152" t="s">
        <v>685</v>
      </c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53" t="s">
        <v>473</v>
      </c>
      <c r="V73" s="115"/>
      <c r="W73" s="115"/>
      <c r="X73" s="152" t="s">
        <v>685</v>
      </c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</row>
    <row r="74" customFormat="false" ht="12" hidden="false" customHeight="true" outlineLevel="0" collapsed="false">
      <c r="A74" s="53" t="s">
        <v>475</v>
      </c>
      <c r="B74" s="115"/>
      <c r="C74" s="115"/>
      <c r="D74" s="152" t="s">
        <v>686</v>
      </c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53" t="s">
        <v>475</v>
      </c>
      <c r="V74" s="115"/>
      <c r="W74" s="115"/>
      <c r="X74" s="152" t="s">
        <v>686</v>
      </c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</row>
    <row r="75" customFormat="false" ht="12" hidden="false" customHeight="true" outlineLevel="0" collapsed="false">
      <c r="A75" s="53" t="s">
        <v>477</v>
      </c>
      <c r="B75" s="115"/>
      <c r="C75" s="115"/>
      <c r="D75" s="53"/>
      <c r="E75" s="115"/>
      <c r="F75" s="115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53" t="s">
        <v>477</v>
      </c>
      <c r="V75" s="115"/>
      <c r="W75" s="115"/>
      <c r="X75" s="53"/>
      <c r="Y75" s="115"/>
      <c r="Z75" s="115"/>
      <c r="AA75" s="115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</row>
    <row r="76" customFormat="false" ht="12" hidden="false" customHeight="true" outlineLevel="0" collapsed="false">
      <c r="A76" s="3" t="s">
        <v>687</v>
      </c>
      <c r="B76" s="115"/>
      <c r="C76" s="115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3" t="s">
        <v>687</v>
      </c>
      <c r="V76" s="115"/>
      <c r="W76" s="115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</row>
    <row r="77" customFormat="false" ht="12" hidden="false" customHeight="true" outlineLevel="0" collapsed="false">
      <c r="B77" s="115"/>
      <c r="C77" s="115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V77" s="115"/>
      <c r="W77" s="115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</row>
    <row r="78" s="225" customFormat="true" ht="15" hidden="false" customHeight="true" outlineLevel="0" collapsed="false">
      <c r="A78" s="358" t="n">
        <v>72</v>
      </c>
      <c r="B78" s="240"/>
      <c r="C78" s="240"/>
      <c r="D78" s="155"/>
      <c r="E78" s="155"/>
      <c r="G78" s="154"/>
      <c r="H78" s="154"/>
      <c r="I78" s="154" t="s">
        <v>75</v>
      </c>
      <c r="J78" s="155" t="s">
        <v>75</v>
      </c>
      <c r="K78" s="155"/>
      <c r="L78" s="155"/>
      <c r="M78" s="155"/>
      <c r="N78" s="155"/>
      <c r="O78" s="155"/>
      <c r="P78" s="155"/>
      <c r="Q78" s="155"/>
      <c r="R78" s="155"/>
      <c r="S78" s="155"/>
      <c r="T78" s="154" t="n">
        <v>73</v>
      </c>
      <c r="U78" s="358" t="n">
        <v>74</v>
      </c>
      <c r="V78" s="240"/>
      <c r="W78" s="240"/>
      <c r="X78" s="155"/>
      <c r="Y78" s="155"/>
      <c r="AA78" s="154"/>
      <c r="AB78" s="154"/>
      <c r="AC78" s="154" t="s">
        <v>75</v>
      </c>
      <c r="AD78" s="155" t="s">
        <v>75</v>
      </c>
      <c r="AE78" s="155"/>
      <c r="AF78" s="155"/>
      <c r="AG78" s="155"/>
      <c r="AH78" s="155"/>
      <c r="AI78" s="155"/>
      <c r="AJ78" s="155"/>
      <c r="AK78" s="155"/>
      <c r="AL78" s="155"/>
      <c r="AM78" s="155"/>
      <c r="AN78" s="154" t="n">
        <v>75</v>
      </c>
      <c r="AO78" s="240"/>
      <c r="AP78" s="240"/>
      <c r="AQ78" s="240"/>
      <c r="AR78" s="240"/>
      <c r="AS78" s="240"/>
      <c r="AT78" s="240"/>
      <c r="AU78" s="240"/>
      <c r="AV78" s="240"/>
      <c r="AW78" s="240"/>
      <c r="AX78" s="240"/>
      <c r="AY78" s="240"/>
    </row>
    <row r="79" s="115" customFormat="true" ht="12.75" hidden="false" customHeight="false" outlineLevel="0" collapsed="false"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  <c r="Q79" s="362"/>
      <c r="R79" s="362"/>
      <c r="S79" s="362"/>
      <c r="X79" s="362"/>
      <c r="Y79" s="362"/>
      <c r="Z79" s="362"/>
      <c r="AA79" s="362"/>
      <c r="AB79" s="362"/>
      <c r="AC79" s="362"/>
      <c r="AD79" s="362"/>
      <c r="AE79" s="362"/>
      <c r="AF79" s="362"/>
      <c r="AG79" s="362"/>
      <c r="AH79" s="362"/>
      <c r="AI79" s="362"/>
      <c r="AJ79" s="362"/>
      <c r="AK79" s="362"/>
      <c r="AL79" s="362"/>
      <c r="AM79" s="362"/>
    </row>
    <row r="80" s="244" customFormat="true" ht="12.75" hidden="false" customHeight="false" outlineLevel="0" collapsed="false"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2"/>
      <c r="O80" s="362"/>
      <c r="P80" s="362"/>
      <c r="Q80" s="362"/>
      <c r="R80" s="362"/>
      <c r="S80" s="362"/>
      <c r="X80" s="362"/>
      <c r="Y80" s="362"/>
      <c r="Z80" s="362"/>
      <c r="AA80" s="362"/>
      <c r="AB80" s="362"/>
      <c r="AC80" s="362"/>
      <c r="AD80" s="362"/>
      <c r="AE80" s="362"/>
      <c r="AF80" s="362"/>
      <c r="AG80" s="362"/>
      <c r="AH80" s="362"/>
      <c r="AI80" s="362"/>
      <c r="AJ80" s="362"/>
      <c r="AK80" s="362"/>
      <c r="AL80" s="362"/>
      <c r="AM80" s="362"/>
    </row>
    <row r="81" s="244" customFormat="true" ht="12.75" hidden="false" customHeight="false" outlineLevel="0" collapsed="false"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2"/>
      <c r="P81" s="362"/>
      <c r="Q81" s="362"/>
      <c r="R81" s="362"/>
      <c r="S81" s="362"/>
      <c r="X81" s="362"/>
      <c r="Y81" s="362"/>
      <c r="Z81" s="362"/>
      <c r="AA81" s="362"/>
      <c r="AB81" s="362"/>
      <c r="AC81" s="362"/>
      <c r="AD81" s="362"/>
      <c r="AE81" s="362"/>
      <c r="AF81" s="362"/>
      <c r="AG81" s="362"/>
      <c r="AH81" s="362"/>
      <c r="AI81" s="362"/>
      <c r="AJ81" s="362"/>
      <c r="AK81" s="362"/>
      <c r="AL81" s="362"/>
      <c r="AM81" s="362"/>
    </row>
    <row r="82" s="244" customFormat="true" ht="12.75" hidden="false" customHeight="false" outlineLevel="0" collapsed="false">
      <c r="D82" s="362"/>
      <c r="E82" s="362"/>
      <c r="F82" s="362"/>
      <c r="G82" s="362"/>
      <c r="H82" s="362"/>
      <c r="I82" s="362"/>
      <c r="J82" s="362"/>
      <c r="K82" s="362"/>
      <c r="L82" s="362"/>
      <c r="M82" s="362"/>
      <c r="N82" s="362"/>
      <c r="O82" s="362"/>
      <c r="P82" s="362"/>
      <c r="Q82" s="362"/>
      <c r="R82" s="362"/>
      <c r="S82" s="362"/>
      <c r="X82" s="362"/>
      <c r="Y82" s="362"/>
      <c r="Z82" s="362"/>
      <c r="AA82" s="362"/>
      <c r="AB82" s="362"/>
      <c r="AC82" s="362"/>
      <c r="AD82" s="362"/>
      <c r="AE82" s="362"/>
      <c r="AF82" s="362"/>
      <c r="AG82" s="362"/>
      <c r="AH82" s="362"/>
      <c r="AI82" s="362"/>
      <c r="AJ82" s="362"/>
      <c r="AK82" s="362"/>
      <c r="AL82" s="362"/>
      <c r="AM82" s="362"/>
    </row>
    <row r="83" s="244" customFormat="true" ht="12.75" hidden="false" customHeight="false" outlineLevel="0" collapsed="false">
      <c r="A83" s="583"/>
      <c r="B83" s="583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2"/>
      <c r="O83" s="362"/>
      <c r="P83" s="362"/>
      <c r="Q83" s="362"/>
      <c r="R83" s="362"/>
      <c r="S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</row>
    <row r="84" s="244" customFormat="true" ht="12.75" hidden="false" customHeight="false" outlineLevel="0" collapsed="false">
      <c r="D84" s="362"/>
      <c r="E84" s="362"/>
      <c r="F84" s="362"/>
      <c r="G84" s="362"/>
      <c r="H84" s="362"/>
      <c r="I84" s="362"/>
      <c r="J84" s="362"/>
      <c r="K84" s="362"/>
      <c r="L84" s="362"/>
      <c r="M84" s="362"/>
      <c r="N84" s="362"/>
      <c r="O84" s="362"/>
      <c r="P84" s="362"/>
      <c r="Q84" s="362"/>
      <c r="R84" s="362"/>
      <c r="S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</row>
    <row r="85" s="244" customFormat="true" ht="12.75" hidden="false" customHeight="false" outlineLevel="0" collapsed="false"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X85" s="362"/>
      <c r="Y85" s="362"/>
      <c r="Z85" s="362"/>
      <c r="AA85" s="362"/>
      <c r="AB85" s="362"/>
      <c r="AC85" s="362"/>
      <c r="AD85" s="362"/>
      <c r="AE85" s="362"/>
      <c r="AF85" s="362"/>
      <c r="AG85" s="362"/>
      <c r="AH85" s="362"/>
      <c r="AI85" s="362"/>
      <c r="AJ85" s="362"/>
      <c r="AK85" s="362"/>
      <c r="AL85" s="362"/>
      <c r="AM85" s="362"/>
    </row>
    <row r="86" s="244" customFormat="true" ht="12.75" hidden="false" customHeight="false" outlineLevel="0" collapsed="false">
      <c r="A86" s="583"/>
      <c r="B86" s="583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2"/>
      <c r="O86" s="362"/>
      <c r="P86" s="362"/>
      <c r="Q86" s="362"/>
      <c r="R86" s="362"/>
      <c r="S86" s="362"/>
      <c r="X86" s="362"/>
      <c r="Y86" s="362"/>
      <c r="Z86" s="362"/>
      <c r="AA86" s="362"/>
      <c r="AB86" s="362"/>
      <c r="AC86" s="362"/>
      <c r="AD86" s="362"/>
      <c r="AE86" s="362"/>
      <c r="AF86" s="362"/>
      <c r="AG86" s="362"/>
      <c r="AH86" s="362"/>
      <c r="AI86" s="362"/>
      <c r="AJ86" s="362"/>
      <c r="AK86" s="362"/>
      <c r="AL86" s="362"/>
      <c r="AM86" s="362"/>
    </row>
    <row r="87" s="244" customFormat="true" ht="12.75" hidden="false" customHeight="false" outlineLevel="0" collapsed="false">
      <c r="D87" s="362"/>
      <c r="E87" s="362"/>
      <c r="F87" s="362"/>
      <c r="G87" s="362"/>
      <c r="H87" s="362"/>
      <c r="I87" s="362"/>
      <c r="J87" s="362"/>
      <c r="K87" s="362"/>
      <c r="L87" s="362"/>
      <c r="M87" s="362"/>
      <c r="N87" s="362"/>
      <c r="O87" s="362"/>
      <c r="P87" s="362"/>
      <c r="Q87" s="362"/>
      <c r="R87" s="362"/>
      <c r="S87" s="362"/>
      <c r="X87" s="362"/>
      <c r="Y87" s="362"/>
      <c r="Z87" s="362"/>
      <c r="AA87" s="362"/>
      <c r="AB87" s="362"/>
      <c r="AC87" s="362"/>
      <c r="AD87" s="362"/>
      <c r="AE87" s="362"/>
      <c r="AF87" s="362"/>
      <c r="AG87" s="362"/>
      <c r="AH87" s="362"/>
      <c r="AI87" s="362"/>
      <c r="AJ87" s="362"/>
      <c r="AK87" s="362"/>
      <c r="AL87" s="362"/>
      <c r="AM87" s="362"/>
    </row>
    <row r="88" s="244" customFormat="true" ht="12.75" hidden="false" customHeight="false" outlineLevel="0" collapsed="false"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362"/>
      <c r="T88" s="362"/>
      <c r="U88" s="362"/>
      <c r="V88" s="362"/>
      <c r="W88" s="362"/>
      <c r="X88" s="362"/>
      <c r="Y88" s="362"/>
      <c r="Z88" s="362"/>
      <c r="AA88" s="362"/>
      <c r="AB88" s="362"/>
      <c r="AC88" s="362"/>
      <c r="AD88" s="362"/>
      <c r="AE88" s="362"/>
      <c r="AF88" s="362"/>
      <c r="AG88" s="362"/>
      <c r="AH88" s="362"/>
      <c r="AI88" s="362"/>
      <c r="AJ88" s="362"/>
      <c r="AK88" s="362"/>
      <c r="AL88" s="362"/>
      <c r="AM88" s="362"/>
    </row>
    <row r="89" s="244" customFormat="true" ht="12.75" hidden="false" customHeight="false" outlineLevel="0" collapsed="false">
      <c r="T89" s="362"/>
      <c r="U89" s="362"/>
      <c r="V89" s="362"/>
      <c r="W89" s="362"/>
    </row>
    <row r="90" s="244" customFormat="true" ht="12.75" hidden="false" customHeight="false" outlineLevel="0" collapsed="false"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2"/>
      <c r="P90" s="362"/>
      <c r="Q90" s="362"/>
      <c r="R90" s="362"/>
      <c r="S90" s="362"/>
      <c r="T90" s="362"/>
      <c r="U90" s="362"/>
      <c r="V90" s="362"/>
      <c r="W90" s="362"/>
      <c r="X90" s="362"/>
      <c r="Y90" s="362"/>
      <c r="Z90" s="362"/>
      <c r="AA90" s="362"/>
      <c r="AB90" s="362"/>
      <c r="AC90" s="362"/>
      <c r="AD90" s="362"/>
      <c r="AE90" s="362"/>
      <c r="AF90" s="362"/>
      <c r="AG90" s="362"/>
      <c r="AH90" s="362"/>
      <c r="AI90" s="362"/>
      <c r="AJ90" s="362"/>
      <c r="AK90" s="362"/>
      <c r="AL90" s="362"/>
      <c r="AM90" s="362"/>
    </row>
    <row r="91" s="244" customFormat="true" ht="12.75" hidden="false" customHeight="false" outlineLevel="0" collapsed="false">
      <c r="D91" s="584"/>
      <c r="E91" s="584"/>
      <c r="F91" s="584"/>
      <c r="G91" s="584"/>
      <c r="H91" s="584"/>
      <c r="I91" s="584"/>
      <c r="J91" s="584"/>
      <c r="K91" s="584"/>
      <c r="L91" s="584"/>
      <c r="M91" s="584"/>
      <c r="N91" s="584"/>
      <c r="O91" s="584"/>
      <c r="P91" s="584"/>
      <c r="Q91" s="584"/>
      <c r="R91" s="584"/>
      <c r="S91" s="584"/>
      <c r="T91" s="584"/>
      <c r="U91" s="584"/>
      <c r="V91" s="584"/>
      <c r="W91" s="584"/>
      <c r="X91" s="584"/>
      <c r="Y91" s="584"/>
      <c r="Z91" s="584"/>
      <c r="AA91" s="584"/>
      <c r="AB91" s="584"/>
      <c r="AC91" s="584"/>
      <c r="AD91" s="584"/>
      <c r="AE91" s="584"/>
      <c r="AF91" s="584"/>
      <c r="AG91" s="584"/>
      <c r="AH91" s="584"/>
      <c r="AI91" s="584"/>
      <c r="AJ91" s="584"/>
      <c r="AK91" s="584"/>
      <c r="AL91" s="584"/>
      <c r="AM91" s="584"/>
    </row>
    <row r="92" s="244" customFormat="true" ht="12.75" hidden="false" customHeight="false" outlineLevel="0" collapsed="false">
      <c r="D92" s="584"/>
      <c r="E92" s="584"/>
      <c r="F92" s="584"/>
      <c r="G92" s="584"/>
      <c r="H92" s="584"/>
      <c r="I92" s="584"/>
      <c r="J92" s="584"/>
      <c r="K92" s="584"/>
      <c r="L92" s="584"/>
      <c r="M92" s="584"/>
      <c r="N92" s="584"/>
      <c r="O92" s="584"/>
      <c r="P92" s="584"/>
      <c r="Q92" s="584"/>
      <c r="R92" s="584"/>
      <c r="S92" s="584"/>
      <c r="X92" s="584"/>
      <c r="Y92" s="584"/>
      <c r="Z92" s="584"/>
      <c r="AA92" s="584"/>
      <c r="AB92" s="584"/>
      <c r="AC92" s="584"/>
      <c r="AD92" s="584"/>
      <c r="AE92" s="584"/>
      <c r="AF92" s="584"/>
      <c r="AG92" s="584"/>
      <c r="AH92" s="584"/>
      <c r="AI92" s="584"/>
      <c r="AJ92" s="584"/>
      <c r="AK92" s="584"/>
      <c r="AL92" s="584"/>
      <c r="AM92" s="584"/>
      <c r="AN92" s="584"/>
    </row>
    <row r="93" s="244" customFormat="true" ht="12.75" hidden="false" customHeight="false" outlineLevel="0" collapsed="false">
      <c r="D93" s="584"/>
      <c r="E93" s="584"/>
      <c r="F93" s="584"/>
      <c r="G93" s="584"/>
      <c r="H93" s="584"/>
      <c r="I93" s="584"/>
      <c r="J93" s="584"/>
      <c r="K93" s="584"/>
      <c r="L93" s="584"/>
      <c r="M93" s="584"/>
      <c r="N93" s="584"/>
      <c r="O93" s="584"/>
      <c r="P93" s="584"/>
      <c r="Q93" s="584"/>
      <c r="R93" s="584"/>
      <c r="S93" s="584"/>
      <c r="X93" s="584"/>
      <c r="Y93" s="584"/>
      <c r="Z93" s="584"/>
      <c r="AA93" s="584"/>
      <c r="AB93" s="584"/>
      <c r="AC93" s="584"/>
      <c r="AD93" s="584"/>
      <c r="AE93" s="584"/>
      <c r="AF93" s="584"/>
      <c r="AG93" s="584"/>
      <c r="AH93" s="584"/>
      <c r="AI93" s="584"/>
      <c r="AJ93" s="584"/>
      <c r="AK93" s="584"/>
      <c r="AL93" s="584"/>
      <c r="AM93" s="584"/>
      <c r="AN93" s="584"/>
    </row>
    <row r="94" s="244" customFormat="true" ht="12.75" hidden="false" customHeight="false" outlineLevel="0" collapsed="false">
      <c r="D94" s="584"/>
      <c r="E94" s="584"/>
      <c r="F94" s="584"/>
      <c r="G94" s="584"/>
      <c r="H94" s="584"/>
      <c r="I94" s="584"/>
      <c r="J94" s="584"/>
      <c r="K94" s="584"/>
      <c r="L94" s="584"/>
      <c r="M94" s="584"/>
      <c r="N94" s="584"/>
      <c r="O94" s="584"/>
      <c r="P94" s="584"/>
      <c r="Q94" s="584"/>
      <c r="R94" s="584"/>
      <c r="S94" s="584"/>
      <c r="X94" s="584"/>
      <c r="Y94" s="584"/>
      <c r="Z94" s="584"/>
      <c r="AA94" s="584"/>
      <c r="AB94" s="584"/>
      <c r="AC94" s="584"/>
      <c r="AD94" s="584"/>
      <c r="AE94" s="584"/>
      <c r="AF94" s="584"/>
      <c r="AG94" s="584"/>
      <c r="AH94" s="584"/>
      <c r="AI94" s="584"/>
      <c r="AJ94" s="584"/>
      <c r="AK94" s="584"/>
      <c r="AL94" s="584"/>
      <c r="AM94" s="584"/>
      <c r="AN94" s="584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</row>
    <row r="96" customFormat="false" ht="12.75" hidden="false" customHeight="false" outlineLevel="0" collapsed="false">
      <c r="A96" s="159"/>
      <c r="B96" s="452"/>
      <c r="C96" s="452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115"/>
      <c r="U96" s="115"/>
      <c r="V96" s="115"/>
      <c r="W96" s="115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115"/>
    </row>
    <row r="97" s="115" customFormat="true" ht="12.75" hidden="false" customHeight="false" outlineLevel="0" collapsed="false">
      <c r="A97" s="159"/>
      <c r="B97" s="452"/>
      <c r="C97" s="452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</row>
    <row r="98" s="115" customFormat="true" ht="12.75" hidden="false" customHeight="false" outlineLevel="0" collapsed="false">
      <c r="A98" s="159"/>
      <c r="B98" s="452"/>
      <c r="C98" s="452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</row>
    <row r="99" s="115" customFormat="true" ht="12.75" hidden="false" customHeight="false" outlineLevel="0" collapsed="false">
      <c r="A99" s="159"/>
      <c r="B99" s="452"/>
      <c r="C99" s="452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</row>
    <row r="100" s="115" customFormat="true" ht="12.75" hidden="false" customHeight="false" outlineLevel="0" collapsed="false">
      <c r="A100" s="159"/>
      <c r="B100" s="161"/>
      <c r="C100" s="161"/>
    </row>
    <row r="101" s="115" customFormat="true" ht="12.75" hidden="false" customHeight="false" outlineLevel="0" collapsed="false">
      <c r="A101" s="159"/>
    </row>
    <row r="102" s="115" customFormat="true" ht="12.75" hidden="false" customHeight="false" outlineLevel="0" collapsed="false">
      <c r="A102" s="159"/>
      <c r="B102" s="452"/>
      <c r="C102" s="452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</row>
    <row r="103" s="115" customFormat="true" ht="12.75" hidden="false" customHeight="false" outlineLevel="0" collapsed="false">
      <c r="A103" s="159"/>
      <c r="B103" s="452"/>
      <c r="C103" s="452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</row>
    <row r="104" s="115" customFormat="true" ht="12.75" hidden="false" customHeight="false" outlineLevel="0" collapsed="false">
      <c r="A104" s="159"/>
      <c r="B104" s="452"/>
      <c r="C104" s="452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</row>
    <row r="105" s="115" customFormat="true" ht="12.75" hidden="false" customHeight="false" outlineLevel="0" collapsed="false">
      <c r="A105" s="159"/>
      <c r="B105" s="452"/>
      <c r="C105" s="452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</row>
    <row r="106" s="115" customFormat="true" ht="12.75" hidden="false" customHeight="false" outlineLevel="0" collapsed="false">
      <c r="A106" s="159"/>
      <c r="B106" s="161"/>
      <c r="C106" s="161"/>
    </row>
    <row r="107" s="115" customFormat="true" ht="12.75" hidden="false" customHeight="false" outlineLevel="0" collapsed="false">
      <c r="A107" s="159"/>
    </row>
    <row r="108" s="115" customFormat="true" ht="12.75" hidden="false" customHeight="false" outlineLevel="0" collapsed="false">
      <c r="A108" s="159"/>
      <c r="B108" s="452"/>
      <c r="C108" s="159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</row>
    <row r="109" s="115" customFormat="true" ht="12.75" hidden="false" customHeight="false" outlineLevel="0" collapsed="false">
      <c r="A109" s="159"/>
      <c r="B109" s="452"/>
      <c r="C109" s="159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</row>
    <row r="110" s="115" customFormat="true" ht="12.75" hidden="false" customHeight="false" outlineLevel="0" collapsed="false">
      <c r="A110" s="159"/>
      <c r="B110" s="452"/>
      <c r="C110" s="159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</row>
    <row r="111" s="115" customFormat="true" ht="12.75" hidden="false" customHeight="false" outlineLevel="0" collapsed="false"/>
  </sheetData>
  <mergeCells count="126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B32:C32"/>
    <mergeCell ref="V32:W32"/>
    <mergeCell ref="B34:C34"/>
    <mergeCell ref="V34:W34"/>
    <mergeCell ref="B35:C35"/>
    <mergeCell ref="V35:W35"/>
    <mergeCell ref="B36:C36"/>
    <mergeCell ref="V36:W36"/>
    <mergeCell ref="B37:C37"/>
    <mergeCell ref="V37:W37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51:C51"/>
    <mergeCell ref="V51:W51"/>
    <mergeCell ref="B53:C53"/>
    <mergeCell ref="V53:W53"/>
    <mergeCell ref="B54:C54"/>
    <mergeCell ref="V54:W54"/>
    <mergeCell ref="B55:C55"/>
    <mergeCell ref="V55:W55"/>
    <mergeCell ref="B56:C56"/>
    <mergeCell ref="V56:W56"/>
    <mergeCell ref="B58:C58"/>
    <mergeCell ref="V58:W58"/>
    <mergeCell ref="B59:C59"/>
    <mergeCell ref="V59:W59"/>
    <mergeCell ref="B60:C60"/>
    <mergeCell ref="V60:W60"/>
    <mergeCell ref="B61:C61"/>
    <mergeCell ref="V61:W61"/>
    <mergeCell ref="B62:C62"/>
    <mergeCell ref="V62:W62"/>
    <mergeCell ref="B63:C63"/>
    <mergeCell ref="V63:W63"/>
    <mergeCell ref="J78:M78"/>
    <mergeCell ref="AD78:AH78"/>
    <mergeCell ref="A83:B83"/>
    <mergeCell ref="A84:B84"/>
    <mergeCell ref="A86:B86"/>
    <mergeCell ref="A87:B87"/>
    <mergeCell ref="A90:B90"/>
    <mergeCell ref="A92:B92"/>
    <mergeCell ref="A93:B93"/>
    <mergeCell ref="A94:B94"/>
    <mergeCell ref="B96:C96"/>
    <mergeCell ref="B97:C97"/>
    <mergeCell ref="B98:C98"/>
    <mergeCell ref="B99:C99"/>
    <mergeCell ref="B102:C102"/>
    <mergeCell ref="B103:C103"/>
    <mergeCell ref="B104:C104"/>
    <mergeCell ref="B105:C105"/>
    <mergeCell ref="B106:C106"/>
  </mergeCells>
  <conditionalFormatting sqref="AP12:AW66 T88:W89 D90:AM90 AN84 D80:S88 X80:AM88">
    <cfRule type="cellIs" priority="2" operator="notEqual" aboveAverage="0" equalAverage="0" bottom="0" percent="0" rank="0" text="" dxfId="22">
      <formula>0</formula>
    </cfRule>
  </conditionalFormatting>
  <conditionalFormatting sqref="X71:AM71">
    <cfRule type="cellIs" priority="3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13.56"/>
    <col collapsed="false" customWidth="true" hidden="false" outlineLevel="0" max="9" min="9" style="0" width="3.42"/>
  </cols>
  <sheetData>
    <row r="2" customFormat="false" ht="16.5" hidden="false" customHeight="false" outlineLevel="0" collapsed="false">
      <c r="B2" s="585"/>
    </row>
    <row r="3" customFormat="false" ht="15.75" hidden="false" customHeight="false" outlineLevel="0" collapsed="false">
      <c r="B3" s="586"/>
      <c r="C3" s="587"/>
      <c r="D3" s="587"/>
      <c r="E3" s="587"/>
      <c r="F3" s="587"/>
    </row>
    <row r="5" customFormat="false" ht="12.75" hidden="false" customHeight="false" outlineLevel="0" collapsed="false">
      <c r="B5" s="588"/>
    </row>
    <row r="6" customFormat="false" ht="12.75" hidden="false" customHeight="false" outlineLevel="0" collapsed="false">
      <c r="B6" s="589"/>
    </row>
    <row r="7" customFormat="false" ht="12.75" hidden="false" customHeight="false" outlineLevel="0" collapsed="false">
      <c r="B7" s="588"/>
    </row>
    <row r="8" customFormat="false" ht="12.75" hidden="false" customHeight="false" outlineLevel="0" collapsed="false">
      <c r="B8" s="588"/>
    </row>
    <row r="9" customFormat="false" ht="12.75" hidden="false" customHeight="false" outlineLevel="0" collapsed="false">
      <c r="B9" s="588"/>
    </row>
    <row r="10" customFormat="false" ht="15.75" hidden="false" customHeight="false" outlineLevel="0" collapsed="false">
      <c r="B10" s="588"/>
      <c r="D10" s="590"/>
      <c r="E10" s="590"/>
      <c r="F10" s="590"/>
      <c r="G10" s="590"/>
    </row>
    <row r="11" customFormat="false" ht="12.75" hidden="false" customHeight="false" outlineLevel="0" collapsed="false">
      <c r="B11" s="588"/>
    </row>
    <row r="12" customFormat="false" ht="12.75" hidden="false" customHeight="false" outlineLevel="0" collapsed="false">
      <c r="B12" s="591"/>
    </row>
    <row r="13" customFormat="false" ht="12.75" hidden="false" customHeight="false" outlineLevel="0" collapsed="false">
      <c r="B13" s="588"/>
    </row>
    <row r="63" customFormat="false" ht="12.75" hidden="false" customHeight="false" outlineLevel="0" collapsed="false">
      <c r="A63" s="592" t="n">
        <v>76</v>
      </c>
      <c r="E63" s="593" t="s">
        <v>75</v>
      </c>
      <c r="F63" s="593"/>
      <c r="G63" s="593"/>
      <c r="H63" s="593"/>
      <c r="I63" s="593"/>
    </row>
    <row r="127" customFormat="false" ht="12.75" hidden="false" customHeight="false" outlineLevel="0" collapsed="false">
      <c r="A127" s="594" t="s">
        <v>75</v>
      </c>
      <c r="B127" s="594"/>
      <c r="C127" s="594"/>
      <c r="D127" s="594"/>
      <c r="E127" s="594"/>
      <c r="I127" s="592" t="n">
        <v>77</v>
      </c>
    </row>
    <row r="191" customFormat="false" ht="12.75" hidden="false" customHeight="false" outlineLevel="0" collapsed="false">
      <c r="A191" s="594" t="n">
        <v>78</v>
      </c>
      <c r="B191" s="594"/>
      <c r="C191" s="594"/>
      <c r="D191" s="594"/>
      <c r="E191" s="593" t="s">
        <v>75</v>
      </c>
      <c r="F191" s="593"/>
      <c r="G191" s="593"/>
      <c r="H191" s="593"/>
      <c r="I191" s="593"/>
    </row>
    <row r="255" customFormat="false" ht="12.75" hidden="false" customHeight="false" outlineLevel="0" collapsed="false">
      <c r="A255" s="594" t="s">
        <v>75</v>
      </c>
      <c r="B255" s="594"/>
      <c r="C255" s="594"/>
      <c r="D255" s="594"/>
      <c r="E255" s="594"/>
      <c r="I255" s="592" t="n">
        <v>79</v>
      </c>
    </row>
    <row r="319" customFormat="false" ht="12.75" hidden="false" customHeight="false" outlineLevel="0" collapsed="false">
      <c r="A319" s="594" t="n">
        <v>80</v>
      </c>
      <c r="B319" s="594"/>
      <c r="C319" s="594"/>
      <c r="D319" s="594"/>
      <c r="E319" s="593" t="s">
        <v>75</v>
      </c>
      <c r="F319" s="593"/>
      <c r="G319" s="593"/>
      <c r="H319" s="593"/>
      <c r="I319" s="593"/>
    </row>
  </sheetData>
  <mergeCells count="9">
    <mergeCell ref="C3:F3"/>
    <mergeCell ref="D10:G10"/>
    <mergeCell ref="E63:I63"/>
    <mergeCell ref="A127:E127"/>
    <mergeCell ref="A191:D191"/>
    <mergeCell ref="E191:I191"/>
    <mergeCell ref="A255:E255"/>
    <mergeCell ref="A319:D319"/>
    <mergeCell ref="E319:I31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6" min="1" style="44" width="12.56"/>
    <col collapsed="false" customWidth="true" hidden="false" outlineLevel="0" max="7" min="7" style="44" width="11.99"/>
    <col collapsed="false" customWidth="false" hidden="false" outlineLevel="0" max="257" min="8" style="44" width="12.56"/>
  </cols>
  <sheetData>
    <row r="49" customFormat="false" ht="15" hidden="false" customHeight="false" outlineLevel="0" collapsed="false">
      <c r="A49" s="45" t="s">
        <v>75</v>
      </c>
      <c r="B49" s="46"/>
      <c r="C49" s="46"/>
      <c r="D49" s="47"/>
      <c r="E49" s="47"/>
      <c r="F49" s="47"/>
      <c r="G49" s="47" t="n">
        <v>5</v>
      </c>
    </row>
    <row r="98" customFormat="false" ht="15" hidden="false" customHeight="false" outlineLevel="0" collapsed="false">
      <c r="A98" s="48" t="n">
        <v>6</v>
      </c>
      <c r="B98" s="49"/>
      <c r="C98" s="49"/>
      <c r="D98" s="49"/>
      <c r="E98" s="50" t="s">
        <v>75</v>
      </c>
      <c r="F98" s="50"/>
      <c r="G98" s="50"/>
    </row>
    <row r="147" customFormat="false" ht="15" hidden="false" customHeight="false" outlineLevel="0" collapsed="false">
      <c r="A147" s="45" t="s">
        <v>75</v>
      </c>
      <c r="B147" s="46"/>
      <c r="C147" s="46"/>
      <c r="D147" s="47"/>
      <c r="E147" s="47"/>
      <c r="F147" s="47"/>
      <c r="G147" s="47" t="n">
        <v>7</v>
      </c>
    </row>
    <row r="196" customFormat="false" ht="15" hidden="false" customHeight="false" outlineLevel="0" collapsed="false">
      <c r="A196" s="51" t="n">
        <v>8</v>
      </c>
      <c r="E196" s="52" t="s">
        <v>76</v>
      </c>
      <c r="F196" s="52"/>
      <c r="G196" s="52"/>
    </row>
  </sheetData>
  <mergeCells count="2">
    <mergeCell ref="E98:G98"/>
    <mergeCell ref="E196:G196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6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53" width="11.42"/>
    <col collapsed="false" customWidth="true" hidden="false" outlineLevel="0" max="9" min="9" style="53" width="5.85"/>
    <col collapsed="false" customWidth="false" hidden="false" outlineLevel="0" max="257" min="10" style="53" width="11.42"/>
  </cols>
  <sheetData>
    <row r="66" customFormat="false" ht="15" hidden="false" customHeight="true" outlineLevel="0" collapsed="false">
      <c r="A66" s="54" t="s">
        <v>75</v>
      </c>
      <c r="B66" s="55"/>
      <c r="C66" s="56"/>
      <c r="D66" s="56"/>
      <c r="E66" s="57"/>
      <c r="F66" s="57"/>
      <c r="G66" s="57"/>
      <c r="H66" s="57"/>
      <c r="I66" s="57" t="n">
        <v>9</v>
      </c>
    </row>
    <row r="68" customFormat="false" ht="12.75" hidden="false" customHeight="false" outlineLevel="0" collapsed="false">
      <c r="A68" s="58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58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58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58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58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58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58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58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58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58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58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58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5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59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6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59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61"/>
      <c r="B84" s="62"/>
      <c r="C84" s="63"/>
      <c r="D84" s="63"/>
      <c r="E84" s="63"/>
      <c r="F84" s="63"/>
    </row>
    <row r="85" customFormat="false" ht="12.75" hidden="false" customHeight="false" outlineLevel="0" collapsed="false">
      <c r="A85" s="64"/>
      <c r="B85" s="62"/>
      <c r="C85" s="63"/>
      <c r="D85" s="63"/>
      <c r="E85" s="63"/>
      <c r="F85" s="63"/>
    </row>
    <row r="86" customFormat="false" ht="12.75" hidden="false" customHeight="false" outlineLevel="0" collapsed="false">
      <c r="A86" s="65"/>
      <c r="B86" s="66"/>
      <c r="C86" s="63"/>
      <c r="D86" s="67"/>
      <c r="E86" s="66"/>
      <c r="F86" s="63"/>
    </row>
    <row r="87" customFormat="false" ht="12.75" hidden="false" customHeight="false" outlineLevel="0" collapsed="false">
      <c r="A87" s="65"/>
      <c r="B87" s="66"/>
      <c r="C87" s="63"/>
      <c r="D87" s="67"/>
      <c r="E87" s="66"/>
      <c r="F87" s="63"/>
    </row>
    <row r="88" customFormat="false" ht="12.75" hidden="false" customHeight="false" outlineLevel="0" collapsed="false">
      <c r="A88" s="62"/>
      <c r="B88" s="68"/>
      <c r="C88" s="63"/>
      <c r="D88" s="63"/>
      <c r="E88" s="68"/>
      <c r="F88" s="63"/>
    </row>
    <row r="89" customFormat="false" ht="12.75" hidden="false" customHeight="false" outlineLevel="0" collapsed="false">
      <c r="A89" s="62"/>
      <c r="B89" s="62"/>
      <c r="C89" s="63"/>
      <c r="D89" s="63"/>
      <c r="E89" s="62"/>
      <c r="F89" s="63"/>
    </row>
    <row r="90" customFormat="false" ht="12.75" hidden="false" customHeight="false" outlineLevel="0" collapsed="false">
      <c r="A90" s="62"/>
      <c r="B90" s="62"/>
      <c r="C90" s="63"/>
      <c r="D90" s="63"/>
      <c r="E90" s="62"/>
      <c r="F90" s="63"/>
    </row>
    <row r="91" customFormat="false" ht="12.75" hidden="false" customHeight="false" outlineLevel="0" collapsed="false">
      <c r="A91" s="62"/>
      <c r="B91" s="62"/>
      <c r="C91" s="63"/>
      <c r="D91" s="63"/>
      <c r="E91" s="62"/>
      <c r="F91" s="63"/>
    </row>
    <row r="92" customFormat="false" ht="12.75" hidden="false" customHeight="false" outlineLevel="0" collapsed="false">
      <c r="A92" s="65"/>
      <c r="B92" s="65"/>
      <c r="C92" s="67"/>
      <c r="D92" s="67"/>
      <c r="E92" s="65"/>
      <c r="F92" s="63"/>
    </row>
    <row r="93" customFormat="false" ht="12.75" hidden="false" customHeight="false" outlineLevel="0" collapsed="false">
      <c r="A93" s="65"/>
      <c r="B93" s="65"/>
      <c r="C93" s="67"/>
      <c r="D93" s="67"/>
      <c r="E93" s="65"/>
      <c r="F93" s="63"/>
    </row>
    <row r="94" customFormat="false" ht="12.75" hidden="false" customHeight="false" outlineLevel="0" collapsed="false">
      <c r="A94" s="62"/>
      <c r="B94" s="62"/>
      <c r="C94" s="63"/>
      <c r="D94" s="63"/>
      <c r="E94" s="62"/>
      <c r="F94" s="63"/>
    </row>
    <row r="95" customFormat="false" ht="12.75" hidden="false" customHeight="false" outlineLevel="0" collapsed="false">
      <c r="A95" s="59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59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59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59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59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59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59"/>
      <c r="B101" s="0"/>
      <c r="C101" s="0"/>
      <c r="D101" s="0"/>
      <c r="E101" s="0"/>
      <c r="F101" s="0"/>
    </row>
    <row r="132" customFormat="false" ht="15" hidden="false" customHeight="true" outlineLevel="0" collapsed="false">
      <c r="A132" s="69" t="n">
        <v>10</v>
      </c>
      <c r="B132" s="57"/>
      <c r="C132" s="57"/>
      <c r="D132" s="57"/>
      <c r="E132" s="70" t="s">
        <v>75</v>
      </c>
      <c r="F132" s="70"/>
      <c r="G132" s="70"/>
      <c r="H132" s="70"/>
      <c r="I132" s="70"/>
    </row>
  </sheetData>
  <mergeCells count="10">
    <mergeCell ref="A86:A87"/>
    <mergeCell ref="B86:B87"/>
    <mergeCell ref="D86:D87"/>
    <mergeCell ref="E86:E87"/>
    <mergeCell ref="A92:A93"/>
    <mergeCell ref="B92:B93"/>
    <mergeCell ref="C92:C93"/>
    <mergeCell ref="D92:D93"/>
    <mergeCell ref="E92:E93"/>
    <mergeCell ref="E132:I13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9.41"/>
  </cols>
  <sheetData>
    <row r="1" customFormat="false" ht="12.75" hidden="false" customHeight="false" outlineLevel="0" collapsed="false">
      <c r="A1" s="71"/>
      <c r="B1" s="71"/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</row>
    <row r="66" customFormat="false" ht="12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</row>
    <row r="67" customFormat="false" ht="12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</row>
    <row r="68" customFormat="false" ht="12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</row>
    <row r="69" customFormat="false" ht="8.2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</row>
    <row r="70" customFormat="false" ht="9" hidden="false" customHeight="true" outlineLevel="0" collapsed="false">
      <c r="A70" s="72"/>
      <c r="B70" s="55"/>
      <c r="C70" s="55"/>
      <c r="D70" s="55"/>
      <c r="E70" s="71"/>
      <c r="F70" s="71"/>
      <c r="G70" s="71"/>
      <c r="H70" s="71"/>
    </row>
    <row r="71" customFormat="false" ht="12.75" hidden="false" customHeight="false" outlineLevel="0" collapsed="false">
      <c r="A71" s="73" t="s">
        <v>75</v>
      </c>
      <c r="B71" s="73"/>
      <c r="C71" s="73"/>
      <c r="D71" s="73"/>
      <c r="E71" s="71"/>
      <c r="F71" s="71"/>
      <c r="G71" s="71"/>
      <c r="H71" s="74" t="n">
        <v>11</v>
      </c>
      <c r="I71" s="74"/>
      <c r="J71" s="74"/>
      <c r="K71" s="74"/>
    </row>
  </sheetData>
  <mergeCells count="1">
    <mergeCell ref="A71:D7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" width="59.28"/>
    <col collapsed="false" customWidth="true" hidden="true" outlineLevel="0" max="3" min="3" style="75" width="9.7"/>
    <col collapsed="false" customWidth="true" hidden="true" outlineLevel="0" max="4" min="4" style="75" width="10.71"/>
    <col collapsed="false" customWidth="true" hidden="true" outlineLevel="0" max="7" min="5" style="3" width="15.99"/>
    <col collapsed="false" customWidth="true" hidden="true" outlineLevel="0" max="8" min="8" style="15" width="15.99"/>
    <col collapsed="false" customWidth="true" hidden="false" outlineLevel="0" max="12" min="9" style="15" width="13.7"/>
    <col collapsed="false" customWidth="true" hidden="false" outlineLevel="0" max="13" min="13" style="53" width="13.7"/>
    <col collapsed="false" customWidth="true" hidden="false" outlineLevel="0" max="22" min="14" style="3" width="13.7"/>
    <col collapsed="false" customWidth="true" hidden="false" outlineLevel="0" max="23" min="23" style="76" width="3.28"/>
    <col collapsed="false" customWidth="false" hidden="false" outlineLevel="0" max="257" min="24" style="53" width="11.42"/>
  </cols>
  <sheetData>
    <row r="1" customFormat="false" ht="18" hidden="false" customHeight="true" outlineLevel="0" collapsed="false">
      <c r="A1" s="77" t="s">
        <v>77</v>
      </c>
      <c r="B1" s="77"/>
      <c r="C1" s="77"/>
      <c r="D1" s="78"/>
      <c r="F1" s="25"/>
      <c r="G1" s="25"/>
      <c r="H1" s="25"/>
      <c r="I1" s="42"/>
      <c r="J1" s="42"/>
      <c r="K1" s="79"/>
      <c r="N1" s="77" t="s">
        <v>77</v>
      </c>
      <c r="O1" s="25"/>
      <c r="P1" s="25"/>
      <c r="Q1" s="25"/>
      <c r="R1" s="25"/>
      <c r="S1" s="25"/>
      <c r="T1" s="25"/>
      <c r="U1" s="25"/>
      <c r="V1" s="25"/>
    </row>
    <row r="2" customFormat="false" ht="15.75" hidden="false" customHeight="true" outlineLevel="0" collapsed="false">
      <c r="A2" s="80" t="s">
        <v>78</v>
      </c>
      <c r="B2" s="53"/>
      <c r="C2" s="53"/>
      <c r="D2" s="81"/>
      <c r="F2" s="82"/>
      <c r="G2" s="82"/>
      <c r="H2" s="82"/>
      <c r="I2" s="42"/>
      <c r="J2" s="42"/>
      <c r="K2" s="83"/>
      <c r="N2" s="80" t="s">
        <v>78</v>
      </c>
      <c r="O2" s="82"/>
      <c r="P2" s="82"/>
      <c r="Q2" s="82"/>
      <c r="R2" s="82"/>
      <c r="S2" s="82"/>
      <c r="T2" s="82"/>
      <c r="U2" s="82"/>
      <c r="V2" s="82"/>
    </row>
    <row r="3" customFormat="false" ht="12.75" hidden="false" customHeight="true" outlineLevel="0" collapsed="false">
      <c r="B3" s="84"/>
      <c r="C3" s="85"/>
      <c r="D3" s="85"/>
      <c r="E3" s="84"/>
      <c r="F3" s="84"/>
      <c r="G3" s="84"/>
      <c r="H3" s="86"/>
      <c r="I3" s="86"/>
      <c r="J3" s="16"/>
      <c r="K3" s="16"/>
      <c r="L3" s="16"/>
    </row>
    <row r="4" customFormat="false" ht="12.75" hidden="false" customHeight="true" outlineLevel="0" collapsed="false">
      <c r="A4" s="87" t="s">
        <v>79</v>
      </c>
      <c r="B4" s="88" t="s">
        <v>80</v>
      </c>
      <c r="C4" s="89" t="s">
        <v>81</v>
      </c>
      <c r="D4" s="90"/>
      <c r="E4" s="91" t="s">
        <v>81</v>
      </c>
      <c r="F4" s="91"/>
      <c r="G4" s="91" t="s">
        <v>81</v>
      </c>
      <c r="H4" s="87" t="s">
        <v>81</v>
      </c>
      <c r="I4" s="92" t="s">
        <v>82</v>
      </c>
      <c r="J4" s="92"/>
      <c r="K4" s="92"/>
      <c r="L4" s="92"/>
      <c r="M4" s="92"/>
      <c r="N4" s="93" t="s">
        <v>82</v>
      </c>
      <c r="O4" s="93"/>
      <c r="P4" s="93"/>
      <c r="Q4" s="93"/>
      <c r="R4" s="93"/>
      <c r="S4" s="93"/>
      <c r="T4" s="93"/>
      <c r="U4" s="93"/>
      <c r="V4" s="93"/>
      <c r="W4" s="94"/>
      <c r="X4" s="95"/>
      <c r="Y4" s="95"/>
      <c r="Z4" s="95"/>
    </row>
    <row r="5" customFormat="false" ht="12.75" hidden="false" customHeight="false" outlineLevel="0" collapsed="false">
      <c r="A5" s="87"/>
      <c r="B5" s="88"/>
      <c r="C5" s="96"/>
      <c r="D5" s="97"/>
      <c r="E5" s="98"/>
      <c r="F5" s="98"/>
      <c r="G5" s="98"/>
      <c r="H5" s="87"/>
      <c r="I5" s="92"/>
      <c r="J5" s="92"/>
      <c r="K5" s="92"/>
      <c r="L5" s="92"/>
      <c r="M5" s="92"/>
      <c r="N5" s="93"/>
      <c r="O5" s="93"/>
      <c r="P5" s="93"/>
      <c r="Q5" s="93"/>
      <c r="R5" s="93"/>
      <c r="S5" s="93"/>
      <c r="T5" s="93"/>
      <c r="U5" s="93"/>
      <c r="V5" s="93"/>
      <c r="W5" s="99"/>
      <c r="X5" s="95"/>
      <c r="Y5" s="95"/>
      <c r="Z5" s="95"/>
    </row>
    <row r="6" customFormat="false" ht="12.75" hidden="false" customHeight="true" outlineLevel="0" collapsed="false">
      <c r="A6" s="87"/>
      <c r="B6" s="88"/>
      <c r="C6" s="100"/>
      <c r="D6" s="100"/>
      <c r="E6" s="101"/>
      <c r="F6" s="102"/>
      <c r="G6" s="103"/>
      <c r="H6" s="103"/>
      <c r="I6" s="102"/>
      <c r="J6" s="102"/>
      <c r="K6" s="102"/>
      <c r="L6" s="104"/>
      <c r="M6" s="104"/>
      <c r="N6" s="105"/>
      <c r="O6" s="106"/>
      <c r="P6" s="107"/>
      <c r="Q6" s="108"/>
      <c r="R6" s="108"/>
      <c r="S6" s="108"/>
      <c r="T6" s="108"/>
      <c r="U6" s="108"/>
      <c r="V6" s="108"/>
      <c r="W6" s="109" t="s">
        <v>79</v>
      </c>
      <c r="X6" s="110"/>
      <c r="Y6" s="110"/>
      <c r="Z6" s="111"/>
    </row>
    <row r="7" customFormat="false" ht="12.75" hidden="false" customHeight="false" outlineLevel="0" collapsed="false">
      <c r="A7" s="87"/>
      <c r="B7" s="88"/>
      <c r="C7" s="112" t="n">
        <v>1989</v>
      </c>
      <c r="D7" s="112" t="n">
        <v>1990</v>
      </c>
      <c r="E7" s="113" t="n">
        <v>1991</v>
      </c>
      <c r="F7" s="113" t="n">
        <v>1992</v>
      </c>
      <c r="G7" s="113" t="n">
        <v>1993</v>
      </c>
      <c r="H7" s="113" t="n">
        <v>1994</v>
      </c>
      <c r="I7" s="114" t="n">
        <v>1995</v>
      </c>
      <c r="J7" s="114" t="n">
        <v>1996</v>
      </c>
      <c r="K7" s="114" t="n">
        <v>1997</v>
      </c>
      <c r="L7" s="114" t="n">
        <v>1998</v>
      </c>
      <c r="M7" s="114" t="n">
        <v>1999</v>
      </c>
      <c r="N7" s="39" t="n">
        <v>2000</v>
      </c>
      <c r="O7" s="113" t="n">
        <v>2001</v>
      </c>
      <c r="P7" s="114" t="n">
        <v>2002</v>
      </c>
      <c r="Q7" s="114" t="n">
        <v>2003</v>
      </c>
      <c r="R7" s="114" t="n">
        <v>2004</v>
      </c>
      <c r="S7" s="114" t="n">
        <v>2005</v>
      </c>
      <c r="T7" s="114" t="n">
        <v>2006</v>
      </c>
      <c r="U7" s="114" t="n">
        <v>2007</v>
      </c>
      <c r="V7" s="114" t="n">
        <v>2008</v>
      </c>
      <c r="W7" s="109"/>
      <c r="X7" s="115"/>
      <c r="Y7" s="115"/>
      <c r="Z7" s="115"/>
    </row>
    <row r="8" customFormat="false" ht="12.75" hidden="false" customHeight="false" outlineLevel="0" collapsed="false">
      <c r="A8" s="87"/>
      <c r="B8" s="88"/>
      <c r="C8" s="116"/>
      <c r="D8" s="116"/>
      <c r="E8" s="117"/>
      <c r="F8" s="118"/>
      <c r="G8" s="119"/>
      <c r="H8" s="119"/>
      <c r="I8" s="118"/>
      <c r="J8" s="118"/>
      <c r="K8" s="118"/>
      <c r="L8" s="120"/>
      <c r="M8" s="121"/>
      <c r="N8" s="1"/>
      <c r="O8" s="122"/>
      <c r="P8" s="123"/>
      <c r="Q8" s="120"/>
      <c r="R8" s="120"/>
      <c r="S8" s="120"/>
      <c r="T8" s="120"/>
      <c r="U8" s="120"/>
      <c r="V8" s="120"/>
      <c r="W8" s="109"/>
      <c r="X8" s="110"/>
      <c r="Y8" s="110"/>
      <c r="Z8" s="111"/>
    </row>
    <row r="9" customFormat="false" ht="12.75" hidden="false" customHeight="false" outlineLevel="0" collapsed="false">
      <c r="A9" s="80"/>
      <c r="B9" s="124"/>
      <c r="W9" s="125"/>
      <c r="Y9" s="115"/>
    </row>
    <row r="10" customFormat="false" ht="12.75" hidden="false" customHeight="false" outlineLevel="0" collapsed="false">
      <c r="A10" s="80"/>
      <c r="B10" s="126"/>
      <c r="W10" s="127"/>
      <c r="Y10" s="115"/>
    </row>
    <row r="11" customFormat="false" ht="12.75" hidden="false" customHeight="false" outlineLevel="0" collapsed="false">
      <c r="A11" s="80"/>
      <c r="B11" s="126"/>
      <c r="W11" s="127"/>
      <c r="Y11" s="115"/>
    </row>
    <row r="12" customFormat="false" ht="12.75" hidden="false" customHeight="false" outlineLevel="0" collapsed="false">
      <c r="B12" s="128"/>
      <c r="E12" s="129"/>
      <c r="F12" s="129"/>
      <c r="G12" s="129"/>
      <c r="H12" s="130"/>
      <c r="I12" s="130"/>
      <c r="J12" s="130"/>
      <c r="K12" s="130"/>
      <c r="W12" s="127"/>
    </row>
    <row r="13" s="136" customFormat="true" ht="20.1" hidden="false" customHeight="true" outlineLevel="0" collapsed="false">
      <c r="A13" s="29" t="n">
        <v>1</v>
      </c>
      <c r="B13" s="131" t="s">
        <v>83</v>
      </c>
      <c r="C13" s="132" t="n">
        <v>244796</v>
      </c>
      <c r="D13" s="132" t="n">
        <v>239825</v>
      </c>
      <c r="E13" s="133" t="n">
        <v>250083</v>
      </c>
      <c r="F13" s="133" t="n">
        <v>264925</v>
      </c>
      <c r="G13" s="133" t="n">
        <v>296920</v>
      </c>
      <c r="H13" s="133" t="n">
        <v>301135</v>
      </c>
      <c r="I13" s="133" t="n">
        <v>387158</v>
      </c>
      <c r="J13" s="133" t="n">
        <v>390059</v>
      </c>
      <c r="K13" s="133" t="n">
        <v>391541</v>
      </c>
      <c r="L13" s="133" t="n">
        <v>384123</v>
      </c>
      <c r="M13" s="133" t="n">
        <v>395727</v>
      </c>
      <c r="N13" s="133" t="n">
        <v>408964</v>
      </c>
      <c r="O13" s="134" t="n">
        <v>416138</v>
      </c>
      <c r="P13" s="134" t="n">
        <v>450502</v>
      </c>
      <c r="Q13" s="134" t="n">
        <v>456258</v>
      </c>
      <c r="R13" s="134" t="n">
        <v>452802</v>
      </c>
      <c r="S13" s="134" t="n">
        <v>424478</v>
      </c>
      <c r="T13" s="134" t="n">
        <v>393064</v>
      </c>
      <c r="U13" s="134" t="n">
        <v>392425</v>
      </c>
      <c r="V13" s="134" t="n">
        <v>389559</v>
      </c>
      <c r="W13" s="135" t="n">
        <v>1</v>
      </c>
    </row>
    <row r="14" customFormat="false" ht="20.1" hidden="false" customHeight="true" outlineLevel="0" collapsed="false">
      <c r="B14" s="128"/>
      <c r="E14" s="137"/>
      <c r="F14" s="137"/>
      <c r="G14" s="137"/>
      <c r="H14" s="138"/>
      <c r="I14" s="138"/>
      <c r="J14" s="138"/>
      <c r="K14" s="138"/>
      <c r="L14" s="137"/>
      <c r="M14" s="137"/>
      <c r="N14" s="137"/>
      <c r="O14" s="138"/>
      <c r="P14" s="139"/>
      <c r="Q14" s="139"/>
      <c r="R14" s="137"/>
      <c r="S14" s="137"/>
      <c r="T14" s="137"/>
      <c r="U14" s="134"/>
      <c r="V14" s="134"/>
      <c r="W14" s="127"/>
    </row>
    <row r="15" customFormat="false" ht="20.1" hidden="false" customHeight="true" outlineLevel="0" collapsed="false">
      <c r="B15" s="128"/>
      <c r="E15" s="137"/>
      <c r="F15" s="137"/>
      <c r="G15" s="137"/>
      <c r="H15" s="138"/>
      <c r="I15" s="138"/>
      <c r="J15" s="138"/>
      <c r="K15" s="138"/>
      <c r="L15" s="137"/>
      <c r="M15" s="137"/>
      <c r="N15" s="137"/>
      <c r="O15" s="138"/>
      <c r="P15" s="139"/>
      <c r="Q15" s="139"/>
      <c r="R15" s="137"/>
      <c r="S15" s="137"/>
      <c r="T15" s="137"/>
      <c r="U15" s="134"/>
      <c r="V15" s="134"/>
      <c r="W15" s="127"/>
    </row>
    <row r="16" customFormat="false" ht="12.75" hidden="false" customHeight="false" outlineLevel="0" collapsed="false">
      <c r="B16" s="128"/>
      <c r="E16" s="137"/>
      <c r="F16" s="137"/>
      <c r="G16" s="137"/>
      <c r="H16" s="138"/>
      <c r="I16" s="138"/>
      <c r="J16" s="138"/>
      <c r="K16" s="138"/>
      <c r="L16" s="137"/>
      <c r="M16" s="137"/>
      <c r="N16" s="137"/>
      <c r="O16" s="138"/>
      <c r="P16" s="139"/>
      <c r="Q16" s="139"/>
      <c r="R16" s="137"/>
      <c r="S16" s="137"/>
      <c r="T16" s="137"/>
      <c r="U16" s="134"/>
      <c r="V16" s="134"/>
      <c r="W16" s="127"/>
    </row>
    <row r="17" customFormat="false" ht="14.25" hidden="false" customHeight="true" outlineLevel="0" collapsed="false">
      <c r="B17" s="128"/>
      <c r="E17" s="137"/>
      <c r="F17" s="137"/>
      <c r="G17" s="137"/>
      <c r="H17" s="138"/>
      <c r="I17" s="138"/>
      <c r="J17" s="138"/>
      <c r="K17" s="138"/>
      <c r="L17" s="137"/>
      <c r="M17" s="137"/>
      <c r="N17" s="137"/>
      <c r="O17" s="138"/>
      <c r="P17" s="139"/>
      <c r="Q17" s="139"/>
      <c r="R17" s="137"/>
      <c r="S17" s="137"/>
      <c r="T17" s="137"/>
      <c r="W17" s="127"/>
    </row>
    <row r="18" s="136" customFormat="true" ht="20.1" hidden="false" customHeight="true" outlineLevel="0" collapsed="false">
      <c r="A18" s="29" t="n">
        <v>2</v>
      </c>
      <c r="B18" s="131" t="s">
        <v>84</v>
      </c>
      <c r="C18" s="132" t="n">
        <v>362151</v>
      </c>
      <c r="D18" s="132" t="n">
        <v>364185</v>
      </c>
      <c r="E18" s="133" t="n">
        <v>371541</v>
      </c>
      <c r="F18" s="133" t="n">
        <v>393245</v>
      </c>
      <c r="G18" s="133" t="n">
        <v>387911</v>
      </c>
      <c r="H18" s="133" t="n">
        <v>395161</v>
      </c>
      <c r="I18" s="133" t="n">
        <v>456649</v>
      </c>
      <c r="J18" s="133" t="n">
        <v>465135</v>
      </c>
      <c r="K18" s="133" t="n">
        <v>465687</v>
      </c>
      <c r="L18" s="133" t="n">
        <v>496800</v>
      </c>
      <c r="M18" s="133" t="n">
        <v>514287</v>
      </c>
      <c r="N18" s="133" t="n">
        <v>524845</v>
      </c>
      <c r="O18" s="134" t="n">
        <v>570912</v>
      </c>
      <c r="P18" s="134" t="n">
        <v>565348</v>
      </c>
      <c r="Q18" s="134" t="n">
        <v>573690</v>
      </c>
      <c r="R18" s="134" t="n">
        <v>554797</v>
      </c>
      <c r="S18" s="134" t="n">
        <v>521769</v>
      </c>
      <c r="T18" s="134" t="n">
        <v>539546</v>
      </c>
      <c r="U18" s="134" t="n">
        <v>539783</v>
      </c>
      <c r="V18" s="134" t="n">
        <v>562448</v>
      </c>
      <c r="W18" s="135" t="n">
        <v>2</v>
      </c>
    </row>
    <row r="19" customFormat="false" ht="13.5" hidden="false" customHeight="true" outlineLevel="0" collapsed="false">
      <c r="B19" s="128"/>
      <c r="E19" s="137"/>
      <c r="F19" s="137"/>
      <c r="G19" s="137"/>
      <c r="H19" s="138"/>
      <c r="I19" s="138"/>
      <c r="J19" s="138"/>
      <c r="K19" s="138"/>
      <c r="L19" s="137"/>
      <c r="M19" s="137"/>
      <c r="N19" s="137"/>
      <c r="O19" s="138"/>
      <c r="P19" s="139"/>
      <c r="Q19" s="139"/>
      <c r="R19" s="137"/>
      <c r="S19" s="137"/>
      <c r="T19" s="137"/>
      <c r="U19" s="134"/>
      <c r="V19" s="134"/>
      <c r="W19" s="127"/>
    </row>
    <row r="20" customFormat="false" ht="12" hidden="false" customHeight="true" outlineLevel="0" collapsed="false">
      <c r="B20" s="128"/>
      <c r="E20" s="137"/>
      <c r="F20" s="137"/>
      <c r="G20" s="137"/>
      <c r="H20" s="138"/>
      <c r="I20" s="138"/>
      <c r="J20" s="138"/>
      <c r="K20" s="138"/>
      <c r="L20" s="137"/>
      <c r="M20" s="137"/>
      <c r="N20" s="137"/>
      <c r="O20" s="138"/>
      <c r="P20" s="139"/>
      <c r="Q20" s="139"/>
      <c r="R20" s="137"/>
      <c r="S20" s="137"/>
      <c r="T20" s="137"/>
      <c r="U20" s="134"/>
      <c r="V20" s="134"/>
      <c r="W20" s="127"/>
    </row>
    <row r="21" customFormat="false" ht="20.1" hidden="false" customHeight="true" outlineLevel="0" collapsed="false">
      <c r="A21" s="27" t="n">
        <v>3</v>
      </c>
      <c r="B21" s="140" t="s">
        <v>85</v>
      </c>
      <c r="C21" s="75" t="n">
        <v>9634</v>
      </c>
      <c r="D21" s="75" t="n">
        <v>12564</v>
      </c>
      <c r="E21" s="137" t="n">
        <v>11394</v>
      </c>
      <c r="F21" s="137" t="n">
        <v>14576</v>
      </c>
      <c r="G21" s="137" t="n">
        <v>14171</v>
      </c>
      <c r="H21" s="137" t="n">
        <v>17908</v>
      </c>
      <c r="I21" s="137" t="n">
        <v>28198</v>
      </c>
      <c r="J21" s="137" t="n">
        <v>25738</v>
      </c>
      <c r="K21" s="137" t="n">
        <v>28471</v>
      </c>
      <c r="L21" s="137" t="n">
        <v>37013</v>
      </c>
      <c r="M21" s="137" t="n">
        <v>32903</v>
      </c>
      <c r="N21" s="137" t="n">
        <v>28579</v>
      </c>
      <c r="O21" s="138" t="n">
        <v>33277</v>
      </c>
      <c r="P21" s="138" t="n">
        <v>28543</v>
      </c>
      <c r="Q21" s="138" t="n">
        <v>29219</v>
      </c>
      <c r="R21" s="138" t="n">
        <v>26690</v>
      </c>
      <c r="S21" s="138" t="n">
        <v>33745</v>
      </c>
      <c r="T21" s="138" t="n">
        <v>57803</v>
      </c>
      <c r="U21" s="138" t="n">
        <v>74532</v>
      </c>
      <c r="V21" s="138" t="n">
        <v>102733</v>
      </c>
      <c r="W21" s="127" t="n">
        <v>3</v>
      </c>
    </row>
    <row r="22" customFormat="false" ht="16.5" hidden="false" customHeight="true" outlineLevel="0" collapsed="false">
      <c r="B22" s="128"/>
      <c r="E22" s="137"/>
      <c r="F22" s="137"/>
      <c r="G22" s="137"/>
      <c r="H22" s="138"/>
      <c r="I22" s="138"/>
      <c r="J22" s="138"/>
      <c r="K22" s="138"/>
      <c r="L22" s="137"/>
      <c r="M22" s="137"/>
      <c r="N22" s="137"/>
      <c r="O22" s="138"/>
      <c r="P22" s="139"/>
      <c r="Q22" s="139"/>
      <c r="R22" s="137"/>
      <c r="S22" s="137"/>
      <c r="T22" s="137"/>
      <c r="U22" s="138"/>
      <c r="V22" s="138"/>
      <c r="W22" s="127"/>
    </row>
    <row r="23" customFormat="false" ht="12.75" hidden="false" customHeight="false" outlineLevel="0" collapsed="false">
      <c r="B23" s="128"/>
      <c r="E23" s="137"/>
      <c r="F23" s="137"/>
      <c r="G23" s="137"/>
      <c r="H23" s="138"/>
      <c r="I23" s="138"/>
      <c r="J23" s="138"/>
      <c r="K23" s="138"/>
      <c r="L23" s="137"/>
      <c r="M23" s="137"/>
      <c r="N23" s="137"/>
      <c r="O23" s="138"/>
      <c r="P23" s="139"/>
      <c r="Q23" s="139"/>
      <c r="R23" s="137"/>
      <c r="S23" s="137"/>
      <c r="T23" s="137"/>
      <c r="W23" s="127"/>
    </row>
    <row r="24" s="136" customFormat="true" ht="15" hidden="false" customHeight="true" outlineLevel="0" collapsed="false">
      <c r="A24" s="29" t="n">
        <v>4</v>
      </c>
      <c r="B24" s="131" t="s">
        <v>86</v>
      </c>
      <c r="C24" s="132" t="n">
        <v>367122</v>
      </c>
      <c r="D24" s="132" t="n">
        <v>353927</v>
      </c>
      <c r="E24" s="133" t="n">
        <v>356699</v>
      </c>
      <c r="F24" s="133" t="n">
        <v>361250</v>
      </c>
      <c r="G24" s="133" t="n">
        <v>383696</v>
      </c>
      <c r="H24" s="133" t="n">
        <v>388045</v>
      </c>
      <c r="I24" s="133" t="n">
        <v>453748</v>
      </c>
      <c r="J24" s="133" t="n">
        <v>463653</v>
      </c>
      <c r="K24" s="133" t="n">
        <v>473105</v>
      </c>
      <c r="L24" s="133" t="n">
        <v>485196</v>
      </c>
      <c r="M24" s="133" t="n">
        <v>501050</v>
      </c>
      <c r="N24" s="133" t="n">
        <v>517671</v>
      </c>
      <c r="O24" s="134" t="n">
        <v>536548</v>
      </c>
      <c r="P24" s="134" t="n">
        <v>559592</v>
      </c>
      <c r="Q24" s="134" t="n">
        <v>577146</v>
      </c>
      <c r="R24" s="134" t="n">
        <v>583121</v>
      </c>
      <c r="S24" s="134" t="n">
        <v>553183</v>
      </c>
      <c r="T24" s="134" t="n">
        <v>540185</v>
      </c>
      <c r="U24" s="134" t="n">
        <v>542649</v>
      </c>
      <c r="V24" s="134" t="n">
        <v>557634</v>
      </c>
      <c r="W24" s="135" t="n">
        <v>4</v>
      </c>
    </row>
    <row r="25" customFormat="false" ht="12.75" hidden="false" customHeight="false" outlineLevel="0" collapsed="false">
      <c r="B25" s="128"/>
      <c r="E25" s="137"/>
      <c r="F25" s="137"/>
      <c r="G25" s="137"/>
      <c r="H25" s="138"/>
      <c r="I25" s="138"/>
      <c r="J25" s="138"/>
      <c r="K25" s="138"/>
      <c r="L25" s="137"/>
      <c r="M25" s="137"/>
      <c r="N25" s="137"/>
      <c r="O25" s="138"/>
      <c r="P25" s="139"/>
      <c r="Q25" s="139"/>
      <c r="R25" s="137"/>
      <c r="S25" s="137"/>
      <c r="T25" s="137"/>
      <c r="U25" s="134"/>
      <c r="V25" s="134"/>
      <c r="W25" s="127"/>
    </row>
    <row r="26" customFormat="false" ht="20.1" hidden="false" customHeight="true" outlineLevel="0" collapsed="false">
      <c r="B26" s="128"/>
      <c r="E26" s="137"/>
      <c r="F26" s="137"/>
      <c r="G26" s="137"/>
      <c r="H26" s="138"/>
      <c r="I26" s="138"/>
      <c r="J26" s="138"/>
      <c r="K26" s="138"/>
      <c r="L26" s="137"/>
      <c r="M26" s="137"/>
      <c r="N26" s="137"/>
      <c r="O26" s="138"/>
      <c r="P26" s="139"/>
      <c r="Q26" s="139"/>
      <c r="R26" s="137"/>
      <c r="S26" s="137"/>
      <c r="T26" s="137"/>
      <c r="W26" s="127"/>
    </row>
    <row r="27" customFormat="false" ht="20.1" hidden="false" customHeight="true" outlineLevel="0" collapsed="false">
      <c r="A27" s="27" t="n">
        <v>5</v>
      </c>
      <c r="B27" s="140" t="s">
        <v>87</v>
      </c>
      <c r="C27" s="75" t="n">
        <v>155182</v>
      </c>
      <c r="D27" s="75" t="n">
        <v>152584</v>
      </c>
      <c r="E27" s="137" t="n">
        <v>159287</v>
      </c>
      <c r="F27" s="137" t="n">
        <v>157986</v>
      </c>
      <c r="G27" s="137" t="n">
        <v>172834</v>
      </c>
      <c r="H27" s="137" t="n">
        <v>179897</v>
      </c>
      <c r="I27" s="137" t="n">
        <v>208926</v>
      </c>
      <c r="J27" s="137" t="n">
        <v>215077</v>
      </c>
      <c r="K27" s="137" t="n">
        <v>227335</v>
      </c>
      <c r="L27" s="137" t="n">
        <v>231492</v>
      </c>
      <c r="M27" s="137" t="n">
        <v>227678</v>
      </c>
      <c r="N27" s="137" t="n">
        <v>232474</v>
      </c>
      <c r="O27" s="138" t="n">
        <v>236318</v>
      </c>
      <c r="P27" s="138" t="n">
        <v>243762</v>
      </c>
      <c r="Q27" s="138" t="n">
        <v>252849</v>
      </c>
      <c r="R27" s="138" t="n">
        <v>251107</v>
      </c>
      <c r="S27" s="138" t="n">
        <v>238200</v>
      </c>
      <c r="T27" s="138" t="n">
        <v>226600</v>
      </c>
      <c r="U27" s="138" t="n">
        <v>222324</v>
      </c>
      <c r="V27" s="138" t="n">
        <v>225195</v>
      </c>
      <c r="W27" s="127" t="n">
        <v>5</v>
      </c>
    </row>
    <row r="28" customFormat="false" ht="12.75" hidden="false" customHeight="false" outlineLevel="0" collapsed="false">
      <c r="B28" s="128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8"/>
      <c r="P28" s="139"/>
      <c r="Q28" s="139"/>
      <c r="R28" s="137"/>
      <c r="S28" s="137"/>
      <c r="T28" s="137"/>
      <c r="U28" s="137"/>
      <c r="V28" s="137"/>
      <c r="W28" s="127"/>
    </row>
    <row r="29" customFormat="false" ht="20.1" hidden="false" customHeight="true" outlineLevel="0" collapsed="false">
      <c r="A29" s="27" t="n">
        <v>6</v>
      </c>
      <c r="B29" s="140" t="s">
        <v>88</v>
      </c>
      <c r="C29" s="75" t="n">
        <v>154301</v>
      </c>
      <c r="D29" s="75" t="n">
        <v>151615</v>
      </c>
      <c r="E29" s="137" t="n">
        <v>158328</v>
      </c>
      <c r="F29" s="137" t="n">
        <v>157001</v>
      </c>
      <c r="G29" s="137" t="n">
        <v>171779</v>
      </c>
      <c r="H29" s="137" t="n">
        <v>178555</v>
      </c>
      <c r="I29" s="137" t="n">
        <v>207386</v>
      </c>
      <c r="J29" s="137" t="n">
        <v>213377</v>
      </c>
      <c r="K29" s="137" t="n">
        <v>225490</v>
      </c>
      <c r="L29" s="137" t="n">
        <v>229785</v>
      </c>
      <c r="M29" s="137" t="n">
        <v>226196</v>
      </c>
      <c r="N29" s="137" t="n">
        <v>230825</v>
      </c>
      <c r="O29" s="138" t="n">
        <v>234538</v>
      </c>
      <c r="P29" s="138" t="n">
        <v>241856</v>
      </c>
      <c r="Q29" s="138" t="n">
        <v>251179</v>
      </c>
      <c r="R29" s="138" t="n">
        <v>249461</v>
      </c>
      <c r="S29" s="138" t="n">
        <v>236548</v>
      </c>
      <c r="T29" s="138" t="n">
        <v>224786</v>
      </c>
      <c r="U29" s="138" t="n">
        <v>220967</v>
      </c>
      <c r="V29" s="138" t="n">
        <v>224160</v>
      </c>
      <c r="W29" s="127" t="n">
        <v>6</v>
      </c>
    </row>
    <row r="30" customFormat="false" ht="12.75" hidden="false" customHeight="false" outlineLevel="0" collapsed="false">
      <c r="B30" s="128"/>
      <c r="E30" s="137"/>
      <c r="F30" s="137"/>
      <c r="G30" s="137"/>
      <c r="H30" s="138"/>
      <c r="I30" s="138"/>
      <c r="J30" s="138"/>
      <c r="K30" s="138"/>
      <c r="L30" s="137"/>
      <c r="M30" s="137"/>
      <c r="N30" s="137"/>
      <c r="O30" s="138"/>
      <c r="P30" s="139"/>
      <c r="Q30" s="139"/>
      <c r="R30" s="137"/>
      <c r="S30" s="137"/>
      <c r="T30" s="137"/>
      <c r="U30" s="138"/>
      <c r="V30" s="138"/>
      <c r="W30" s="127"/>
    </row>
    <row r="31" customFormat="false" ht="20.1" hidden="false" customHeight="true" outlineLevel="0" collapsed="false">
      <c r="A31" s="76" t="n">
        <v>7</v>
      </c>
      <c r="B31" s="126" t="s">
        <v>89</v>
      </c>
      <c r="C31" s="53"/>
      <c r="D31" s="53"/>
      <c r="E31" s="141"/>
      <c r="F31" s="141"/>
      <c r="G31" s="141"/>
      <c r="H31" s="142"/>
      <c r="I31" s="142"/>
      <c r="J31" s="142"/>
      <c r="K31" s="142"/>
      <c r="L31" s="141"/>
      <c r="M31" s="141"/>
      <c r="N31" s="141"/>
      <c r="O31" s="142"/>
      <c r="P31" s="143"/>
      <c r="Q31" s="143"/>
      <c r="R31" s="141"/>
      <c r="S31" s="141"/>
      <c r="T31" s="141"/>
      <c r="U31" s="142"/>
      <c r="V31" s="142"/>
      <c r="W31" s="127"/>
    </row>
    <row r="32" customFormat="false" ht="12.75" hidden="false" customHeight="false" outlineLevel="0" collapsed="false">
      <c r="A32" s="76"/>
      <c r="B32" s="144" t="s">
        <v>90</v>
      </c>
      <c r="C32" s="53" t="n">
        <v>65532</v>
      </c>
      <c r="D32" s="53" t="n">
        <v>64713</v>
      </c>
      <c r="E32" s="141" t="n">
        <v>67681</v>
      </c>
      <c r="F32" s="141" t="n">
        <v>67841</v>
      </c>
      <c r="G32" s="141" t="n">
        <v>73651</v>
      </c>
      <c r="H32" s="141" t="n">
        <v>77171</v>
      </c>
      <c r="I32" s="141" t="n">
        <v>85835</v>
      </c>
      <c r="J32" s="141" t="n">
        <v>88681</v>
      </c>
      <c r="K32" s="141" t="n">
        <v>92834</v>
      </c>
      <c r="L32" s="141" t="n">
        <v>107744</v>
      </c>
      <c r="M32" s="141" t="n">
        <v>154818</v>
      </c>
      <c r="N32" s="141" t="n">
        <v>178012</v>
      </c>
      <c r="O32" s="142" t="n">
        <v>188857</v>
      </c>
      <c r="P32" s="142" t="n">
        <v>199955</v>
      </c>
      <c r="Q32" s="142" t="n">
        <v>210431</v>
      </c>
      <c r="R32" s="142" t="n">
        <v>209316</v>
      </c>
      <c r="S32" s="142" t="n">
        <v>200348</v>
      </c>
      <c r="T32" s="142" t="n">
        <v>170871</v>
      </c>
      <c r="U32" s="142" t="n">
        <v>167139</v>
      </c>
      <c r="V32" s="142" t="n">
        <v>173388</v>
      </c>
      <c r="W32" s="127" t="n">
        <v>7</v>
      </c>
    </row>
    <row r="33" customFormat="false" ht="20.1" hidden="false" customHeight="true" outlineLevel="0" collapsed="false">
      <c r="B33" s="128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8"/>
      <c r="P33" s="139"/>
      <c r="Q33" s="139"/>
      <c r="R33" s="137"/>
      <c r="S33" s="137"/>
      <c r="T33" s="137"/>
      <c r="U33" s="137"/>
      <c r="V33" s="137"/>
      <c r="W33" s="127"/>
    </row>
    <row r="34" customFormat="false" ht="20.1" hidden="false" customHeight="true" outlineLevel="0" collapsed="false">
      <c r="A34" s="27" t="n">
        <v>8</v>
      </c>
      <c r="B34" s="140" t="s">
        <v>91</v>
      </c>
      <c r="C34" s="75" t="n">
        <v>881</v>
      </c>
      <c r="D34" s="75" t="n">
        <v>969</v>
      </c>
      <c r="E34" s="137" t="n">
        <v>959</v>
      </c>
      <c r="F34" s="137" t="n">
        <v>985</v>
      </c>
      <c r="G34" s="137" t="n">
        <v>1055</v>
      </c>
      <c r="H34" s="137" t="n">
        <v>1342</v>
      </c>
      <c r="I34" s="137" t="n">
        <v>1540</v>
      </c>
      <c r="J34" s="137" t="n">
        <v>1700</v>
      </c>
      <c r="K34" s="137" t="n">
        <v>1845</v>
      </c>
      <c r="L34" s="137" t="n">
        <v>1707</v>
      </c>
      <c r="M34" s="137" t="n">
        <v>1482</v>
      </c>
      <c r="N34" s="137" t="n">
        <v>1649</v>
      </c>
      <c r="O34" s="138" t="n">
        <v>1780</v>
      </c>
      <c r="P34" s="138" t="n">
        <v>1906</v>
      </c>
      <c r="Q34" s="138" t="n">
        <v>1670</v>
      </c>
      <c r="R34" s="138" t="n">
        <v>1646</v>
      </c>
      <c r="S34" s="138" t="n">
        <v>1652</v>
      </c>
      <c r="T34" s="138" t="n">
        <v>1814</v>
      </c>
      <c r="U34" s="138" t="n">
        <v>1357</v>
      </c>
      <c r="V34" s="138" t="n">
        <v>1035</v>
      </c>
      <c r="W34" s="127" t="n">
        <v>8</v>
      </c>
    </row>
    <row r="35" customFormat="false" ht="20.1" hidden="false" customHeight="true" outlineLevel="0" collapsed="false">
      <c r="B35" s="128"/>
      <c r="E35" s="137"/>
      <c r="F35" s="137"/>
      <c r="G35" s="137"/>
      <c r="H35" s="138"/>
      <c r="I35" s="138"/>
      <c r="J35" s="138"/>
      <c r="K35" s="138"/>
      <c r="L35" s="137"/>
      <c r="M35" s="137"/>
      <c r="N35" s="137"/>
      <c r="O35" s="138"/>
      <c r="P35" s="139"/>
      <c r="Q35" s="139"/>
      <c r="R35" s="137"/>
      <c r="S35" s="137"/>
      <c r="T35" s="137"/>
      <c r="U35" s="138"/>
      <c r="V35" s="138"/>
      <c r="W35" s="127"/>
    </row>
    <row r="36" customFormat="false" ht="12.75" hidden="false" customHeight="false" outlineLevel="0" collapsed="false">
      <c r="B36" s="128"/>
      <c r="E36" s="137"/>
      <c r="F36" s="137"/>
      <c r="G36" s="137"/>
      <c r="H36" s="138"/>
      <c r="I36" s="138"/>
      <c r="J36" s="138"/>
      <c r="K36" s="138"/>
      <c r="L36" s="137"/>
      <c r="M36" s="137"/>
      <c r="N36" s="137"/>
      <c r="O36" s="138"/>
      <c r="P36" s="139"/>
      <c r="Q36" s="139"/>
      <c r="R36" s="137"/>
      <c r="S36" s="137"/>
      <c r="T36" s="137"/>
      <c r="U36" s="138"/>
      <c r="V36" s="138"/>
      <c r="W36" s="127"/>
    </row>
    <row r="37" customFormat="false" ht="20.1" hidden="false" customHeight="true" outlineLevel="0" collapsed="false">
      <c r="A37" s="27" t="n">
        <v>9</v>
      </c>
      <c r="B37" s="128" t="s">
        <v>92</v>
      </c>
      <c r="E37" s="137"/>
      <c r="F37" s="137"/>
      <c r="G37" s="137"/>
      <c r="H37" s="138"/>
      <c r="I37" s="138"/>
      <c r="J37" s="138"/>
      <c r="K37" s="138"/>
      <c r="L37" s="137"/>
      <c r="M37" s="137"/>
      <c r="N37" s="137"/>
      <c r="O37" s="138"/>
      <c r="P37" s="139"/>
      <c r="Q37" s="139"/>
      <c r="R37" s="137"/>
      <c r="S37" s="137"/>
      <c r="T37" s="137"/>
      <c r="W37" s="127"/>
    </row>
    <row r="38" customFormat="false" ht="12.75" hidden="false" customHeight="false" outlineLevel="0" collapsed="false">
      <c r="B38" s="140" t="s">
        <v>93</v>
      </c>
      <c r="C38" s="75" t="n">
        <v>16243</v>
      </c>
      <c r="D38" s="75" t="n">
        <v>14324</v>
      </c>
      <c r="E38" s="137" t="n">
        <v>13981</v>
      </c>
      <c r="F38" s="137" t="n">
        <v>15110</v>
      </c>
      <c r="G38" s="137" t="n">
        <v>17602</v>
      </c>
      <c r="H38" s="137" t="n">
        <v>18624</v>
      </c>
      <c r="I38" s="137" t="n">
        <v>33889</v>
      </c>
      <c r="J38" s="137" t="n">
        <v>32994</v>
      </c>
      <c r="K38" s="137" t="n">
        <v>30178</v>
      </c>
      <c r="L38" s="137" t="n">
        <v>37068</v>
      </c>
      <c r="M38" s="137" t="n">
        <v>27874</v>
      </c>
      <c r="N38" s="137" t="n">
        <v>21969</v>
      </c>
      <c r="O38" s="138" t="n">
        <v>21353</v>
      </c>
      <c r="P38" s="138" t="n">
        <v>20899</v>
      </c>
      <c r="Q38" s="138" t="n">
        <v>28849</v>
      </c>
      <c r="R38" s="138" t="n">
        <v>24795</v>
      </c>
      <c r="S38" s="138" t="n">
        <v>19699</v>
      </c>
      <c r="T38" s="138" t="n">
        <v>15920</v>
      </c>
      <c r="U38" s="138" t="n">
        <v>15882</v>
      </c>
      <c r="V38" s="138" t="n">
        <v>16040</v>
      </c>
      <c r="W38" s="127" t="n">
        <v>9</v>
      </c>
    </row>
    <row r="39" customFormat="false" ht="20.1" hidden="false" customHeight="true" outlineLevel="0" collapsed="false">
      <c r="B39" s="128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8"/>
      <c r="P39" s="139"/>
      <c r="Q39" s="139"/>
      <c r="R39" s="137"/>
      <c r="S39" s="137"/>
      <c r="T39" s="137"/>
      <c r="U39" s="138"/>
      <c r="V39" s="138"/>
      <c r="W39" s="127"/>
    </row>
    <row r="40" customFormat="false" ht="20.1" hidden="false" customHeight="true" outlineLevel="0" collapsed="false">
      <c r="A40" s="27" t="n">
        <v>10</v>
      </c>
      <c r="B40" s="128" t="s">
        <v>94</v>
      </c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8"/>
      <c r="P40" s="139"/>
      <c r="Q40" s="139"/>
      <c r="R40" s="137"/>
      <c r="S40" s="137"/>
      <c r="T40" s="137"/>
      <c r="U40" s="138"/>
      <c r="V40" s="138"/>
      <c r="W40" s="127"/>
    </row>
    <row r="41" customFormat="false" ht="12.75" hidden="false" customHeight="false" outlineLevel="0" collapsed="false">
      <c r="B41" s="140" t="s">
        <v>95</v>
      </c>
      <c r="C41" s="75" t="n">
        <v>187569</v>
      </c>
      <c r="D41" s="75" t="n">
        <v>179543</v>
      </c>
      <c r="E41" s="137" t="n">
        <v>176714</v>
      </c>
      <c r="F41" s="137" t="n">
        <v>181847</v>
      </c>
      <c r="G41" s="137" t="n">
        <v>186976</v>
      </c>
      <c r="H41" s="137" t="n">
        <v>182996</v>
      </c>
      <c r="I41" s="137" t="n">
        <v>204145</v>
      </c>
      <c r="J41" s="137" t="n">
        <v>208443</v>
      </c>
      <c r="K41" s="137" t="n">
        <v>208170</v>
      </c>
      <c r="L41" s="137" t="n">
        <v>209939</v>
      </c>
      <c r="M41" s="137" t="n">
        <v>239728</v>
      </c>
      <c r="N41" s="137" t="n">
        <v>257154</v>
      </c>
      <c r="O41" s="138" t="n">
        <v>272165</v>
      </c>
      <c r="P41" s="138" t="n">
        <v>288682</v>
      </c>
      <c r="Q41" s="138" t="n">
        <v>288716</v>
      </c>
      <c r="R41" s="138" t="n">
        <v>299926</v>
      </c>
      <c r="S41" s="138" t="n">
        <v>288232</v>
      </c>
      <c r="T41" s="138" t="n">
        <v>287159</v>
      </c>
      <c r="U41" s="138" t="n">
        <v>289977</v>
      </c>
      <c r="V41" s="138" t="n">
        <v>300993</v>
      </c>
      <c r="W41" s="127" t="n">
        <v>10</v>
      </c>
    </row>
    <row r="42" customFormat="false" ht="12.75" hidden="false" customHeight="false" outlineLevel="0" collapsed="false">
      <c r="B42" s="128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8"/>
      <c r="P42" s="139"/>
      <c r="Q42" s="139"/>
      <c r="R42" s="137"/>
      <c r="S42" s="137"/>
      <c r="T42" s="137"/>
      <c r="U42" s="138"/>
      <c r="V42" s="138"/>
      <c r="W42" s="127"/>
    </row>
    <row r="43" customFormat="false" ht="20.1" hidden="false" customHeight="true" outlineLevel="0" collapsed="false">
      <c r="A43" s="76" t="n">
        <v>11</v>
      </c>
      <c r="B43" s="144" t="s">
        <v>96</v>
      </c>
      <c r="C43" s="53" t="n">
        <v>8128</v>
      </c>
      <c r="D43" s="53" t="n">
        <v>7476</v>
      </c>
      <c r="E43" s="141" t="n">
        <v>6717</v>
      </c>
      <c r="F43" s="141" t="n">
        <v>6307</v>
      </c>
      <c r="G43" s="141" t="n">
        <v>6284</v>
      </c>
      <c r="H43" s="141" t="n">
        <v>6528</v>
      </c>
      <c r="I43" s="141" t="n">
        <v>6788</v>
      </c>
      <c r="J43" s="141" t="n">
        <v>7139</v>
      </c>
      <c r="K43" s="141" t="n">
        <v>7422</v>
      </c>
      <c r="L43" s="141" t="n">
        <v>6697</v>
      </c>
      <c r="M43" s="141" t="n">
        <v>5770</v>
      </c>
      <c r="N43" s="141" t="n">
        <v>6074</v>
      </c>
      <c r="O43" s="142" t="n">
        <v>6712</v>
      </c>
      <c r="P43" s="142" t="n">
        <v>6249</v>
      </c>
      <c r="Q43" s="142" t="n">
        <v>6732</v>
      </c>
      <c r="R43" s="142" t="n">
        <v>7293</v>
      </c>
      <c r="S43" s="142" t="n">
        <v>7052</v>
      </c>
      <c r="T43" s="145" t="s">
        <v>97</v>
      </c>
      <c r="U43" s="145" t="s">
        <v>97</v>
      </c>
      <c r="V43" s="145" t="s">
        <v>97</v>
      </c>
      <c r="W43" s="127" t="n">
        <v>11</v>
      </c>
    </row>
    <row r="44" customFormat="false" ht="12.75" hidden="false" customHeight="false" outlineLevel="0" collapsed="false">
      <c r="A44" s="76"/>
      <c r="B44" s="126"/>
      <c r="C44" s="53"/>
      <c r="D44" s="53"/>
      <c r="E44" s="141"/>
      <c r="F44" s="141"/>
      <c r="G44" s="141"/>
      <c r="H44" s="142"/>
      <c r="I44" s="142"/>
      <c r="J44" s="142"/>
      <c r="K44" s="142"/>
      <c r="L44" s="141"/>
      <c r="M44" s="141"/>
      <c r="N44" s="141"/>
      <c r="O44" s="142"/>
      <c r="P44" s="143"/>
      <c r="Q44" s="143"/>
      <c r="R44" s="141"/>
      <c r="S44" s="141"/>
      <c r="T44" s="141"/>
      <c r="U44" s="53"/>
      <c r="V44" s="53"/>
      <c r="W44" s="127"/>
    </row>
    <row r="45" customFormat="false" ht="12.75" hidden="false" customHeight="false" outlineLevel="0" collapsed="false">
      <c r="A45" s="76" t="n">
        <v>12</v>
      </c>
      <c r="B45" s="146" t="s">
        <v>98</v>
      </c>
      <c r="C45" s="53"/>
      <c r="D45" s="53"/>
      <c r="E45" s="141"/>
      <c r="F45" s="141"/>
      <c r="G45" s="141"/>
      <c r="H45" s="142"/>
      <c r="I45" s="142"/>
      <c r="J45" s="142"/>
      <c r="K45" s="142"/>
      <c r="L45" s="141"/>
      <c r="M45" s="141"/>
      <c r="N45" s="141"/>
      <c r="O45" s="142"/>
      <c r="P45" s="143"/>
      <c r="Q45" s="143"/>
      <c r="R45" s="141"/>
      <c r="S45" s="141"/>
      <c r="T45" s="141"/>
      <c r="U45" s="142"/>
      <c r="V45" s="142"/>
      <c r="W45" s="127"/>
    </row>
    <row r="46" customFormat="false" ht="12.75" hidden="false" customHeight="false" outlineLevel="0" collapsed="false">
      <c r="A46" s="76"/>
      <c r="B46" s="144" t="s">
        <v>99</v>
      </c>
      <c r="C46" s="53"/>
      <c r="D46" s="53"/>
      <c r="E46" s="141"/>
      <c r="F46" s="141"/>
      <c r="G46" s="141" t="n">
        <v>0</v>
      </c>
      <c r="H46" s="141" t="n">
        <v>0</v>
      </c>
      <c r="I46" s="145" t="s">
        <v>97</v>
      </c>
      <c r="J46" s="145" t="s">
        <v>97</v>
      </c>
      <c r="K46" s="145" t="s">
        <v>97</v>
      </c>
      <c r="L46" s="145" t="s">
        <v>97</v>
      </c>
      <c r="M46" s="145" t="s">
        <v>97</v>
      </c>
      <c r="N46" s="145" t="s">
        <v>97</v>
      </c>
      <c r="O46" s="145" t="s">
        <v>97</v>
      </c>
      <c r="P46" s="145" t="s">
        <v>97</v>
      </c>
      <c r="Q46" s="145" t="s">
        <v>97</v>
      </c>
      <c r="R46" s="145" t="s">
        <v>97</v>
      </c>
      <c r="S46" s="145" t="s">
        <v>97</v>
      </c>
      <c r="T46" s="141" t="n">
        <v>458</v>
      </c>
      <c r="U46" s="142" t="n">
        <v>635</v>
      </c>
      <c r="V46" s="142" t="n">
        <v>729</v>
      </c>
      <c r="W46" s="127" t="n">
        <v>12</v>
      </c>
    </row>
    <row r="47" customFormat="false" ht="12.75" hidden="false" customHeight="false" outlineLevel="0" collapsed="false">
      <c r="A47" s="76"/>
      <c r="B47" s="144"/>
      <c r="C47" s="53"/>
      <c r="D47" s="53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53"/>
      <c r="V47" s="53"/>
      <c r="W47" s="127"/>
    </row>
    <row r="48" customFormat="false" ht="12.75" hidden="false" customHeight="false" outlineLevel="0" collapsed="false">
      <c r="A48" s="76" t="n">
        <v>13</v>
      </c>
      <c r="B48" s="146" t="s">
        <v>100</v>
      </c>
      <c r="C48" s="53"/>
      <c r="D48" s="53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2"/>
      <c r="V48" s="142"/>
      <c r="W48" s="127"/>
    </row>
    <row r="49" customFormat="false" ht="12.75" hidden="false" customHeight="false" outlineLevel="0" collapsed="false">
      <c r="A49" s="76"/>
      <c r="B49" s="144" t="s">
        <v>101</v>
      </c>
      <c r="C49" s="53"/>
      <c r="D49" s="53"/>
      <c r="E49" s="141"/>
      <c r="F49" s="141"/>
      <c r="G49" s="141" t="n">
        <v>0</v>
      </c>
      <c r="H49" s="141" t="n">
        <v>0</v>
      </c>
      <c r="I49" s="145" t="s">
        <v>97</v>
      </c>
      <c r="J49" s="145" t="s">
        <v>97</v>
      </c>
      <c r="K49" s="145" t="s">
        <v>97</v>
      </c>
      <c r="L49" s="145" t="s">
        <v>97</v>
      </c>
      <c r="M49" s="145" t="s">
        <v>97</v>
      </c>
      <c r="N49" s="145" t="s">
        <v>97</v>
      </c>
      <c r="O49" s="145" t="s">
        <v>97</v>
      </c>
      <c r="P49" s="145" t="s">
        <v>97</v>
      </c>
      <c r="Q49" s="145" t="s">
        <v>97</v>
      </c>
      <c r="R49" s="145" t="s">
        <v>97</v>
      </c>
      <c r="S49" s="145" t="s">
        <v>97</v>
      </c>
      <c r="T49" s="141" t="n">
        <v>218</v>
      </c>
      <c r="U49" s="142" t="n">
        <v>171</v>
      </c>
      <c r="V49" s="142" t="n">
        <v>176</v>
      </c>
      <c r="W49" s="127" t="n">
        <v>13</v>
      </c>
    </row>
    <row r="50" customFormat="false" ht="12.75" hidden="false" customHeight="false" outlineLevel="0" collapsed="false">
      <c r="A50" s="76"/>
      <c r="B50" s="144"/>
      <c r="C50" s="53"/>
      <c r="D50" s="53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53"/>
      <c r="V50" s="53"/>
      <c r="W50" s="127"/>
    </row>
    <row r="51" customFormat="false" ht="12.75" hidden="false" customHeight="false" outlineLevel="0" collapsed="false">
      <c r="A51" s="76" t="n">
        <v>14</v>
      </c>
      <c r="B51" s="144" t="s">
        <v>102</v>
      </c>
      <c r="C51" s="53"/>
      <c r="D51" s="53"/>
      <c r="E51" s="141"/>
      <c r="F51" s="141"/>
      <c r="G51" s="141" t="n">
        <v>0</v>
      </c>
      <c r="H51" s="141" t="n">
        <v>0</v>
      </c>
      <c r="I51" s="145" t="s">
        <v>97</v>
      </c>
      <c r="J51" s="145" t="s">
        <v>97</v>
      </c>
      <c r="K51" s="145" t="s">
        <v>97</v>
      </c>
      <c r="L51" s="145" t="s">
        <v>97</v>
      </c>
      <c r="M51" s="145" t="s">
        <v>97</v>
      </c>
      <c r="N51" s="145" t="s">
        <v>97</v>
      </c>
      <c r="O51" s="145" t="s">
        <v>97</v>
      </c>
      <c r="P51" s="145" t="s">
        <v>97</v>
      </c>
      <c r="Q51" s="145" t="s">
        <v>97</v>
      </c>
      <c r="R51" s="145" t="s">
        <v>97</v>
      </c>
      <c r="S51" s="145" t="s">
        <v>97</v>
      </c>
      <c r="T51" s="141" t="n">
        <v>9830</v>
      </c>
      <c r="U51" s="142" t="n">
        <v>13660</v>
      </c>
      <c r="V51" s="142" t="n">
        <v>14501</v>
      </c>
      <c r="W51" s="127" t="n">
        <v>14</v>
      </c>
    </row>
    <row r="52" customFormat="false" ht="12.75" hidden="false" customHeight="false" outlineLevel="0" collapsed="false">
      <c r="B52" s="128"/>
      <c r="E52" s="137"/>
      <c r="F52" s="137"/>
      <c r="G52" s="137"/>
      <c r="H52" s="138"/>
      <c r="I52" s="138"/>
      <c r="J52" s="138"/>
      <c r="K52" s="138"/>
      <c r="L52" s="137"/>
      <c r="M52" s="137"/>
      <c r="N52" s="137"/>
      <c r="O52" s="138"/>
      <c r="P52" s="139"/>
      <c r="Q52" s="139"/>
      <c r="R52" s="137"/>
      <c r="S52" s="137"/>
      <c r="T52" s="137"/>
      <c r="U52" s="138"/>
      <c r="V52" s="138"/>
      <c r="W52" s="127"/>
    </row>
    <row r="53" customFormat="false" ht="12.75" hidden="false" customHeight="false" outlineLevel="0" collapsed="false">
      <c r="B53" s="128"/>
      <c r="E53" s="137"/>
      <c r="F53" s="137"/>
      <c r="G53" s="137"/>
      <c r="H53" s="138"/>
      <c r="I53" s="138"/>
      <c r="J53" s="138"/>
      <c r="K53" s="138"/>
      <c r="L53" s="137"/>
      <c r="M53" s="137"/>
      <c r="N53" s="137"/>
      <c r="O53" s="138"/>
      <c r="P53" s="139"/>
      <c r="Q53" s="139"/>
      <c r="R53" s="137"/>
      <c r="S53" s="137"/>
      <c r="T53" s="137"/>
      <c r="U53" s="137"/>
      <c r="V53" s="137"/>
      <c r="W53" s="127"/>
    </row>
    <row r="54" s="150" customFormat="true" ht="20.1" hidden="false" customHeight="true" outlineLevel="0" collapsed="false">
      <c r="A54" s="147" t="n">
        <v>15</v>
      </c>
      <c r="B54" s="131" t="s">
        <v>103</v>
      </c>
      <c r="C54" s="148" t="n">
        <v>239825</v>
      </c>
      <c r="D54" s="148" t="n">
        <v>250083</v>
      </c>
      <c r="E54" s="133" t="n">
        <v>264925</v>
      </c>
      <c r="F54" s="133" t="n">
        <v>296920</v>
      </c>
      <c r="G54" s="133" t="n">
        <v>301135</v>
      </c>
      <c r="H54" s="133" t="n">
        <v>308251</v>
      </c>
      <c r="I54" s="133" t="n">
        <v>390059</v>
      </c>
      <c r="J54" s="133" t="n">
        <v>391541</v>
      </c>
      <c r="K54" s="133" t="n">
        <v>384123</v>
      </c>
      <c r="L54" s="133" t="n">
        <v>395727</v>
      </c>
      <c r="M54" s="133" t="n">
        <v>408964</v>
      </c>
      <c r="N54" s="133" t="n">
        <v>416138</v>
      </c>
      <c r="O54" s="134" t="n">
        <v>450502</v>
      </c>
      <c r="P54" s="134" t="n">
        <v>456258</v>
      </c>
      <c r="Q54" s="134" t="n">
        <v>452802</v>
      </c>
      <c r="R54" s="134" t="n">
        <v>424478</v>
      </c>
      <c r="S54" s="134" t="n">
        <v>393064</v>
      </c>
      <c r="T54" s="134" t="n">
        <v>392425</v>
      </c>
      <c r="U54" s="134" t="n">
        <v>389559</v>
      </c>
      <c r="V54" s="134" t="n">
        <v>394373</v>
      </c>
      <c r="W54" s="149" t="n">
        <v>15</v>
      </c>
    </row>
    <row r="55" customFormat="false" ht="12.75" hidden="false" customHeight="false" outlineLevel="0" collapsed="false">
      <c r="B55" s="128"/>
      <c r="E55" s="137"/>
      <c r="F55" s="137"/>
      <c r="G55" s="137"/>
      <c r="H55" s="138"/>
      <c r="I55" s="138"/>
      <c r="J55" s="138"/>
      <c r="K55" s="138"/>
      <c r="L55" s="137"/>
      <c r="M55" s="137"/>
      <c r="N55" s="137"/>
      <c r="O55" s="138"/>
      <c r="P55" s="139"/>
      <c r="Q55" s="139"/>
      <c r="R55" s="139"/>
      <c r="S55" s="139"/>
      <c r="T55" s="139"/>
      <c r="U55" s="137"/>
      <c r="V55" s="137"/>
      <c r="W55" s="127"/>
    </row>
    <row r="56" customFormat="false" ht="12.75" hidden="false" customHeight="false" outlineLevel="0" collapsed="false">
      <c r="B56" s="128"/>
      <c r="E56" s="137"/>
      <c r="F56" s="137"/>
      <c r="G56" s="137"/>
      <c r="H56" s="138"/>
      <c r="I56" s="138"/>
      <c r="J56" s="138"/>
      <c r="K56" s="138"/>
      <c r="L56" s="137"/>
      <c r="M56" s="137"/>
      <c r="N56" s="137"/>
      <c r="O56" s="138"/>
      <c r="P56" s="139"/>
      <c r="Q56" s="139"/>
      <c r="R56" s="139"/>
      <c r="S56" s="139"/>
      <c r="T56" s="139"/>
      <c r="U56" s="137"/>
      <c r="V56" s="137"/>
      <c r="W56" s="127"/>
    </row>
    <row r="57" customFormat="false" ht="12.75" hidden="false" customHeight="false" outlineLevel="0" collapsed="false">
      <c r="B57" s="128"/>
      <c r="E57" s="137"/>
      <c r="F57" s="137"/>
      <c r="G57" s="137"/>
      <c r="H57" s="138"/>
      <c r="I57" s="138"/>
      <c r="J57" s="138"/>
      <c r="K57" s="138"/>
      <c r="L57" s="137"/>
      <c r="M57" s="137"/>
      <c r="N57" s="137"/>
      <c r="O57" s="138"/>
      <c r="P57" s="139"/>
      <c r="Q57" s="139"/>
      <c r="R57" s="139"/>
      <c r="S57" s="139"/>
      <c r="T57" s="139"/>
      <c r="U57" s="137"/>
      <c r="V57" s="137"/>
      <c r="W57" s="127"/>
    </row>
    <row r="58" customFormat="false" ht="12.75" hidden="false" customHeight="false" outlineLevel="0" collapsed="false">
      <c r="B58" s="128"/>
      <c r="E58" s="137"/>
      <c r="F58" s="137"/>
      <c r="G58" s="137"/>
      <c r="H58" s="138"/>
      <c r="I58" s="138"/>
      <c r="J58" s="138"/>
      <c r="K58" s="138"/>
      <c r="L58" s="137"/>
      <c r="M58" s="137"/>
      <c r="N58" s="137"/>
      <c r="O58" s="138"/>
      <c r="P58" s="139"/>
      <c r="Q58" s="139"/>
      <c r="R58" s="139"/>
      <c r="S58" s="139"/>
      <c r="T58" s="139"/>
      <c r="U58" s="137"/>
      <c r="V58" s="137"/>
      <c r="W58" s="127"/>
    </row>
    <row r="59" customFormat="false" ht="20.1" hidden="false" customHeight="true" outlineLevel="0" collapsed="false">
      <c r="A59" s="27" t="n">
        <v>16</v>
      </c>
      <c r="B59" s="128" t="s">
        <v>104</v>
      </c>
      <c r="E59" s="137"/>
      <c r="F59" s="137"/>
      <c r="G59" s="137"/>
      <c r="H59" s="138"/>
      <c r="I59" s="138"/>
      <c r="J59" s="138"/>
      <c r="K59" s="138"/>
      <c r="L59" s="137"/>
      <c r="M59" s="137"/>
      <c r="N59" s="137"/>
      <c r="O59" s="138"/>
      <c r="P59" s="139"/>
      <c r="Q59" s="139"/>
      <c r="R59" s="139"/>
      <c r="S59" s="139"/>
      <c r="T59" s="139"/>
      <c r="U59" s="137"/>
      <c r="V59" s="137"/>
      <c r="W59" s="127"/>
    </row>
    <row r="60" customFormat="false" ht="12.75" hidden="false" customHeight="false" outlineLevel="0" collapsed="false">
      <c r="B60" s="140" t="s">
        <v>105</v>
      </c>
      <c r="C60" s="75" t="n">
        <v>916</v>
      </c>
      <c r="D60" s="75" t="n">
        <v>1599</v>
      </c>
      <c r="E60" s="137" t="n">
        <v>830</v>
      </c>
      <c r="F60" s="137" t="n">
        <v>1422</v>
      </c>
      <c r="G60" s="137" t="n">
        <v>702</v>
      </c>
      <c r="H60" s="137" t="n">
        <v>1275</v>
      </c>
      <c r="I60" s="137" t="n">
        <v>2203</v>
      </c>
      <c r="J60" s="137" t="n">
        <v>1422</v>
      </c>
      <c r="K60" s="137" t="n">
        <v>1038</v>
      </c>
      <c r="L60" s="137" t="n">
        <v>15794</v>
      </c>
      <c r="M60" s="137" t="n">
        <v>17162</v>
      </c>
      <c r="N60" s="137" t="n">
        <v>13706</v>
      </c>
      <c r="O60" s="138" t="n">
        <v>11510</v>
      </c>
      <c r="P60" s="137" t="n">
        <v>6224</v>
      </c>
      <c r="Q60" s="137" t="n">
        <v>6040</v>
      </c>
      <c r="R60" s="137" t="n">
        <v>5426</v>
      </c>
      <c r="S60" s="137" t="n">
        <v>4499</v>
      </c>
      <c r="T60" s="137" t="n">
        <v>3095</v>
      </c>
      <c r="U60" s="137" t="n">
        <v>2406</v>
      </c>
      <c r="V60" s="137" t="n">
        <v>2193</v>
      </c>
      <c r="W60" s="127" t="n">
        <v>16</v>
      </c>
    </row>
    <row r="61" customFormat="false" ht="12.75" hidden="false" customHeight="false" outlineLevel="0" collapsed="false">
      <c r="G61" s="15"/>
      <c r="H61" s="0"/>
      <c r="I61" s="0"/>
      <c r="J61" s="0"/>
      <c r="K61" s="0"/>
    </row>
    <row r="63" customFormat="false" ht="12.75" hidden="false" customHeight="false" outlineLevel="0" collapsed="false">
      <c r="A63" s="3" t="s">
        <v>106</v>
      </c>
    </row>
    <row r="64" customFormat="false" ht="12.75" hidden="false" customHeight="false" outlineLevel="0" collapsed="false">
      <c r="A64" s="3" t="s">
        <v>107</v>
      </c>
      <c r="B64" s="0"/>
    </row>
    <row r="65" customFormat="false" ht="12.75" hidden="false" customHeight="false" outlineLevel="0" collapsed="false">
      <c r="A65" s="3" t="s">
        <v>108</v>
      </c>
    </row>
    <row r="66" customFormat="false" ht="12.75" hidden="false" customHeight="false" outlineLevel="0" collapsed="false">
      <c r="A66" s="151" t="s">
        <v>10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76" customFormat="false" ht="12.75" hidden="false" customHeight="false" outlineLevel="0" collapsed="false">
      <c r="B76" s="152"/>
      <c r="C76" s="153"/>
      <c r="D76" s="153"/>
    </row>
    <row r="77" customFormat="false" ht="15.95" hidden="false" customHeight="true" outlineLevel="0" collapsed="false">
      <c r="A77" s="26" t="n">
        <v>12</v>
      </c>
      <c r="B77" s="152"/>
      <c r="C77" s="153"/>
      <c r="D77" s="153"/>
      <c r="H77" s="53"/>
      <c r="J77" s="154"/>
      <c r="K77" s="154"/>
      <c r="L77" s="154"/>
      <c r="M77" s="154" t="s">
        <v>75</v>
      </c>
      <c r="N77" s="155" t="s">
        <v>75</v>
      </c>
      <c r="W77" s="156" t="n">
        <v>13</v>
      </c>
    </row>
    <row r="78" s="115" customFormat="true" ht="15.95" hidden="false" customHeight="true" outlineLevel="0" collapsed="false">
      <c r="A78" s="157"/>
      <c r="G78" s="158"/>
      <c r="H78" s="158"/>
      <c r="I78" s="158"/>
      <c r="J78" s="158"/>
      <c r="K78" s="158"/>
      <c r="L78" s="158"/>
      <c r="M78" s="158"/>
      <c r="N78" s="158"/>
      <c r="W78" s="159"/>
    </row>
    <row r="79" s="115" customFormat="true" ht="12.75" hidden="false" customHeight="false" outlineLevel="0" collapsed="false">
      <c r="A79" s="157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59"/>
    </row>
    <row r="80" s="115" customFormat="true" ht="12.75" hidden="false" customHeight="false" outlineLevel="0" collapsed="false">
      <c r="A80" s="157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59"/>
    </row>
    <row r="81" s="115" customFormat="true" ht="12.75" hidden="false" customHeight="false" outlineLevel="0" collapsed="false">
      <c r="A81" s="157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59"/>
    </row>
    <row r="82" s="115" customFormat="true" ht="12.75" hidden="false" customHeight="false" outlineLevel="0" collapsed="false">
      <c r="A82" s="157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59"/>
    </row>
    <row r="83" s="115" customFormat="true" ht="12.75" hidden="false" customHeight="false" outlineLevel="0" collapsed="false">
      <c r="A83" s="159"/>
      <c r="H83" s="161"/>
      <c r="I83" s="161"/>
      <c r="J83" s="161"/>
      <c r="K83" s="161"/>
      <c r="L83" s="161"/>
      <c r="W83" s="159"/>
    </row>
    <row r="84" s="115" customFormat="true" ht="12.75" hidden="false" customHeight="false" outlineLevel="0" collapsed="false">
      <c r="A84" s="159"/>
      <c r="H84" s="161"/>
      <c r="I84" s="161"/>
      <c r="J84" s="161"/>
      <c r="K84" s="161"/>
      <c r="L84" s="161"/>
      <c r="W84" s="159"/>
    </row>
    <row r="85" s="115" customFormat="true" ht="12.75" hidden="false" customHeight="false" outlineLevel="0" collapsed="false">
      <c r="A85" s="159"/>
      <c r="H85" s="161"/>
      <c r="I85" s="161"/>
      <c r="J85" s="161"/>
      <c r="K85" s="161"/>
      <c r="L85" s="161"/>
      <c r="W85" s="159"/>
    </row>
  </sheetData>
  <mergeCells count="6">
    <mergeCell ref="A4:A8"/>
    <mergeCell ref="B4:B8"/>
    <mergeCell ref="H4:H5"/>
    <mergeCell ref="I4:M5"/>
    <mergeCell ref="N4:V5"/>
    <mergeCell ref="W6:W8"/>
  </mergeCells>
  <conditionalFormatting sqref="F79:V8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0.7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true" hidden="false" outlineLevel="0" max="39" min="39" style="115" width="2.7"/>
    <col collapsed="false" customWidth="false" hidden="false" outlineLevel="0" max="47" min="40" style="115" width="11.42"/>
    <col collapsed="false" customWidth="false" hidden="false" outlineLevel="0" max="257" min="48" style="3" width="11.42"/>
  </cols>
  <sheetData>
    <row r="1" customFormat="false" ht="18" hidden="false" customHeight="false" outlineLevel="0" collapsed="false">
      <c r="A1" s="162" t="s">
        <v>77</v>
      </c>
      <c r="B1" s="162"/>
      <c r="C1" s="162"/>
      <c r="D1" s="163"/>
      <c r="I1" s="77" t="s">
        <v>77</v>
      </c>
      <c r="J1" s="77"/>
      <c r="K1" s="77"/>
      <c r="T1" s="77" t="s">
        <v>77</v>
      </c>
      <c r="AA1" s="164"/>
      <c r="AB1" s="77" t="s">
        <v>77</v>
      </c>
    </row>
    <row r="2" customFormat="false" ht="15.75" hidden="false" customHeight="false" outlineLevel="0" collapsed="false">
      <c r="A2" s="80" t="s">
        <v>110</v>
      </c>
      <c r="B2" s="53"/>
      <c r="C2" s="53"/>
      <c r="H2" s="83"/>
      <c r="I2" s="80" t="s">
        <v>110</v>
      </c>
      <c r="J2" s="53"/>
      <c r="K2" s="53"/>
      <c r="T2" s="80" t="s">
        <v>110</v>
      </c>
      <c r="AA2" s="83"/>
      <c r="AB2" s="80" t="s">
        <v>110</v>
      </c>
    </row>
    <row r="3" s="152" customFormat="true" ht="12.75" hidden="false" customHeight="false" outlineLevel="0" collapsed="false">
      <c r="A3" s="84"/>
      <c r="B3" s="84"/>
      <c r="O3" s="84"/>
      <c r="S3" s="84"/>
      <c r="T3" s="84"/>
      <c r="U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115"/>
      <c r="AN3" s="115"/>
      <c r="AO3" s="115"/>
      <c r="AP3" s="115"/>
      <c r="AQ3" s="115"/>
      <c r="AR3" s="115"/>
      <c r="AS3" s="115"/>
      <c r="AT3" s="115"/>
      <c r="AU3" s="115"/>
    </row>
    <row r="4" s="152" customFormat="true" ht="12.75" hidden="false" customHeight="false" outlineLevel="0" collapsed="false">
      <c r="A4" s="165"/>
      <c r="B4" s="166"/>
      <c r="C4" s="167" t="s">
        <v>82</v>
      </c>
      <c r="D4" s="168"/>
      <c r="E4" s="101"/>
      <c r="F4" s="92" t="s">
        <v>111</v>
      </c>
      <c r="G4" s="92"/>
      <c r="H4" s="92"/>
      <c r="I4" s="169" t="s">
        <v>112</v>
      </c>
      <c r="J4" s="169"/>
      <c r="K4" s="169"/>
      <c r="L4" s="169"/>
      <c r="M4" s="167" t="s">
        <v>113</v>
      </c>
      <c r="N4" s="167" t="s">
        <v>114</v>
      </c>
      <c r="O4" s="167" t="s">
        <v>115</v>
      </c>
      <c r="P4" s="167" t="s">
        <v>116</v>
      </c>
      <c r="Q4" s="167" t="s">
        <v>117</v>
      </c>
      <c r="R4" s="168"/>
      <c r="S4" s="170"/>
      <c r="T4" s="3"/>
      <c r="U4" s="103"/>
      <c r="V4" s="167" t="s">
        <v>118</v>
      </c>
      <c r="W4" s="167"/>
      <c r="X4" s="167"/>
      <c r="Y4" s="167"/>
      <c r="Z4" s="171" t="s">
        <v>119</v>
      </c>
      <c r="AA4" s="171"/>
      <c r="AB4" s="172" t="s">
        <v>120</v>
      </c>
      <c r="AC4" s="172"/>
      <c r="AD4" s="167" t="s">
        <v>121</v>
      </c>
      <c r="AE4" s="167"/>
      <c r="AF4" s="167"/>
      <c r="AG4" s="167" t="s">
        <v>122</v>
      </c>
      <c r="AH4" s="167" t="s">
        <v>123</v>
      </c>
      <c r="AI4" s="168"/>
      <c r="AJ4" s="168"/>
      <c r="AK4" s="167" t="s">
        <v>124</v>
      </c>
      <c r="AL4" s="170"/>
      <c r="AM4" s="115"/>
      <c r="AN4" s="115"/>
      <c r="AO4" s="115"/>
      <c r="AP4" s="115"/>
      <c r="AQ4" s="159"/>
      <c r="AR4" s="115"/>
      <c r="AS4" s="159"/>
      <c r="AT4" s="115"/>
      <c r="AU4" s="115"/>
    </row>
    <row r="5" s="152" customFormat="true" ht="12.75" hidden="false" customHeight="false" outlineLevel="0" collapsed="false">
      <c r="A5" s="173"/>
      <c r="B5" s="39"/>
      <c r="C5" s="167"/>
      <c r="D5" s="114" t="s">
        <v>125</v>
      </c>
      <c r="E5" s="174"/>
      <c r="F5" s="92"/>
      <c r="G5" s="92"/>
      <c r="H5" s="92"/>
      <c r="I5" s="169"/>
      <c r="J5" s="169"/>
      <c r="K5" s="169"/>
      <c r="L5" s="169"/>
      <c r="M5" s="167"/>
      <c r="N5" s="167"/>
      <c r="O5" s="167"/>
      <c r="P5" s="167"/>
      <c r="Q5" s="167"/>
      <c r="R5" s="170"/>
      <c r="S5" s="170"/>
      <c r="T5" s="3"/>
      <c r="U5" s="113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  <c r="AM5" s="115"/>
      <c r="AN5" s="115"/>
      <c r="AO5" s="115"/>
      <c r="AP5" s="115"/>
      <c r="AQ5" s="159"/>
      <c r="AR5" s="115"/>
      <c r="AS5" s="159"/>
      <c r="AT5" s="115"/>
      <c r="AU5" s="115"/>
    </row>
    <row r="6" s="152" customFormat="true" ht="12.75" hidden="false" customHeight="false" outlineLevel="0" collapsed="false">
      <c r="A6" s="173" t="s">
        <v>126</v>
      </c>
      <c r="B6" s="113" t="s">
        <v>127</v>
      </c>
      <c r="C6" s="167"/>
      <c r="D6" s="114" t="s">
        <v>128</v>
      </c>
      <c r="E6" s="113" t="s">
        <v>129</v>
      </c>
      <c r="F6" s="167" t="s">
        <v>130</v>
      </c>
      <c r="G6" s="175" t="s">
        <v>131</v>
      </c>
      <c r="H6" s="175"/>
      <c r="I6" s="93" t="s">
        <v>130</v>
      </c>
      <c r="J6" s="176" t="s">
        <v>131</v>
      </c>
      <c r="K6" s="176"/>
      <c r="L6" s="176"/>
      <c r="M6" s="167"/>
      <c r="N6" s="167"/>
      <c r="O6" s="167"/>
      <c r="P6" s="167"/>
      <c r="Q6" s="167"/>
      <c r="R6" s="114" t="s">
        <v>132</v>
      </c>
      <c r="S6" s="114" t="s">
        <v>126</v>
      </c>
      <c r="T6" s="27" t="s">
        <v>126</v>
      </c>
      <c r="U6" s="113" t="s">
        <v>127</v>
      </c>
      <c r="V6" s="167" t="s">
        <v>130</v>
      </c>
      <c r="W6" s="176" t="s">
        <v>131</v>
      </c>
      <c r="X6" s="176"/>
      <c r="Y6" s="176"/>
      <c r="Z6" s="167" t="s">
        <v>130</v>
      </c>
      <c r="AA6" s="177" t="s">
        <v>133</v>
      </c>
      <c r="AB6" s="178" t="s">
        <v>134</v>
      </c>
      <c r="AC6" s="179"/>
      <c r="AD6" s="167" t="s">
        <v>130</v>
      </c>
      <c r="AE6" s="176" t="s">
        <v>131</v>
      </c>
      <c r="AF6" s="176"/>
      <c r="AG6" s="167"/>
      <c r="AH6" s="167"/>
      <c r="AI6" s="114" t="s">
        <v>135</v>
      </c>
      <c r="AJ6" s="114" t="s">
        <v>136</v>
      </c>
      <c r="AK6" s="167"/>
      <c r="AL6" s="114" t="s">
        <v>126</v>
      </c>
      <c r="AM6" s="159"/>
      <c r="AN6" s="115"/>
      <c r="AO6" s="159"/>
      <c r="AP6" s="159"/>
      <c r="AQ6" s="159"/>
      <c r="AR6" s="159"/>
      <c r="AS6" s="159"/>
      <c r="AT6" s="159"/>
      <c r="AU6" s="159"/>
    </row>
    <row r="7" s="152" customFormat="true" ht="12.75" hidden="false" customHeight="true" outlineLevel="0" collapsed="false">
      <c r="A7" s="173" t="s">
        <v>137</v>
      </c>
      <c r="B7" s="113" t="s">
        <v>138</v>
      </c>
      <c r="C7" s="167"/>
      <c r="D7" s="114" t="s">
        <v>139</v>
      </c>
      <c r="E7" s="113" t="s">
        <v>140</v>
      </c>
      <c r="F7" s="167"/>
      <c r="G7" s="167" t="s">
        <v>141</v>
      </c>
      <c r="H7" s="92" t="s">
        <v>142</v>
      </c>
      <c r="I7" s="93"/>
      <c r="J7" s="167" t="s">
        <v>143</v>
      </c>
      <c r="K7" s="167" t="s">
        <v>144</v>
      </c>
      <c r="L7" s="167" t="s">
        <v>145</v>
      </c>
      <c r="M7" s="167"/>
      <c r="N7" s="167"/>
      <c r="O7" s="167"/>
      <c r="P7" s="167"/>
      <c r="Q7" s="167"/>
      <c r="R7" s="114" t="s">
        <v>146</v>
      </c>
      <c r="S7" s="114" t="s">
        <v>137</v>
      </c>
      <c r="T7" s="27" t="s">
        <v>137</v>
      </c>
      <c r="U7" s="113" t="s">
        <v>138</v>
      </c>
      <c r="V7" s="167"/>
      <c r="W7" s="88" t="s">
        <v>147</v>
      </c>
      <c r="X7" s="167" t="s">
        <v>148</v>
      </c>
      <c r="Y7" s="167" t="s">
        <v>149</v>
      </c>
      <c r="Z7" s="167"/>
      <c r="AA7" s="92" t="s">
        <v>150</v>
      </c>
      <c r="AB7" s="169" t="s">
        <v>151</v>
      </c>
      <c r="AC7" s="167" t="s">
        <v>152</v>
      </c>
      <c r="AD7" s="167"/>
      <c r="AE7" s="167" t="s">
        <v>153</v>
      </c>
      <c r="AF7" s="167" t="s">
        <v>154</v>
      </c>
      <c r="AG7" s="167"/>
      <c r="AH7" s="167"/>
      <c r="AI7" s="114" t="s">
        <v>155</v>
      </c>
      <c r="AJ7" s="114" t="s">
        <v>156</v>
      </c>
      <c r="AK7" s="167"/>
      <c r="AL7" s="114" t="s">
        <v>137</v>
      </c>
      <c r="AM7" s="159"/>
      <c r="AN7" s="115"/>
      <c r="AO7" s="159"/>
      <c r="AP7" s="159"/>
      <c r="AQ7" s="159"/>
      <c r="AR7" s="115"/>
      <c r="AS7" s="159"/>
      <c r="AT7" s="115"/>
      <c r="AU7" s="115"/>
    </row>
    <row r="8" customFormat="false" ht="12.75" hidden="false" customHeight="false" outlineLevel="0" collapsed="false">
      <c r="A8" s="128"/>
      <c r="B8" s="128"/>
      <c r="C8" s="167"/>
      <c r="D8" s="114" t="s">
        <v>157</v>
      </c>
      <c r="E8" s="170"/>
      <c r="F8" s="167"/>
      <c r="G8" s="167"/>
      <c r="H8" s="92"/>
      <c r="I8" s="93"/>
      <c r="J8" s="167"/>
      <c r="K8" s="167"/>
      <c r="L8" s="167"/>
      <c r="M8" s="167"/>
      <c r="N8" s="167"/>
      <c r="O8" s="167"/>
      <c r="P8" s="167"/>
      <c r="Q8" s="167"/>
      <c r="R8" s="170"/>
      <c r="S8" s="170"/>
      <c r="U8" s="113"/>
      <c r="V8" s="167"/>
      <c r="W8" s="88"/>
      <c r="X8" s="167"/>
      <c r="Y8" s="167"/>
      <c r="Z8" s="167"/>
      <c r="AA8" s="92"/>
      <c r="AB8" s="169"/>
      <c r="AC8" s="167"/>
      <c r="AD8" s="167"/>
      <c r="AE8" s="167"/>
      <c r="AF8" s="167"/>
      <c r="AG8" s="167"/>
      <c r="AH8" s="167"/>
      <c r="AI8" s="114"/>
      <c r="AJ8" s="114"/>
      <c r="AK8" s="167"/>
      <c r="AL8" s="170"/>
      <c r="AQ8" s="159"/>
      <c r="AS8" s="159"/>
    </row>
    <row r="9" customFormat="false" ht="12.75" hidden="false" customHeight="false" outlineLevel="0" collapsed="false">
      <c r="A9" s="180"/>
      <c r="B9" s="180"/>
      <c r="C9" s="167"/>
      <c r="D9" s="121"/>
      <c r="E9" s="121"/>
      <c r="F9" s="167"/>
      <c r="G9" s="167"/>
      <c r="H9" s="92"/>
      <c r="I9" s="93"/>
      <c r="J9" s="167"/>
      <c r="K9" s="167"/>
      <c r="L9" s="167"/>
      <c r="M9" s="167"/>
      <c r="N9" s="167"/>
      <c r="O9" s="167"/>
      <c r="P9" s="167"/>
      <c r="Q9" s="167"/>
      <c r="R9" s="121"/>
      <c r="S9" s="121"/>
      <c r="T9" s="84"/>
      <c r="U9" s="119"/>
      <c r="V9" s="167"/>
      <c r="W9" s="88"/>
      <c r="X9" s="167"/>
      <c r="Y9" s="167"/>
      <c r="Z9" s="167"/>
      <c r="AA9" s="92"/>
      <c r="AB9" s="169"/>
      <c r="AC9" s="167"/>
      <c r="AD9" s="167"/>
      <c r="AE9" s="167"/>
      <c r="AF9" s="167"/>
      <c r="AG9" s="167"/>
      <c r="AH9" s="167"/>
      <c r="AI9" s="121"/>
      <c r="AJ9" s="121"/>
      <c r="AK9" s="167"/>
      <c r="AL9" s="121"/>
      <c r="AQ9" s="159"/>
      <c r="AS9" s="159"/>
    </row>
    <row r="10" customFormat="false" ht="12.75" hidden="false" customHeight="false" outlineLevel="0" collapsed="false">
      <c r="C10" s="168"/>
      <c r="S10" s="168"/>
      <c r="U10" s="165"/>
      <c r="W10" s="53"/>
      <c r="X10" s="53"/>
      <c r="Y10" s="53"/>
      <c r="AL10" s="168"/>
    </row>
    <row r="11" customFormat="false" ht="12.75" hidden="false" customHeight="false" outlineLevel="0" collapsed="false">
      <c r="A11" s="27"/>
      <c r="C11" s="170"/>
      <c r="S11" s="170"/>
      <c r="T11" s="39"/>
      <c r="U11" s="128"/>
      <c r="W11" s="53"/>
      <c r="X11" s="53"/>
      <c r="Y11" s="53"/>
      <c r="AL11" s="170"/>
    </row>
    <row r="12" s="185" customFormat="true" ht="20.1" hidden="false" customHeight="true" outlineLevel="0" collapsed="false">
      <c r="A12" s="29" t="s">
        <v>158</v>
      </c>
      <c r="B12" s="131" t="s">
        <v>83</v>
      </c>
      <c r="C12" s="181" t="n">
        <v>389559</v>
      </c>
      <c r="D12" s="181" t="n">
        <v>336335</v>
      </c>
      <c r="E12" s="181" t="n">
        <v>53224</v>
      </c>
      <c r="F12" s="181" t="n">
        <v>38193</v>
      </c>
      <c r="G12" s="181" t="n">
        <v>18102</v>
      </c>
      <c r="H12" s="181" t="n">
        <v>20091</v>
      </c>
      <c r="I12" s="181" t="n">
        <v>44062</v>
      </c>
      <c r="J12" s="181" t="n">
        <v>24280</v>
      </c>
      <c r="K12" s="181" t="n">
        <v>9855</v>
      </c>
      <c r="L12" s="181" t="n">
        <v>9927</v>
      </c>
      <c r="M12" s="181" t="n">
        <v>21954</v>
      </c>
      <c r="N12" s="181" t="n">
        <v>11507</v>
      </c>
      <c r="O12" s="181" t="n">
        <v>3862</v>
      </c>
      <c r="P12" s="181" t="n">
        <v>10565</v>
      </c>
      <c r="Q12" s="181" t="n">
        <v>32512</v>
      </c>
      <c r="R12" s="181" t="n">
        <v>7793</v>
      </c>
      <c r="S12" s="182" t="s">
        <v>158</v>
      </c>
      <c r="T12" s="28" t="s">
        <v>158</v>
      </c>
      <c r="U12" s="131" t="s">
        <v>83</v>
      </c>
      <c r="V12" s="181" t="n">
        <v>36091</v>
      </c>
      <c r="W12" s="183" t="n">
        <v>7057</v>
      </c>
      <c r="X12" s="183" t="n">
        <v>19116</v>
      </c>
      <c r="Y12" s="183" t="n">
        <v>9918</v>
      </c>
      <c r="Z12" s="181" t="n">
        <v>106712</v>
      </c>
      <c r="AA12" s="181" t="n">
        <v>29872</v>
      </c>
      <c r="AB12" s="181" t="n">
        <v>48731</v>
      </c>
      <c r="AC12" s="181" t="n">
        <v>28109</v>
      </c>
      <c r="AD12" s="181" t="n">
        <v>21278</v>
      </c>
      <c r="AE12" s="181" t="n">
        <v>14037</v>
      </c>
      <c r="AF12" s="181" t="n">
        <v>7241</v>
      </c>
      <c r="AG12" s="181" t="n">
        <v>5455</v>
      </c>
      <c r="AH12" s="181" t="n">
        <v>13941</v>
      </c>
      <c r="AI12" s="181" t="n">
        <v>10629</v>
      </c>
      <c r="AJ12" s="181" t="n">
        <v>15651</v>
      </c>
      <c r="AK12" s="181" t="n">
        <v>9354</v>
      </c>
      <c r="AL12" s="182" t="s">
        <v>158</v>
      </c>
      <c r="AM12" s="184"/>
      <c r="AN12" s="160"/>
      <c r="AO12" s="160"/>
      <c r="AP12" s="160"/>
      <c r="AQ12" s="160"/>
      <c r="AR12" s="160"/>
      <c r="AS12" s="160"/>
      <c r="AT12" s="160"/>
      <c r="AU12" s="160"/>
    </row>
    <row r="13" customFormat="false" ht="15.75" hidden="false" customHeight="true" outlineLevel="0" collapsed="false">
      <c r="A13" s="27"/>
      <c r="B13" s="128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14"/>
      <c r="T13" s="39"/>
      <c r="U13" s="128"/>
      <c r="V13" s="137"/>
      <c r="W13" s="141"/>
      <c r="X13" s="141"/>
      <c r="Y13" s="141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14"/>
      <c r="AN13" s="160"/>
      <c r="AO13" s="160"/>
      <c r="AP13" s="160"/>
      <c r="AQ13" s="160"/>
      <c r="AR13" s="160"/>
      <c r="AS13" s="160"/>
      <c r="AT13" s="160"/>
      <c r="AU13" s="160"/>
    </row>
    <row r="14" customFormat="false" ht="12.75" hidden="false" customHeight="false" outlineLevel="0" collapsed="false">
      <c r="B14" s="128"/>
      <c r="C14" s="186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70"/>
      <c r="T14" s="152"/>
      <c r="U14" s="128"/>
      <c r="V14" s="187"/>
      <c r="W14" s="188"/>
      <c r="X14" s="188"/>
      <c r="Y14" s="188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70"/>
      <c r="AM14" s="159"/>
      <c r="AN14" s="160"/>
      <c r="AO14" s="160"/>
      <c r="AP14" s="160"/>
      <c r="AQ14" s="160"/>
      <c r="AR14" s="160"/>
      <c r="AS14" s="160"/>
      <c r="AT14" s="160"/>
      <c r="AU14" s="160"/>
    </row>
    <row r="15" s="185" customFormat="true" ht="20.1" hidden="false" customHeight="true" outlineLevel="0" collapsed="false">
      <c r="A15" s="29" t="s">
        <v>159</v>
      </c>
      <c r="B15" s="131" t="s">
        <v>84</v>
      </c>
      <c r="C15" s="181" t="n">
        <v>562448</v>
      </c>
      <c r="D15" s="181" t="n">
        <v>491473</v>
      </c>
      <c r="E15" s="181" t="n">
        <v>70975</v>
      </c>
      <c r="F15" s="181" t="n">
        <v>59983</v>
      </c>
      <c r="G15" s="181" t="n">
        <v>25547</v>
      </c>
      <c r="H15" s="181" t="n">
        <v>34436</v>
      </c>
      <c r="I15" s="181" t="n">
        <v>73258</v>
      </c>
      <c r="J15" s="181" t="n">
        <v>41092</v>
      </c>
      <c r="K15" s="181" t="n">
        <v>18078</v>
      </c>
      <c r="L15" s="181" t="n">
        <v>14088</v>
      </c>
      <c r="M15" s="181" t="n">
        <v>24196</v>
      </c>
      <c r="N15" s="181" t="n">
        <v>15540</v>
      </c>
      <c r="O15" s="181" t="n">
        <v>5321</v>
      </c>
      <c r="P15" s="181" t="n">
        <v>13795</v>
      </c>
      <c r="Q15" s="181" t="n">
        <v>43311</v>
      </c>
      <c r="R15" s="181" t="n">
        <v>9416</v>
      </c>
      <c r="S15" s="182" t="s">
        <v>159</v>
      </c>
      <c r="T15" s="28" t="s">
        <v>159</v>
      </c>
      <c r="U15" s="131" t="s">
        <v>84</v>
      </c>
      <c r="V15" s="181" t="n">
        <v>59532</v>
      </c>
      <c r="W15" s="183" t="n">
        <v>10034</v>
      </c>
      <c r="X15" s="183" t="n">
        <v>31688</v>
      </c>
      <c r="Y15" s="183" t="n">
        <v>17810</v>
      </c>
      <c r="Z15" s="181" t="n">
        <v>150185</v>
      </c>
      <c r="AA15" s="181" t="n">
        <v>38789</v>
      </c>
      <c r="AB15" s="181" t="n">
        <v>77242</v>
      </c>
      <c r="AC15" s="181" t="n">
        <v>34154</v>
      </c>
      <c r="AD15" s="181" t="n">
        <v>31105</v>
      </c>
      <c r="AE15" s="181" t="n">
        <v>19806</v>
      </c>
      <c r="AF15" s="181" t="n">
        <v>11299</v>
      </c>
      <c r="AG15" s="181" t="n">
        <v>10039</v>
      </c>
      <c r="AH15" s="181" t="n">
        <v>19783</v>
      </c>
      <c r="AI15" s="181" t="n">
        <v>14165</v>
      </c>
      <c r="AJ15" s="181" t="n">
        <v>20748</v>
      </c>
      <c r="AK15" s="181" t="n">
        <v>12071</v>
      </c>
      <c r="AL15" s="182" t="s">
        <v>159</v>
      </c>
      <c r="AM15" s="184"/>
      <c r="AN15" s="160"/>
      <c r="AO15" s="160"/>
      <c r="AP15" s="160"/>
      <c r="AQ15" s="160"/>
      <c r="AR15" s="160"/>
      <c r="AS15" s="160"/>
      <c r="AT15" s="160"/>
      <c r="AU15" s="160"/>
    </row>
    <row r="16" customFormat="false" ht="15" hidden="false" customHeight="true" outlineLevel="0" collapsed="false">
      <c r="A16" s="27"/>
      <c r="B16" s="128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14"/>
      <c r="T16" s="39"/>
      <c r="U16" s="128"/>
      <c r="V16" s="137"/>
      <c r="W16" s="141"/>
      <c r="X16" s="141"/>
      <c r="Y16" s="141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14"/>
      <c r="AN16" s="160"/>
      <c r="AO16" s="160"/>
      <c r="AP16" s="160"/>
      <c r="AQ16" s="160"/>
      <c r="AR16" s="160"/>
      <c r="AS16" s="160"/>
      <c r="AT16" s="160"/>
      <c r="AU16" s="160"/>
    </row>
    <row r="17" customFormat="false" ht="12.75" hidden="false" customHeight="false" outlineLevel="0" collapsed="false">
      <c r="A17" s="27"/>
      <c r="B17" s="128"/>
      <c r="C17" s="186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14"/>
      <c r="T17" s="39"/>
      <c r="U17" s="128"/>
      <c r="V17" s="187"/>
      <c r="W17" s="188"/>
      <c r="X17" s="188"/>
      <c r="Y17" s="188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14"/>
      <c r="AN17" s="160"/>
      <c r="AO17" s="160"/>
      <c r="AP17" s="160"/>
      <c r="AQ17" s="160"/>
      <c r="AR17" s="160"/>
      <c r="AS17" s="160"/>
      <c r="AT17" s="160"/>
      <c r="AU17" s="160"/>
    </row>
    <row r="18" customFormat="false" ht="20.1" hidden="false" customHeight="true" outlineLevel="0" collapsed="false">
      <c r="A18" s="27" t="s">
        <v>160</v>
      </c>
      <c r="B18" s="140" t="s">
        <v>85</v>
      </c>
      <c r="C18" s="187" t="n">
        <v>102733</v>
      </c>
      <c r="D18" s="187" t="n">
        <v>92487</v>
      </c>
      <c r="E18" s="187" t="n">
        <v>10246</v>
      </c>
      <c r="F18" s="187" t="n">
        <v>7953</v>
      </c>
      <c r="G18" s="187" t="n">
        <v>3826</v>
      </c>
      <c r="H18" s="187" t="n">
        <v>4127</v>
      </c>
      <c r="I18" s="187" t="n">
        <v>17155</v>
      </c>
      <c r="J18" s="187" t="n">
        <v>9838</v>
      </c>
      <c r="K18" s="187" t="n">
        <v>3219</v>
      </c>
      <c r="L18" s="187" t="n">
        <v>4098</v>
      </c>
      <c r="M18" s="187" t="n">
        <v>1803</v>
      </c>
      <c r="N18" s="187" t="n">
        <v>1822</v>
      </c>
      <c r="O18" s="187" t="n">
        <v>935</v>
      </c>
      <c r="P18" s="187" t="n">
        <v>1140</v>
      </c>
      <c r="Q18" s="187" t="n">
        <v>9456</v>
      </c>
      <c r="R18" s="187" t="n">
        <v>2207</v>
      </c>
      <c r="S18" s="114" t="s">
        <v>160</v>
      </c>
      <c r="T18" s="39" t="s">
        <v>160</v>
      </c>
      <c r="U18" s="140" t="s">
        <v>85</v>
      </c>
      <c r="V18" s="187" t="n">
        <v>6811</v>
      </c>
      <c r="W18" s="188" t="n">
        <v>1438</v>
      </c>
      <c r="X18" s="188" t="n">
        <v>3634</v>
      </c>
      <c r="Y18" s="188" t="n">
        <v>1739</v>
      </c>
      <c r="Z18" s="187" t="n">
        <v>44083</v>
      </c>
      <c r="AA18" s="187" t="n">
        <v>6672</v>
      </c>
      <c r="AB18" s="187" t="n">
        <v>26405</v>
      </c>
      <c r="AC18" s="187" t="n">
        <v>11006</v>
      </c>
      <c r="AD18" s="187" t="n">
        <v>1564</v>
      </c>
      <c r="AE18" s="187" t="n">
        <v>1093</v>
      </c>
      <c r="AF18" s="187" t="n">
        <v>471</v>
      </c>
      <c r="AG18" s="187" t="n">
        <v>762</v>
      </c>
      <c r="AH18" s="187" t="n">
        <v>2858</v>
      </c>
      <c r="AI18" s="187" t="n">
        <v>1843</v>
      </c>
      <c r="AJ18" s="187" t="n">
        <v>825</v>
      </c>
      <c r="AK18" s="187" t="n">
        <v>1516</v>
      </c>
      <c r="AL18" s="114" t="s">
        <v>160</v>
      </c>
      <c r="AM18" s="159"/>
      <c r="AN18" s="160"/>
      <c r="AO18" s="160"/>
      <c r="AP18" s="160"/>
      <c r="AQ18" s="160"/>
      <c r="AR18" s="160"/>
      <c r="AS18" s="160"/>
      <c r="AT18" s="160"/>
      <c r="AU18" s="160"/>
    </row>
    <row r="19" customFormat="false" ht="15" hidden="false" customHeight="true" outlineLevel="0" collapsed="false">
      <c r="A19" s="27"/>
      <c r="B19" s="128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14"/>
      <c r="T19" s="39"/>
      <c r="U19" s="128"/>
      <c r="V19" s="137"/>
      <c r="W19" s="141"/>
      <c r="X19" s="141"/>
      <c r="Y19" s="141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14"/>
      <c r="AM19" s="159"/>
      <c r="AN19" s="160"/>
      <c r="AO19" s="160"/>
      <c r="AP19" s="160"/>
      <c r="AQ19" s="160"/>
      <c r="AR19" s="160"/>
      <c r="AS19" s="160"/>
      <c r="AT19" s="160"/>
      <c r="AU19" s="160"/>
    </row>
    <row r="20" customFormat="false" ht="12.75" hidden="false" customHeight="false" outlineLevel="0" collapsed="false">
      <c r="A20" s="27"/>
      <c r="B20" s="128"/>
      <c r="C20" s="186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14"/>
      <c r="T20" s="39"/>
      <c r="U20" s="128"/>
      <c r="V20" s="187"/>
      <c r="W20" s="188"/>
      <c r="X20" s="188"/>
      <c r="Y20" s="188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14"/>
      <c r="AN20" s="160"/>
      <c r="AO20" s="160"/>
      <c r="AP20" s="160"/>
      <c r="AQ20" s="160"/>
      <c r="AR20" s="160"/>
      <c r="AS20" s="160"/>
      <c r="AT20" s="160"/>
      <c r="AU20" s="160"/>
    </row>
    <row r="21" s="185" customFormat="true" ht="20.1" hidden="false" customHeight="true" outlineLevel="0" collapsed="false">
      <c r="A21" s="29" t="s">
        <v>161</v>
      </c>
      <c r="B21" s="131" t="s">
        <v>86</v>
      </c>
      <c r="C21" s="181" t="n">
        <v>557634</v>
      </c>
      <c r="D21" s="181" t="n">
        <v>487596</v>
      </c>
      <c r="E21" s="181" t="n">
        <v>70038</v>
      </c>
      <c r="F21" s="181" t="n">
        <v>59981</v>
      </c>
      <c r="G21" s="181" t="n">
        <v>25019</v>
      </c>
      <c r="H21" s="181" t="n">
        <v>34962</v>
      </c>
      <c r="I21" s="181" t="n">
        <v>73427</v>
      </c>
      <c r="J21" s="181" t="n">
        <v>41064</v>
      </c>
      <c r="K21" s="181" t="n">
        <v>18152</v>
      </c>
      <c r="L21" s="181" t="n">
        <v>14211</v>
      </c>
      <c r="M21" s="181" t="n">
        <v>24398</v>
      </c>
      <c r="N21" s="181" t="n">
        <v>15310</v>
      </c>
      <c r="O21" s="181" t="n">
        <v>5221</v>
      </c>
      <c r="P21" s="181" t="n">
        <v>14152</v>
      </c>
      <c r="Q21" s="181" t="n">
        <v>42461</v>
      </c>
      <c r="R21" s="181" t="n">
        <v>9349</v>
      </c>
      <c r="S21" s="182" t="s">
        <v>161</v>
      </c>
      <c r="T21" s="28" t="s">
        <v>161</v>
      </c>
      <c r="U21" s="131" t="s">
        <v>86</v>
      </c>
      <c r="V21" s="181" t="n">
        <v>59551</v>
      </c>
      <c r="W21" s="183" t="n">
        <v>10124</v>
      </c>
      <c r="X21" s="183" t="n">
        <v>31798</v>
      </c>
      <c r="Y21" s="183" t="n">
        <v>17629</v>
      </c>
      <c r="Z21" s="181" t="n">
        <v>147656</v>
      </c>
      <c r="AA21" s="181" t="n">
        <v>39030</v>
      </c>
      <c r="AB21" s="181" t="n">
        <v>75634</v>
      </c>
      <c r="AC21" s="181" t="n">
        <v>32992</v>
      </c>
      <c r="AD21" s="181" t="n">
        <v>30515</v>
      </c>
      <c r="AE21" s="181" t="n">
        <v>19326</v>
      </c>
      <c r="AF21" s="181" t="n">
        <v>11189</v>
      </c>
      <c r="AG21" s="181" t="n">
        <v>9877</v>
      </c>
      <c r="AH21" s="181" t="n">
        <v>19548</v>
      </c>
      <c r="AI21" s="181" t="n">
        <v>14017</v>
      </c>
      <c r="AJ21" s="181" t="n">
        <v>20357</v>
      </c>
      <c r="AK21" s="181" t="n">
        <v>11814</v>
      </c>
      <c r="AL21" s="182" t="s">
        <v>161</v>
      </c>
      <c r="AM21" s="189"/>
      <c r="AN21" s="160"/>
      <c r="AO21" s="160"/>
      <c r="AP21" s="160"/>
      <c r="AQ21" s="160"/>
      <c r="AR21" s="160"/>
      <c r="AS21" s="160"/>
      <c r="AT21" s="160"/>
      <c r="AU21" s="160"/>
    </row>
    <row r="22" customFormat="false" ht="20.1" hidden="false" customHeight="true" outlineLevel="0" collapsed="false">
      <c r="A22" s="27"/>
      <c r="B22" s="131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14"/>
      <c r="T22" s="39"/>
      <c r="U22" s="128"/>
      <c r="V22" s="137"/>
      <c r="W22" s="141"/>
      <c r="X22" s="141"/>
      <c r="Y22" s="141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14"/>
      <c r="AM22" s="159"/>
      <c r="AN22" s="160"/>
      <c r="AO22" s="160"/>
      <c r="AP22" s="160"/>
      <c r="AQ22" s="160"/>
      <c r="AR22" s="160"/>
      <c r="AS22" s="160"/>
      <c r="AT22" s="160"/>
      <c r="AU22" s="160"/>
    </row>
    <row r="23" customFormat="false" ht="21.95" hidden="false" customHeight="true" outlineLevel="0" collapsed="false">
      <c r="A23" s="27" t="s">
        <v>16</v>
      </c>
      <c r="B23" s="140" t="s">
        <v>87</v>
      </c>
      <c r="C23" s="187" t="n">
        <v>225195</v>
      </c>
      <c r="D23" s="187" t="n">
        <v>196549</v>
      </c>
      <c r="E23" s="187" t="n">
        <v>28646</v>
      </c>
      <c r="F23" s="187" t="n">
        <v>26905</v>
      </c>
      <c r="G23" s="187" t="n">
        <v>11389</v>
      </c>
      <c r="H23" s="187" t="n">
        <v>15516</v>
      </c>
      <c r="I23" s="187" t="n">
        <v>31909</v>
      </c>
      <c r="J23" s="187" t="n">
        <v>17957</v>
      </c>
      <c r="K23" s="187" t="n">
        <v>7906</v>
      </c>
      <c r="L23" s="187" t="n">
        <v>6046</v>
      </c>
      <c r="M23" s="187" t="n">
        <v>10267</v>
      </c>
      <c r="N23" s="187" t="n">
        <v>6040</v>
      </c>
      <c r="O23" s="187" t="n">
        <v>2013</v>
      </c>
      <c r="P23" s="187" t="n">
        <v>5842</v>
      </c>
      <c r="Q23" s="187" t="n">
        <v>17808</v>
      </c>
      <c r="R23" s="187" t="n">
        <v>3794</v>
      </c>
      <c r="S23" s="114" t="s">
        <v>16</v>
      </c>
      <c r="T23" s="39" t="s">
        <v>16</v>
      </c>
      <c r="U23" s="140" t="s">
        <v>87</v>
      </c>
      <c r="V23" s="187" t="n">
        <v>22377</v>
      </c>
      <c r="W23" s="188" t="n">
        <v>3845</v>
      </c>
      <c r="X23" s="188" t="n">
        <v>12136</v>
      </c>
      <c r="Y23" s="188" t="n">
        <v>6396</v>
      </c>
      <c r="Z23" s="187" t="n">
        <v>55819</v>
      </c>
      <c r="AA23" s="187" t="n">
        <v>15714</v>
      </c>
      <c r="AB23" s="187" t="n">
        <v>26767</v>
      </c>
      <c r="AC23" s="187" t="n">
        <v>13338</v>
      </c>
      <c r="AD23" s="187" t="n">
        <v>11903</v>
      </c>
      <c r="AE23" s="187" t="n">
        <v>7809</v>
      </c>
      <c r="AF23" s="187" t="n">
        <v>4094</v>
      </c>
      <c r="AG23" s="187" t="n">
        <v>3170</v>
      </c>
      <c r="AH23" s="187" t="n">
        <v>8509</v>
      </c>
      <c r="AI23" s="187" t="n">
        <v>5400</v>
      </c>
      <c r="AJ23" s="187" t="n">
        <v>8536</v>
      </c>
      <c r="AK23" s="187" t="n">
        <v>4903</v>
      </c>
      <c r="AL23" s="114" t="s">
        <v>16</v>
      </c>
      <c r="AM23" s="159"/>
      <c r="AN23" s="160"/>
      <c r="AO23" s="160"/>
      <c r="AP23" s="160"/>
      <c r="AQ23" s="160"/>
      <c r="AR23" s="160"/>
      <c r="AS23" s="160"/>
      <c r="AT23" s="160"/>
      <c r="AU23" s="160"/>
    </row>
    <row r="24" customFormat="false" ht="20.1" hidden="false" customHeight="true" outlineLevel="0" collapsed="false">
      <c r="A24" s="27" t="s">
        <v>162</v>
      </c>
      <c r="B24" s="140" t="s">
        <v>163</v>
      </c>
      <c r="C24" s="187" t="n">
        <v>224160</v>
      </c>
      <c r="D24" s="187" t="n">
        <v>195626</v>
      </c>
      <c r="E24" s="187" t="n">
        <v>28534</v>
      </c>
      <c r="F24" s="187" t="n">
        <v>26780</v>
      </c>
      <c r="G24" s="187" t="n">
        <v>11340</v>
      </c>
      <c r="H24" s="187" t="n">
        <v>15440</v>
      </c>
      <c r="I24" s="187" t="n">
        <v>31813</v>
      </c>
      <c r="J24" s="187" t="n">
        <v>17900</v>
      </c>
      <c r="K24" s="187" t="n">
        <v>7882</v>
      </c>
      <c r="L24" s="187" t="n">
        <v>6031</v>
      </c>
      <c r="M24" s="187" t="n">
        <v>10263</v>
      </c>
      <c r="N24" s="187" t="n">
        <v>5987</v>
      </c>
      <c r="O24" s="187" t="n">
        <v>2002</v>
      </c>
      <c r="P24" s="187" t="n">
        <v>5812</v>
      </c>
      <c r="Q24" s="187" t="n">
        <v>17657</v>
      </c>
      <c r="R24" s="190" t="n">
        <v>3776</v>
      </c>
      <c r="S24" s="39" t="s">
        <v>162</v>
      </c>
      <c r="T24" s="39" t="s">
        <v>162</v>
      </c>
      <c r="U24" s="140" t="s">
        <v>163</v>
      </c>
      <c r="V24" s="187" t="n">
        <v>22301</v>
      </c>
      <c r="W24" s="188" t="n">
        <v>3830</v>
      </c>
      <c r="X24" s="188" t="n">
        <v>12094</v>
      </c>
      <c r="Y24" s="188" t="n">
        <v>6377</v>
      </c>
      <c r="Z24" s="187" t="n">
        <v>55549</v>
      </c>
      <c r="AA24" s="187" t="n">
        <v>15616</v>
      </c>
      <c r="AB24" s="187" t="n">
        <v>26651</v>
      </c>
      <c r="AC24" s="187" t="n">
        <v>13282</v>
      </c>
      <c r="AD24" s="187" t="n">
        <v>11844</v>
      </c>
      <c r="AE24" s="187" t="n">
        <v>7774</v>
      </c>
      <c r="AF24" s="187" t="n">
        <v>4070</v>
      </c>
      <c r="AG24" s="187" t="n">
        <v>3131</v>
      </c>
      <c r="AH24" s="187" t="n">
        <v>8490</v>
      </c>
      <c r="AI24" s="187" t="n">
        <v>5388</v>
      </c>
      <c r="AJ24" s="187" t="n">
        <v>8474</v>
      </c>
      <c r="AK24" s="187" t="n">
        <v>4893</v>
      </c>
      <c r="AL24" s="114" t="s">
        <v>162</v>
      </c>
      <c r="AN24" s="160"/>
      <c r="AO24" s="160"/>
      <c r="AP24" s="160"/>
      <c r="AQ24" s="160"/>
      <c r="AR24" s="160"/>
      <c r="AS24" s="160"/>
      <c r="AT24" s="160"/>
      <c r="AU24" s="160"/>
    </row>
    <row r="25" s="152" customFormat="true" ht="16.5" hidden="false" customHeight="true" outlineLevel="0" collapsed="false">
      <c r="A25" s="27"/>
      <c r="B25" s="140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90"/>
      <c r="T25" s="39"/>
      <c r="V25" s="186"/>
      <c r="W25" s="188"/>
      <c r="X25" s="188"/>
      <c r="Y25" s="188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14"/>
      <c r="AM25" s="115"/>
      <c r="AN25" s="160"/>
      <c r="AO25" s="160"/>
      <c r="AP25" s="160"/>
      <c r="AQ25" s="160"/>
      <c r="AR25" s="160"/>
      <c r="AS25" s="160"/>
      <c r="AT25" s="160"/>
      <c r="AU25" s="160"/>
      <c r="AV25" s="3"/>
      <c r="AW25" s="3"/>
      <c r="BA25" s="3"/>
    </row>
    <row r="26" s="115" customFormat="true" ht="14.25" hidden="false" customHeight="true" outlineLevel="0" collapsed="false">
      <c r="A26" s="76" t="s">
        <v>164</v>
      </c>
      <c r="B26" s="146" t="s">
        <v>89</v>
      </c>
      <c r="C26" s="188"/>
      <c r="D26" s="191"/>
      <c r="E26" s="76"/>
      <c r="F26" s="188"/>
      <c r="G26" s="53"/>
      <c r="H26" s="191"/>
      <c r="J26" s="53"/>
      <c r="K26" s="76"/>
      <c r="L26" s="191"/>
      <c r="M26" s="159"/>
      <c r="N26" s="191"/>
      <c r="O26" s="159"/>
      <c r="P26" s="191"/>
      <c r="Q26" s="76"/>
      <c r="R26" s="146"/>
      <c r="T26" s="159" t="s">
        <v>164</v>
      </c>
      <c r="U26" s="191" t="s">
        <v>89</v>
      </c>
      <c r="V26" s="192"/>
      <c r="W26" s="53"/>
      <c r="X26" s="191"/>
      <c r="Y26" s="159"/>
      <c r="Z26" s="53"/>
      <c r="AA26" s="53"/>
      <c r="AB26" s="191"/>
      <c r="AC26" s="159"/>
      <c r="AD26" s="53"/>
      <c r="AE26" s="53"/>
      <c r="AF26" s="191"/>
      <c r="AG26" s="159"/>
      <c r="AH26" s="191"/>
      <c r="AI26" s="159"/>
      <c r="AJ26" s="191"/>
      <c r="AK26" s="193"/>
      <c r="AL26" s="191"/>
      <c r="AN26" s="160"/>
      <c r="AO26" s="160"/>
      <c r="AP26" s="160"/>
      <c r="AQ26" s="160"/>
      <c r="AR26" s="160"/>
      <c r="AS26" s="160"/>
      <c r="AT26" s="160"/>
      <c r="AU26" s="160"/>
      <c r="AV26" s="191"/>
      <c r="AW26" s="76"/>
      <c r="AX26" s="191"/>
      <c r="AY26" s="159"/>
      <c r="AZ26" s="191"/>
      <c r="BA26" s="76"/>
      <c r="BB26" s="191"/>
      <c r="BC26" s="159"/>
      <c r="BD26" s="191"/>
      <c r="BE26" s="159"/>
      <c r="BF26" s="191"/>
      <c r="BG26" s="159"/>
      <c r="BH26" s="191"/>
      <c r="BI26" s="159"/>
      <c r="BJ26" s="191"/>
      <c r="BK26" s="159"/>
      <c r="BL26" s="191"/>
      <c r="BM26" s="159"/>
      <c r="BN26" s="191"/>
      <c r="BO26" s="159"/>
      <c r="BP26" s="191"/>
      <c r="BQ26" s="159"/>
      <c r="BR26" s="191"/>
      <c r="BS26" s="159"/>
      <c r="BT26" s="191"/>
      <c r="BU26" s="159"/>
      <c r="BV26" s="191"/>
      <c r="BW26" s="159"/>
      <c r="BX26" s="191"/>
      <c r="BY26" s="159"/>
      <c r="BZ26" s="191"/>
      <c r="CA26" s="159"/>
      <c r="CB26" s="191"/>
      <c r="CC26" s="159"/>
      <c r="CD26" s="191"/>
      <c r="CE26" s="159"/>
      <c r="CF26" s="191"/>
      <c r="CG26" s="159"/>
      <c r="CH26" s="191"/>
      <c r="CI26" s="159"/>
      <c r="CJ26" s="191"/>
      <c r="CK26" s="159"/>
      <c r="CL26" s="191"/>
      <c r="CM26" s="159"/>
      <c r="CN26" s="191"/>
      <c r="CO26" s="159"/>
      <c r="CP26" s="191"/>
      <c r="CQ26" s="159"/>
      <c r="CR26" s="191"/>
      <c r="CS26" s="159"/>
      <c r="CT26" s="191"/>
      <c r="CU26" s="159"/>
      <c r="CV26" s="191"/>
      <c r="CW26" s="159"/>
      <c r="CX26" s="191"/>
      <c r="CY26" s="159"/>
      <c r="CZ26" s="191"/>
      <c r="DA26" s="159"/>
      <c r="DB26" s="191"/>
      <c r="DC26" s="159"/>
      <c r="DD26" s="191"/>
      <c r="DE26" s="159"/>
      <c r="DF26" s="191"/>
      <c r="DG26" s="159"/>
      <c r="DH26" s="191"/>
      <c r="DI26" s="159"/>
      <c r="DJ26" s="191"/>
      <c r="DK26" s="159"/>
      <c r="DL26" s="191"/>
      <c r="DM26" s="159"/>
      <c r="DN26" s="191"/>
      <c r="DO26" s="159"/>
      <c r="DP26" s="191"/>
      <c r="DQ26" s="159"/>
      <c r="DR26" s="191"/>
      <c r="DS26" s="159"/>
      <c r="DT26" s="191"/>
      <c r="DU26" s="159"/>
      <c r="DV26" s="191"/>
      <c r="DW26" s="159"/>
      <c r="DX26" s="191"/>
      <c r="DY26" s="159"/>
      <c r="DZ26" s="191"/>
      <c r="EA26" s="159"/>
      <c r="EB26" s="191"/>
      <c r="EC26" s="159"/>
      <c r="ED26" s="191"/>
      <c r="EE26" s="159"/>
      <c r="EF26" s="191"/>
      <c r="EG26" s="159"/>
      <c r="EH26" s="191"/>
      <c r="EI26" s="159"/>
      <c r="EJ26" s="191"/>
      <c r="EK26" s="159"/>
      <c r="EL26" s="191"/>
      <c r="EM26" s="159"/>
      <c r="EN26" s="191"/>
      <c r="EO26" s="159"/>
      <c r="EP26" s="191"/>
      <c r="EQ26" s="159"/>
      <c r="ER26" s="191"/>
      <c r="ES26" s="159"/>
      <c r="ET26" s="191"/>
      <c r="EU26" s="159"/>
      <c r="EV26" s="191"/>
      <c r="EW26" s="159"/>
      <c r="EX26" s="191"/>
      <c r="EY26" s="159"/>
      <c r="EZ26" s="191"/>
      <c r="FA26" s="159"/>
      <c r="FB26" s="191"/>
      <c r="FC26" s="159"/>
      <c r="FD26" s="191"/>
      <c r="FE26" s="159"/>
      <c r="FF26" s="191"/>
      <c r="FG26" s="159"/>
      <c r="FH26" s="191"/>
      <c r="FI26" s="159"/>
      <c r="FJ26" s="191"/>
      <c r="FK26" s="159"/>
      <c r="FL26" s="191"/>
      <c r="FM26" s="159"/>
      <c r="FN26" s="191"/>
      <c r="FO26" s="159"/>
      <c r="FP26" s="191"/>
      <c r="FQ26" s="159"/>
      <c r="FR26" s="191"/>
      <c r="FS26" s="159"/>
      <c r="FT26" s="191"/>
      <c r="FU26" s="159"/>
      <c r="FV26" s="191"/>
      <c r="FW26" s="159"/>
      <c r="FX26" s="191"/>
      <c r="FY26" s="159"/>
      <c r="FZ26" s="191"/>
      <c r="GA26" s="159"/>
      <c r="GB26" s="191"/>
      <c r="GC26" s="159"/>
      <c r="GD26" s="191"/>
      <c r="GE26" s="159"/>
      <c r="GF26" s="191"/>
      <c r="GG26" s="159"/>
      <c r="GH26" s="191"/>
      <c r="GI26" s="159"/>
      <c r="GJ26" s="191"/>
      <c r="GK26" s="159"/>
      <c r="GL26" s="191"/>
      <c r="GM26" s="159"/>
      <c r="GN26" s="191"/>
      <c r="GO26" s="159"/>
      <c r="GP26" s="191"/>
      <c r="GQ26" s="159"/>
      <c r="GR26" s="191"/>
      <c r="GS26" s="159"/>
      <c r="GT26" s="191"/>
      <c r="GU26" s="159"/>
      <c r="GV26" s="191"/>
      <c r="GW26" s="159"/>
      <c r="GX26" s="191"/>
      <c r="GY26" s="159"/>
      <c r="GZ26" s="191"/>
      <c r="HA26" s="159"/>
      <c r="HB26" s="191"/>
      <c r="HC26" s="159"/>
      <c r="HD26" s="191"/>
      <c r="HE26" s="159"/>
      <c r="HF26" s="191"/>
      <c r="HG26" s="159"/>
      <c r="HH26" s="191"/>
      <c r="HI26" s="159"/>
      <c r="HJ26" s="191"/>
      <c r="HK26" s="159"/>
      <c r="HL26" s="191"/>
      <c r="HM26" s="159"/>
      <c r="HN26" s="191"/>
      <c r="HO26" s="159"/>
      <c r="HP26" s="191"/>
      <c r="HQ26" s="159"/>
      <c r="HR26" s="191"/>
      <c r="HS26" s="159"/>
      <c r="HT26" s="191"/>
      <c r="HU26" s="159"/>
      <c r="HV26" s="191"/>
      <c r="HW26" s="159"/>
      <c r="HX26" s="191"/>
      <c r="HY26" s="159"/>
      <c r="HZ26" s="191"/>
      <c r="IA26" s="159"/>
      <c r="IB26" s="191"/>
      <c r="IC26" s="159"/>
      <c r="ID26" s="191"/>
      <c r="IE26" s="159"/>
      <c r="IF26" s="191"/>
      <c r="IG26" s="159"/>
      <c r="IH26" s="191"/>
      <c r="II26" s="159"/>
      <c r="IJ26" s="191"/>
      <c r="IK26" s="159"/>
      <c r="IL26" s="191"/>
      <c r="IM26" s="159"/>
      <c r="IN26" s="191"/>
      <c r="IO26" s="159"/>
      <c r="IP26" s="191"/>
      <c r="IQ26" s="159"/>
      <c r="IR26" s="191"/>
      <c r="IS26" s="159"/>
      <c r="IT26" s="191"/>
      <c r="IU26" s="159"/>
      <c r="IV26" s="191"/>
    </row>
    <row r="27" s="115" customFormat="true" ht="13.5" hidden="false" customHeight="true" outlineLevel="0" collapsed="false">
      <c r="A27" s="76"/>
      <c r="B27" s="144" t="s">
        <v>165</v>
      </c>
      <c r="C27" s="188" t="n">
        <v>173388</v>
      </c>
      <c r="D27" s="188" t="n">
        <v>148667</v>
      </c>
      <c r="E27" s="188" t="n">
        <v>24721</v>
      </c>
      <c r="F27" s="188" t="n">
        <v>22182</v>
      </c>
      <c r="G27" s="188" t="n">
        <v>9506</v>
      </c>
      <c r="H27" s="188" t="n">
        <v>12676</v>
      </c>
      <c r="I27" s="188" t="n">
        <v>22927</v>
      </c>
      <c r="J27" s="188" t="n">
        <v>12389</v>
      </c>
      <c r="K27" s="188" t="n">
        <v>6032</v>
      </c>
      <c r="L27" s="188" t="n">
        <v>4506</v>
      </c>
      <c r="M27" s="188" t="n">
        <v>927</v>
      </c>
      <c r="N27" s="188" t="n">
        <v>5198</v>
      </c>
      <c r="O27" s="188" t="n">
        <v>1805</v>
      </c>
      <c r="P27" s="188" t="n">
        <v>4843</v>
      </c>
      <c r="Q27" s="188" t="n">
        <v>13201</v>
      </c>
      <c r="R27" s="194" t="n">
        <v>3330</v>
      </c>
      <c r="S27" s="159" t="s">
        <v>164</v>
      </c>
      <c r="T27" s="159"/>
      <c r="U27" s="195" t="s">
        <v>166</v>
      </c>
      <c r="V27" s="196" t="n">
        <v>19197</v>
      </c>
      <c r="W27" s="188" t="n">
        <v>3309</v>
      </c>
      <c r="X27" s="188" t="n">
        <v>10341</v>
      </c>
      <c r="Y27" s="188" t="n">
        <v>5547</v>
      </c>
      <c r="Z27" s="188" t="n">
        <v>44926</v>
      </c>
      <c r="AA27" s="188" t="n">
        <v>13079</v>
      </c>
      <c r="AB27" s="188" t="n">
        <v>21623</v>
      </c>
      <c r="AC27" s="188" t="n">
        <v>10224</v>
      </c>
      <c r="AD27" s="188" t="n">
        <v>9053</v>
      </c>
      <c r="AE27" s="188" t="n">
        <v>5980</v>
      </c>
      <c r="AF27" s="188" t="n">
        <v>3073</v>
      </c>
      <c r="AG27" s="188" t="n">
        <v>2639</v>
      </c>
      <c r="AH27" s="188" t="n">
        <v>7097</v>
      </c>
      <c r="AI27" s="188" t="n">
        <v>4897</v>
      </c>
      <c r="AJ27" s="188" t="n">
        <v>6967</v>
      </c>
      <c r="AK27" s="188" t="n">
        <v>4199</v>
      </c>
      <c r="AL27" s="127" t="s">
        <v>164</v>
      </c>
      <c r="AN27" s="160"/>
      <c r="AO27" s="160"/>
      <c r="AP27" s="160"/>
      <c r="AQ27" s="160"/>
      <c r="AR27" s="160"/>
      <c r="AS27" s="160"/>
      <c r="AT27" s="160"/>
      <c r="AU27" s="160"/>
      <c r="AV27" s="195"/>
      <c r="AW27" s="76"/>
      <c r="AX27" s="195"/>
      <c r="AY27" s="159"/>
      <c r="AZ27" s="195"/>
      <c r="BA27" s="76"/>
      <c r="BB27" s="195"/>
      <c r="BC27" s="159"/>
      <c r="BD27" s="195"/>
      <c r="BE27" s="159"/>
      <c r="BF27" s="195"/>
      <c r="BG27" s="159"/>
      <c r="BH27" s="195"/>
      <c r="BI27" s="159"/>
      <c r="BJ27" s="195"/>
      <c r="BK27" s="159"/>
      <c r="BL27" s="195"/>
      <c r="BM27" s="159"/>
      <c r="BN27" s="195"/>
      <c r="BO27" s="159"/>
      <c r="BP27" s="195"/>
      <c r="BQ27" s="159"/>
      <c r="BR27" s="195"/>
      <c r="BS27" s="159"/>
      <c r="BT27" s="195"/>
      <c r="BU27" s="159"/>
      <c r="BV27" s="195"/>
      <c r="BW27" s="159"/>
      <c r="BX27" s="195"/>
      <c r="BY27" s="159"/>
      <c r="BZ27" s="195"/>
      <c r="CA27" s="159"/>
      <c r="CB27" s="195"/>
      <c r="CC27" s="159"/>
      <c r="CD27" s="195"/>
      <c r="CE27" s="159"/>
      <c r="CF27" s="195"/>
      <c r="CG27" s="159"/>
      <c r="CH27" s="195"/>
      <c r="CI27" s="159"/>
      <c r="CJ27" s="195"/>
      <c r="CK27" s="159"/>
      <c r="CL27" s="195"/>
      <c r="CM27" s="159"/>
      <c r="CN27" s="195"/>
      <c r="CO27" s="159"/>
      <c r="CP27" s="195"/>
      <c r="CQ27" s="159"/>
      <c r="CR27" s="195"/>
      <c r="CS27" s="159"/>
      <c r="CT27" s="195"/>
      <c r="CU27" s="159"/>
      <c r="CV27" s="195"/>
      <c r="CW27" s="159"/>
      <c r="CX27" s="195"/>
      <c r="CY27" s="159"/>
      <c r="CZ27" s="195"/>
      <c r="DA27" s="159"/>
      <c r="DB27" s="195"/>
      <c r="DC27" s="159"/>
      <c r="DD27" s="195"/>
      <c r="DE27" s="159"/>
      <c r="DF27" s="195"/>
      <c r="DG27" s="159"/>
      <c r="DH27" s="195"/>
      <c r="DI27" s="159"/>
      <c r="DJ27" s="195"/>
      <c r="DK27" s="159"/>
      <c r="DL27" s="195"/>
      <c r="DM27" s="159"/>
      <c r="DN27" s="195"/>
      <c r="DO27" s="159"/>
      <c r="DP27" s="195"/>
      <c r="DQ27" s="159"/>
      <c r="DR27" s="195"/>
      <c r="DS27" s="159"/>
      <c r="DT27" s="195"/>
      <c r="DU27" s="159"/>
      <c r="DV27" s="195"/>
      <c r="DW27" s="159"/>
      <c r="DX27" s="195"/>
      <c r="DY27" s="159"/>
      <c r="DZ27" s="195"/>
      <c r="EA27" s="159"/>
      <c r="EB27" s="195"/>
      <c r="EC27" s="159"/>
      <c r="ED27" s="195"/>
      <c r="EE27" s="159"/>
      <c r="EF27" s="195"/>
      <c r="EG27" s="159"/>
      <c r="EH27" s="195"/>
      <c r="EI27" s="159"/>
      <c r="EJ27" s="195"/>
      <c r="EK27" s="159"/>
      <c r="EL27" s="195"/>
      <c r="EM27" s="159"/>
      <c r="EN27" s="195"/>
      <c r="EO27" s="159"/>
      <c r="EP27" s="195"/>
      <c r="EQ27" s="159"/>
      <c r="ER27" s="195"/>
      <c r="ES27" s="159"/>
      <c r="ET27" s="195"/>
      <c r="EU27" s="159"/>
      <c r="EV27" s="195"/>
      <c r="EW27" s="159"/>
      <c r="EX27" s="195"/>
      <c r="EY27" s="159"/>
      <c r="EZ27" s="195"/>
      <c r="FA27" s="159"/>
      <c r="FB27" s="195"/>
      <c r="FC27" s="159"/>
      <c r="FD27" s="195"/>
      <c r="FE27" s="159"/>
      <c r="FF27" s="195"/>
      <c r="FG27" s="159"/>
      <c r="FH27" s="195"/>
      <c r="FI27" s="159"/>
      <c r="FJ27" s="195"/>
      <c r="FK27" s="159"/>
      <c r="FL27" s="195"/>
      <c r="FM27" s="159"/>
      <c r="FN27" s="195"/>
      <c r="FO27" s="159"/>
      <c r="FP27" s="195"/>
      <c r="FQ27" s="159"/>
      <c r="FR27" s="195"/>
      <c r="FS27" s="159"/>
      <c r="FT27" s="195"/>
      <c r="FU27" s="159"/>
      <c r="FV27" s="195"/>
      <c r="FW27" s="159"/>
      <c r="FX27" s="195"/>
      <c r="FY27" s="159"/>
      <c r="FZ27" s="195"/>
      <c r="GA27" s="159"/>
      <c r="GB27" s="195"/>
      <c r="GC27" s="159"/>
      <c r="GD27" s="195"/>
      <c r="GE27" s="159"/>
      <c r="GF27" s="195"/>
      <c r="GG27" s="159"/>
      <c r="GH27" s="195"/>
      <c r="GI27" s="159"/>
      <c r="GJ27" s="195"/>
      <c r="GK27" s="159"/>
      <c r="GL27" s="195"/>
      <c r="GM27" s="159"/>
      <c r="GN27" s="195"/>
      <c r="GO27" s="159"/>
      <c r="GP27" s="195"/>
      <c r="GQ27" s="159"/>
      <c r="GR27" s="195"/>
      <c r="GS27" s="159"/>
      <c r="GT27" s="195"/>
      <c r="GU27" s="159"/>
      <c r="GV27" s="195"/>
      <c r="GW27" s="159"/>
      <c r="GX27" s="195"/>
      <c r="GY27" s="159"/>
      <c r="GZ27" s="195"/>
      <c r="HA27" s="159"/>
      <c r="HB27" s="195"/>
      <c r="HC27" s="159"/>
      <c r="HD27" s="195"/>
      <c r="HE27" s="159"/>
      <c r="HF27" s="195"/>
      <c r="HG27" s="159"/>
      <c r="HH27" s="195"/>
      <c r="HI27" s="159"/>
      <c r="HJ27" s="195"/>
      <c r="HK27" s="159"/>
      <c r="HL27" s="195"/>
      <c r="HM27" s="159"/>
      <c r="HN27" s="195"/>
      <c r="HO27" s="159"/>
      <c r="HP27" s="195"/>
      <c r="HQ27" s="159"/>
      <c r="HR27" s="195"/>
      <c r="HS27" s="159"/>
      <c r="HT27" s="195"/>
      <c r="HU27" s="159"/>
      <c r="HV27" s="195"/>
      <c r="HW27" s="159"/>
      <c r="HX27" s="195"/>
      <c r="HY27" s="159"/>
      <c r="HZ27" s="195"/>
      <c r="IA27" s="159"/>
      <c r="IB27" s="195"/>
      <c r="IC27" s="159"/>
      <c r="ID27" s="195"/>
      <c r="IE27" s="159"/>
      <c r="IF27" s="195"/>
      <c r="IG27" s="159"/>
      <c r="IH27" s="195"/>
      <c r="II27" s="159"/>
      <c r="IJ27" s="195"/>
      <c r="IK27" s="159"/>
      <c r="IL27" s="195"/>
      <c r="IM27" s="159"/>
      <c r="IN27" s="195"/>
      <c r="IO27" s="159"/>
      <c r="IP27" s="195"/>
      <c r="IQ27" s="159"/>
      <c r="IR27" s="195"/>
      <c r="IS27" s="159"/>
      <c r="IT27" s="195"/>
      <c r="IU27" s="159"/>
      <c r="IV27" s="195"/>
    </row>
    <row r="28" s="152" customFormat="true" ht="13.5" hidden="false" customHeight="true" outlineLevel="0" collapsed="false">
      <c r="A28" s="27"/>
      <c r="B28" s="140"/>
      <c r="C28" s="27"/>
      <c r="D28" s="31"/>
      <c r="E28" s="27"/>
      <c r="F28" s="31"/>
      <c r="G28" s="27"/>
      <c r="H28" s="31"/>
      <c r="I28" s="39"/>
      <c r="J28" s="31"/>
      <c r="K28" s="27"/>
      <c r="L28" s="31"/>
      <c r="M28" s="27"/>
      <c r="N28" s="31"/>
      <c r="O28" s="27"/>
      <c r="P28" s="31"/>
      <c r="Q28" s="27"/>
      <c r="R28" s="140"/>
      <c r="T28" s="39"/>
      <c r="U28" s="27"/>
      <c r="V28" s="197"/>
      <c r="W28" s="27"/>
      <c r="X28" s="31"/>
      <c r="Y28" s="27"/>
      <c r="Z28" s="31"/>
      <c r="AA28" s="27"/>
      <c r="AB28" s="31"/>
      <c r="AC28" s="27"/>
      <c r="AD28" s="31"/>
      <c r="AE28" s="27"/>
      <c r="AF28" s="31"/>
      <c r="AG28" s="27"/>
      <c r="AH28" s="31"/>
      <c r="AI28" s="27"/>
      <c r="AJ28" s="31"/>
      <c r="AK28" s="27"/>
      <c r="AL28" s="170"/>
      <c r="AM28" s="115"/>
      <c r="AN28" s="160"/>
      <c r="AO28" s="160"/>
      <c r="AP28" s="160"/>
      <c r="AQ28" s="160"/>
      <c r="AR28" s="160"/>
      <c r="AS28" s="160"/>
      <c r="AT28" s="160"/>
      <c r="AU28" s="160"/>
      <c r="AV28" s="31"/>
      <c r="AW28" s="27"/>
      <c r="AX28" s="31"/>
      <c r="AY28" s="27"/>
      <c r="AZ28" s="31"/>
      <c r="BA28" s="27"/>
      <c r="BB28" s="31"/>
      <c r="BC28" s="39"/>
      <c r="BD28" s="31"/>
      <c r="BE28" s="39"/>
      <c r="BF28" s="31"/>
      <c r="BG28" s="39"/>
      <c r="BH28" s="31"/>
      <c r="BI28" s="39"/>
      <c r="BJ28" s="31"/>
      <c r="BK28" s="39"/>
      <c r="BL28" s="31"/>
      <c r="BM28" s="39"/>
      <c r="BN28" s="31"/>
      <c r="BO28" s="39"/>
      <c r="BP28" s="31"/>
      <c r="BQ28" s="39"/>
      <c r="BR28" s="31"/>
      <c r="BS28" s="39"/>
      <c r="BT28" s="31"/>
      <c r="BU28" s="39"/>
      <c r="BV28" s="31"/>
      <c r="BW28" s="39"/>
      <c r="BX28" s="31"/>
      <c r="BY28" s="39"/>
      <c r="BZ28" s="31"/>
      <c r="CA28" s="39"/>
      <c r="CB28" s="31"/>
      <c r="CC28" s="39"/>
      <c r="CD28" s="31"/>
      <c r="CE28" s="39"/>
      <c r="CF28" s="31"/>
      <c r="CG28" s="39"/>
      <c r="CH28" s="31"/>
      <c r="CI28" s="39"/>
      <c r="CJ28" s="31"/>
      <c r="CK28" s="39"/>
      <c r="CL28" s="31"/>
      <c r="CM28" s="39"/>
      <c r="CN28" s="31"/>
      <c r="CO28" s="39"/>
      <c r="CP28" s="31"/>
      <c r="CQ28" s="39"/>
      <c r="CR28" s="31"/>
      <c r="CS28" s="39"/>
      <c r="CT28" s="31"/>
      <c r="CU28" s="39"/>
      <c r="CV28" s="31"/>
      <c r="CW28" s="39"/>
      <c r="CX28" s="31"/>
      <c r="CY28" s="39"/>
      <c r="CZ28" s="31"/>
      <c r="DA28" s="39"/>
      <c r="DB28" s="31"/>
      <c r="DC28" s="39"/>
      <c r="DD28" s="31"/>
      <c r="DE28" s="39"/>
      <c r="DF28" s="31"/>
      <c r="DG28" s="39"/>
      <c r="DH28" s="31"/>
      <c r="DI28" s="39"/>
      <c r="DJ28" s="31"/>
      <c r="DK28" s="39"/>
      <c r="DL28" s="31"/>
      <c r="DM28" s="39"/>
      <c r="DN28" s="31"/>
      <c r="DO28" s="39"/>
      <c r="DP28" s="31"/>
      <c r="DQ28" s="39"/>
      <c r="DR28" s="31"/>
      <c r="DS28" s="39"/>
      <c r="DT28" s="31"/>
      <c r="DU28" s="39"/>
      <c r="DV28" s="31"/>
      <c r="DW28" s="39"/>
      <c r="DX28" s="31"/>
      <c r="DY28" s="39"/>
      <c r="DZ28" s="31"/>
      <c r="EA28" s="39"/>
      <c r="EB28" s="31"/>
      <c r="EC28" s="39"/>
      <c r="ED28" s="31"/>
      <c r="EE28" s="39"/>
      <c r="EF28" s="31"/>
      <c r="EG28" s="39"/>
      <c r="EH28" s="31"/>
      <c r="EI28" s="39"/>
      <c r="EJ28" s="31"/>
      <c r="EK28" s="39"/>
      <c r="EL28" s="31"/>
      <c r="EM28" s="39"/>
      <c r="EN28" s="31"/>
      <c r="EO28" s="39"/>
      <c r="EP28" s="31"/>
      <c r="EQ28" s="39"/>
      <c r="ER28" s="31"/>
      <c r="ES28" s="39"/>
      <c r="ET28" s="31"/>
      <c r="EU28" s="39"/>
      <c r="EV28" s="31"/>
      <c r="EW28" s="39"/>
      <c r="EX28" s="31"/>
      <c r="EY28" s="39"/>
      <c r="EZ28" s="31"/>
      <c r="FA28" s="39"/>
      <c r="FB28" s="31"/>
      <c r="FC28" s="39"/>
      <c r="FD28" s="31"/>
      <c r="FE28" s="39"/>
      <c r="FF28" s="31"/>
      <c r="FG28" s="39"/>
      <c r="FH28" s="31"/>
      <c r="FI28" s="39"/>
      <c r="FJ28" s="31"/>
      <c r="FK28" s="39"/>
      <c r="FL28" s="31"/>
      <c r="FM28" s="39"/>
      <c r="FN28" s="31"/>
      <c r="FO28" s="39"/>
      <c r="FP28" s="31"/>
      <c r="FQ28" s="39"/>
      <c r="FR28" s="31"/>
      <c r="FS28" s="39"/>
      <c r="FT28" s="31"/>
      <c r="FU28" s="39"/>
      <c r="FV28" s="31"/>
      <c r="FW28" s="39"/>
      <c r="FX28" s="31"/>
      <c r="FY28" s="39"/>
      <c r="FZ28" s="31"/>
      <c r="GA28" s="39"/>
      <c r="GB28" s="31"/>
      <c r="GC28" s="39"/>
      <c r="GD28" s="31"/>
      <c r="GE28" s="39"/>
      <c r="GF28" s="31"/>
      <c r="GG28" s="39"/>
      <c r="GH28" s="31"/>
      <c r="GI28" s="39"/>
      <c r="GJ28" s="31"/>
      <c r="GK28" s="39"/>
      <c r="GL28" s="31"/>
      <c r="GM28" s="39"/>
      <c r="GN28" s="31"/>
      <c r="GO28" s="39"/>
      <c r="GP28" s="31"/>
      <c r="GQ28" s="39"/>
      <c r="GR28" s="31"/>
      <c r="GS28" s="39"/>
      <c r="GT28" s="31"/>
      <c r="GU28" s="39"/>
      <c r="GV28" s="31"/>
      <c r="GW28" s="39"/>
      <c r="GX28" s="31"/>
      <c r="GY28" s="39"/>
      <c r="GZ28" s="31"/>
      <c r="HA28" s="39"/>
      <c r="HB28" s="31"/>
      <c r="HC28" s="39"/>
      <c r="HD28" s="31"/>
      <c r="HE28" s="39"/>
      <c r="HF28" s="31"/>
      <c r="HG28" s="39"/>
      <c r="HH28" s="31"/>
      <c r="HI28" s="39"/>
      <c r="HJ28" s="31"/>
      <c r="HK28" s="39"/>
      <c r="HL28" s="31"/>
      <c r="HM28" s="39"/>
      <c r="HN28" s="31"/>
      <c r="HO28" s="39"/>
      <c r="HP28" s="31"/>
      <c r="HQ28" s="39"/>
      <c r="HR28" s="31"/>
      <c r="HS28" s="39"/>
      <c r="HT28" s="31"/>
      <c r="HU28" s="39"/>
      <c r="HV28" s="31"/>
      <c r="HW28" s="39"/>
      <c r="HX28" s="31"/>
      <c r="HY28" s="39"/>
      <c r="HZ28" s="31"/>
      <c r="IA28" s="39"/>
      <c r="IB28" s="31"/>
      <c r="IC28" s="39"/>
      <c r="ID28" s="31"/>
      <c r="IE28" s="39"/>
      <c r="IF28" s="31"/>
      <c r="IG28" s="39"/>
      <c r="IH28" s="31"/>
      <c r="II28" s="39"/>
      <c r="IJ28" s="31"/>
      <c r="IK28" s="39"/>
      <c r="IL28" s="31"/>
      <c r="IM28" s="39"/>
      <c r="IN28" s="31"/>
      <c r="IO28" s="39"/>
      <c r="IP28" s="31"/>
      <c r="IQ28" s="39"/>
      <c r="IR28" s="31"/>
      <c r="IS28" s="39"/>
      <c r="IT28" s="31"/>
      <c r="IU28" s="39"/>
      <c r="IV28" s="31"/>
    </row>
    <row r="29" customFormat="false" ht="14.25" hidden="false" customHeight="true" outlineLevel="0" collapsed="false">
      <c r="A29" s="27" t="s">
        <v>167</v>
      </c>
      <c r="B29" s="140" t="s">
        <v>168</v>
      </c>
      <c r="C29" s="187" t="n">
        <v>1035</v>
      </c>
      <c r="D29" s="187" t="n">
        <v>923</v>
      </c>
      <c r="E29" s="187" t="n">
        <v>112</v>
      </c>
      <c r="F29" s="187" t="n">
        <v>125</v>
      </c>
      <c r="G29" s="187" t="n">
        <v>49</v>
      </c>
      <c r="H29" s="187" t="n">
        <v>76</v>
      </c>
      <c r="I29" s="187" t="n">
        <v>96</v>
      </c>
      <c r="J29" s="187" t="n">
        <v>57</v>
      </c>
      <c r="K29" s="187" t="n">
        <v>24</v>
      </c>
      <c r="L29" s="187" t="n">
        <v>15</v>
      </c>
      <c r="M29" s="187" t="n">
        <v>4</v>
      </c>
      <c r="N29" s="187" t="n">
        <v>53</v>
      </c>
      <c r="O29" s="187" t="n">
        <v>11</v>
      </c>
      <c r="P29" s="187" t="n">
        <v>30</v>
      </c>
      <c r="Q29" s="187" t="n">
        <v>151</v>
      </c>
      <c r="R29" s="190" t="n">
        <v>18</v>
      </c>
      <c r="S29" s="39" t="s">
        <v>167</v>
      </c>
      <c r="T29" s="39" t="s">
        <v>167</v>
      </c>
      <c r="U29" s="140" t="s">
        <v>168</v>
      </c>
      <c r="V29" s="187" t="n">
        <v>76</v>
      </c>
      <c r="W29" s="188" t="n">
        <v>15</v>
      </c>
      <c r="X29" s="188" t="n">
        <v>42</v>
      </c>
      <c r="Y29" s="188" t="n">
        <v>19</v>
      </c>
      <c r="Z29" s="187" t="n">
        <v>270</v>
      </c>
      <c r="AA29" s="187" t="n">
        <v>98</v>
      </c>
      <c r="AB29" s="187" t="n">
        <v>116</v>
      </c>
      <c r="AC29" s="187" t="n">
        <v>56</v>
      </c>
      <c r="AD29" s="187" t="n">
        <v>59</v>
      </c>
      <c r="AE29" s="187" t="n">
        <v>35</v>
      </c>
      <c r="AF29" s="187" t="n">
        <v>24</v>
      </c>
      <c r="AG29" s="187" t="n">
        <v>39</v>
      </c>
      <c r="AH29" s="187" t="n">
        <v>19</v>
      </c>
      <c r="AI29" s="187" t="n">
        <v>12</v>
      </c>
      <c r="AJ29" s="187" t="n">
        <v>62</v>
      </c>
      <c r="AK29" s="187" t="n">
        <v>10</v>
      </c>
      <c r="AL29" s="114" t="s">
        <v>167</v>
      </c>
      <c r="AN29" s="160"/>
      <c r="AO29" s="160"/>
      <c r="AP29" s="160"/>
      <c r="AQ29" s="160"/>
      <c r="AR29" s="160"/>
      <c r="AS29" s="160"/>
      <c r="AT29" s="160"/>
      <c r="AU29" s="160"/>
    </row>
    <row r="30" customFormat="false" ht="12.75" hidden="false" customHeight="false" outlineLevel="0" collapsed="false">
      <c r="A30" s="27"/>
      <c r="B30" s="140"/>
      <c r="C30" s="137"/>
      <c r="D30" s="137"/>
      <c r="E30" s="137"/>
      <c r="F30" s="187"/>
      <c r="G30" s="137"/>
      <c r="H30" s="187"/>
      <c r="I30" s="187"/>
      <c r="J30" s="137"/>
      <c r="K30" s="137"/>
      <c r="L30" s="137"/>
      <c r="M30" s="137"/>
      <c r="N30" s="137"/>
      <c r="O30" s="137"/>
      <c r="P30" s="137"/>
      <c r="Q30" s="137"/>
      <c r="R30" s="187"/>
      <c r="S30" s="170"/>
      <c r="T30" s="39"/>
      <c r="U30" s="140"/>
      <c r="V30" s="137"/>
      <c r="W30" s="141"/>
      <c r="X30" s="141"/>
      <c r="Y30" s="141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70"/>
      <c r="AN30" s="160"/>
      <c r="AO30" s="160"/>
      <c r="AP30" s="160"/>
      <c r="AQ30" s="160"/>
      <c r="AR30" s="160"/>
      <c r="AS30" s="160"/>
      <c r="AT30" s="160"/>
      <c r="AU30" s="160"/>
    </row>
    <row r="31" customFormat="false" ht="20.1" hidden="false" customHeight="true" outlineLevel="0" collapsed="false">
      <c r="A31" s="27" t="s">
        <v>18</v>
      </c>
      <c r="B31" s="198" t="s">
        <v>92</v>
      </c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70"/>
      <c r="T31" s="39" t="s">
        <v>18</v>
      </c>
      <c r="U31" s="198" t="s">
        <v>92</v>
      </c>
      <c r="V31" s="187"/>
      <c r="W31" s="188"/>
      <c r="X31" s="188"/>
      <c r="Y31" s="188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70"/>
      <c r="AM31" s="159"/>
      <c r="AN31" s="160"/>
      <c r="AO31" s="160"/>
      <c r="AP31" s="160"/>
      <c r="AQ31" s="160"/>
      <c r="AR31" s="160"/>
      <c r="AS31" s="160"/>
      <c r="AT31" s="160"/>
      <c r="AU31" s="160"/>
    </row>
    <row r="32" customFormat="false" ht="16.5" hidden="false" customHeight="true" outlineLevel="0" collapsed="false">
      <c r="A32" s="27"/>
      <c r="B32" s="140" t="s">
        <v>93</v>
      </c>
      <c r="C32" s="187" t="n">
        <v>16040</v>
      </c>
      <c r="D32" s="187" t="n">
        <v>13218</v>
      </c>
      <c r="E32" s="187" t="n">
        <v>2822</v>
      </c>
      <c r="F32" s="187" t="n">
        <v>1292</v>
      </c>
      <c r="G32" s="187" t="n">
        <v>632</v>
      </c>
      <c r="H32" s="187" t="n">
        <v>660</v>
      </c>
      <c r="I32" s="187" t="n">
        <v>956</v>
      </c>
      <c r="J32" s="187" t="n">
        <v>481</v>
      </c>
      <c r="K32" s="187" t="n">
        <v>238</v>
      </c>
      <c r="L32" s="187" t="n">
        <v>237</v>
      </c>
      <c r="M32" s="187" t="n">
        <v>592</v>
      </c>
      <c r="N32" s="187" t="n">
        <v>784</v>
      </c>
      <c r="O32" s="187" t="n">
        <v>114</v>
      </c>
      <c r="P32" s="187" t="n">
        <v>304</v>
      </c>
      <c r="Q32" s="187" t="n">
        <v>2192</v>
      </c>
      <c r="R32" s="187" t="n">
        <v>293</v>
      </c>
      <c r="S32" s="114" t="s">
        <v>18</v>
      </c>
      <c r="T32" s="39"/>
      <c r="U32" s="140" t="s">
        <v>93</v>
      </c>
      <c r="V32" s="187" t="n">
        <v>2060</v>
      </c>
      <c r="W32" s="188" t="n">
        <v>352</v>
      </c>
      <c r="X32" s="188" t="n">
        <v>1359</v>
      </c>
      <c r="Y32" s="188" t="n">
        <v>349</v>
      </c>
      <c r="Z32" s="187" t="n">
        <v>3253</v>
      </c>
      <c r="AA32" s="187" t="n">
        <v>1217</v>
      </c>
      <c r="AB32" s="187" t="n">
        <v>1362</v>
      </c>
      <c r="AC32" s="187" t="n">
        <v>674</v>
      </c>
      <c r="AD32" s="187" t="n">
        <v>998</v>
      </c>
      <c r="AE32" s="187" t="n">
        <v>581</v>
      </c>
      <c r="AF32" s="187" t="n">
        <v>417</v>
      </c>
      <c r="AG32" s="187" t="n">
        <v>871</v>
      </c>
      <c r="AH32" s="187" t="n">
        <v>698</v>
      </c>
      <c r="AI32" s="187" t="n">
        <v>435</v>
      </c>
      <c r="AJ32" s="187" t="n">
        <v>586</v>
      </c>
      <c r="AK32" s="187" t="n">
        <v>612</v>
      </c>
      <c r="AL32" s="114" t="s">
        <v>18</v>
      </c>
      <c r="AM32" s="159"/>
      <c r="AN32" s="160"/>
      <c r="AO32" s="160"/>
      <c r="AP32" s="160"/>
      <c r="AQ32" s="160"/>
      <c r="AR32" s="160"/>
      <c r="AS32" s="160"/>
      <c r="AT32" s="160"/>
      <c r="AU32" s="160"/>
    </row>
    <row r="33" customFormat="false" ht="11.25" hidden="false" customHeight="true" outlineLevel="0" collapsed="false">
      <c r="A33" s="27"/>
      <c r="B33" s="140"/>
      <c r="C33" s="137"/>
      <c r="D33" s="137"/>
      <c r="E33" s="137"/>
      <c r="F33" s="137"/>
      <c r="G33" s="137"/>
      <c r="H33" s="137"/>
      <c r="M33" s="137"/>
      <c r="N33" s="137"/>
      <c r="O33" s="137"/>
      <c r="P33" s="137"/>
      <c r="Q33" s="137"/>
      <c r="R33" s="187"/>
      <c r="S33" s="114"/>
      <c r="T33" s="39"/>
      <c r="U33" s="128"/>
      <c r="V33" s="137"/>
      <c r="W33" s="141"/>
      <c r="X33" s="141"/>
      <c r="Y33" s="141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14"/>
      <c r="AM33" s="159"/>
      <c r="AN33" s="160"/>
      <c r="AO33" s="160"/>
      <c r="AP33" s="160"/>
      <c r="AQ33" s="160"/>
      <c r="AR33" s="160"/>
      <c r="AS33" s="160"/>
      <c r="AT33" s="160"/>
      <c r="AU33" s="160"/>
    </row>
    <row r="34" customFormat="false" ht="20.1" hidden="false" customHeight="true" outlineLevel="0" collapsed="false">
      <c r="A34" s="27" t="s">
        <v>169</v>
      </c>
      <c r="B34" s="198" t="s">
        <v>94</v>
      </c>
      <c r="C34" s="186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14"/>
      <c r="T34" s="39" t="s">
        <v>169</v>
      </c>
      <c r="U34" s="198" t="s">
        <v>94</v>
      </c>
      <c r="V34" s="187"/>
      <c r="W34" s="188"/>
      <c r="X34" s="188"/>
      <c r="Y34" s="188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14"/>
      <c r="AM34" s="159"/>
      <c r="AN34" s="160"/>
      <c r="AO34" s="160"/>
      <c r="AP34" s="160"/>
      <c r="AQ34" s="160"/>
      <c r="AR34" s="160"/>
      <c r="AS34" s="160"/>
      <c r="AT34" s="160"/>
      <c r="AU34" s="160"/>
    </row>
    <row r="35" customFormat="false" ht="17.25" hidden="false" customHeight="true" outlineLevel="0" collapsed="false">
      <c r="A35" s="27"/>
      <c r="B35" s="140" t="s">
        <v>95</v>
      </c>
      <c r="C35" s="187" t="n">
        <v>300993</v>
      </c>
      <c r="D35" s="187" t="n">
        <v>263985</v>
      </c>
      <c r="E35" s="187" t="n">
        <v>37008</v>
      </c>
      <c r="F35" s="187" t="n">
        <v>30646</v>
      </c>
      <c r="G35" s="187" t="n">
        <v>12502</v>
      </c>
      <c r="H35" s="187" t="n">
        <v>18144</v>
      </c>
      <c r="I35" s="187" t="n">
        <v>38189</v>
      </c>
      <c r="J35" s="187" t="n">
        <v>21260</v>
      </c>
      <c r="K35" s="187" t="n">
        <v>9433</v>
      </c>
      <c r="L35" s="187" t="n">
        <v>7496</v>
      </c>
      <c r="M35" s="187" t="n">
        <v>12580</v>
      </c>
      <c r="N35" s="187" t="n">
        <v>8122</v>
      </c>
      <c r="O35" s="187" t="n">
        <v>2904</v>
      </c>
      <c r="P35" s="187" t="n">
        <v>7425</v>
      </c>
      <c r="Q35" s="187" t="n">
        <v>21283</v>
      </c>
      <c r="R35" s="187" t="n">
        <v>5018</v>
      </c>
      <c r="S35" s="114" t="s">
        <v>169</v>
      </c>
      <c r="T35" s="39"/>
      <c r="U35" s="140" t="s">
        <v>95</v>
      </c>
      <c r="V35" s="187" t="n">
        <v>33565</v>
      </c>
      <c r="W35" s="188" t="n">
        <v>5697</v>
      </c>
      <c r="X35" s="188" t="n">
        <v>17380</v>
      </c>
      <c r="Y35" s="188" t="n">
        <v>10488</v>
      </c>
      <c r="Z35" s="187" t="n">
        <v>84507</v>
      </c>
      <c r="AA35" s="187" t="n">
        <v>20994</v>
      </c>
      <c r="AB35" s="187" t="n">
        <v>45705</v>
      </c>
      <c r="AC35" s="187" t="n">
        <v>17808</v>
      </c>
      <c r="AD35" s="187" t="n">
        <v>16502</v>
      </c>
      <c r="AE35" s="187" t="n">
        <v>10273</v>
      </c>
      <c r="AF35" s="187" t="n">
        <v>6229</v>
      </c>
      <c r="AG35" s="187" t="n">
        <v>5559</v>
      </c>
      <c r="AH35" s="187" t="n">
        <v>9915</v>
      </c>
      <c r="AI35" s="187" t="n">
        <v>7943</v>
      </c>
      <c r="AJ35" s="187" t="n">
        <v>10825</v>
      </c>
      <c r="AK35" s="187" t="n">
        <v>6010</v>
      </c>
      <c r="AL35" s="114" t="s">
        <v>169</v>
      </c>
      <c r="AN35" s="160"/>
      <c r="AO35" s="160"/>
      <c r="AP35" s="160"/>
      <c r="AQ35" s="160"/>
      <c r="AR35" s="160"/>
      <c r="AS35" s="160"/>
      <c r="AT35" s="160"/>
      <c r="AU35" s="160"/>
    </row>
    <row r="36" customFormat="false" ht="11.25" hidden="false" customHeight="true" outlineLevel="0" collapsed="false">
      <c r="A36" s="27"/>
      <c r="B36" s="140"/>
      <c r="C36" s="137"/>
      <c r="D36" s="137"/>
      <c r="E36" s="13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70"/>
      <c r="T36" s="39"/>
      <c r="U36" s="128"/>
      <c r="V36" s="187"/>
      <c r="W36" s="188"/>
      <c r="X36" s="188"/>
      <c r="Y36" s="188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70"/>
      <c r="AN36" s="160"/>
      <c r="AO36" s="160"/>
      <c r="AP36" s="160"/>
      <c r="AQ36" s="160"/>
      <c r="AR36" s="160"/>
      <c r="AS36" s="160"/>
      <c r="AT36" s="160"/>
      <c r="AU36" s="160"/>
    </row>
    <row r="37" s="53" customFormat="true" ht="16.5" hidden="false" customHeight="true" outlineLevel="0" collapsed="false">
      <c r="A37" s="76" t="s">
        <v>170</v>
      </c>
      <c r="B37" s="146" t="s">
        <v>98</v>
      </c>
      <c r="C37" s="196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92"/>
      <c r="T37" s="159" t="s">
        <v>170</v>
      </c>
      <c r="U37" s="146" t="s">
        <v>171</v>
      </c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92"/>
      <c r="AM37" s="115"/>
      <c r="AN37" s="160"/>
      <c r="AO37" s="160"/>
      <c r="AP37" s="160"/>
      <c r="AQ37" s="160"/>
      <c r="AR37" s="160"/>
      <c r="AS37" s="160"/>
      <c r="AT37" s="160"/>
      <c r="AU37" s="160"/>
    </row>
    <row r="38" s="53" customFormat="true" ht="14.25" hidden="false" customHeight="true" outlineLevel="0" collapsed="false">
      <c r="A38" s="76"/>
      <c r="B38" s="144" t="s">
        <v>99</v>
      </c>
      <c r="C38" s="188" t="n">
        <v>729</v>
      </c>
      <c r="D38" s="188" t="n">
        <v>693</v>
      </c>
      <c r="E38" s="188" t="n">
        <v>36</v>
      </c>
      <c r="F38" s="188" t="n">
        <v>63</v>
      </c>
      <c r="G38" s="188" t="n">
        <v>27</v>
      </c>
      <c r="H38" s="188" t="n">
        <v>36</v>
      </c>
      <c r="I38" s="188" t="n">
        <v>92</v>
      </c>
      <c r="J38" s="188" t="n">
        <v>56</v>
      </c>
      <c r="K38" s="188" t="n">
        <v>19</v>
      </c>
      <c r="L38" s="188" t="n">
        <v>17</v>
      </c>
      <c r="M38" s="188" t="n">
        <v>129</v>
      </c>
      <c r="N38" s="188" t="n">
        <v>13</v>
      </c>
      <c r="O38" s="188" t="n">
        <v>13</v>
      </c>
      <c r="P38" s="188" t="n">
        <v>33</v>
      </c>
      <c r="Q38" s="188" t="n">
        <v>67</v>
      </c>
      <c r="R38" s="188" t="n">
        <v>5</v>
      </c>
      <c r="S38" s="114" t="s">
        <v>170</v>
      </c>
      <c r="T38" s="159"/>
      <c r="U38" s="144" t="s">
        <v>99</v>
      </c>
      <c r="V38" s="188" t="n">
        <v>58</v>
      </c>
      <c r="W38" s="188" t="n">
        <v>11</v>
      </c>
      <c r="X38" s="188" t="n">
        <v>27</v>
      </c>
      <c r="Y38" s="188" t="n">
        <v>20</v>
      </c>
      <c r="Z38" s="188" t="n">
        <v>175</v>
      </c>
      <c r="AA38" s="188" t="n">
        <v>45</v>
      </c>
      <c r="AB38" s="188" t="n">
        <v>71</v>
      </c>
      <c r="AC38" s="188" t="n">
        <v>59</v>
      </c>
      <c r="AD38" s="188" t="n">
        <v>35</v>
      </c>
      <c r="AE38" s="188" t="n">
        <v>24</v>
      </c>
      <c r="AF38" s="188" t="n">
        <v>11</v>
      </c>
      <c r="AG38" s="188" t="n">
        <v>12</v>
      </c>
      <c r="AH38" s="188" t="n">
        <v>8</v>
      </c>
      <c r="AI38" s="188" t="n">
        <v>7</v>
      </c>
      <c r="AJ38" s="188" t="n">
        <v>16</v>
      </c>
      <c r="AK38" s="188" t="n">
        <v>3</v>
      </c>
      <c r="AL38" s="114" t="s">
        <v>170</v>
      </c>
      <c r="AM38" s="115"/>
      <c r="AN38" s="160"/>
      <c r="AO38" s="160"/>
      <c r="AP38" s="160"/>
      <c r="AQ38" s="160"/>
      <c r="AR38" s="160"/>
      <c r="AS38" s="160"/>
      <c r="AT38" s="160"/>
      <c r="AU38" s="160"/>
    </row>
    <row r="39" s="53" customFormat="true" ht="12" hidden="false" customHeight="true" outlineLevel="0" collapsed="false">
      <c r="A39" s="76"/>
      <c r="B39" s="144"/>
      <c r="C39" s="141"/>
      <c r="D39" s="141"/>
      <c r="E39" s="141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27"/>
      <c r="T39" s="159"/>
      <c r="U39" s="126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27"/>
      <c r="AM39" s="115"/>
      <c r="AN39" s="160"/>
      <c r="AO39" s="160"/>
      <c r="AP39" s="160"/>
      <c r="AQ39" s="160"/>
      <c r="AR39" s="160"/>
      <c r="AS39" s="160"/>
      <c r="AT39" s="160"/>
      <c r="AU39" s="160"/>
    </row>
    <row r="40" s="53" customFormat="true" ht="16.5" hidden="false" customHeight="true" outlineLevel="0" collapsed="false">
      <c r="A40" s="76" t="s">
        <v>172</v>
      </c>
      <c r="B40" s="146" t="s">
        <v>173</v>
      </c>
      <c r="C40" s="188"/>
      <c r="D40" s="188"/>
      <c r="E40" s="188"/>
      <c r="F40" s="188"/>
      <c r="G40" s="188"/>
      <c r="H40" s="188"/>
      <c r="M40" s="188"/>
      <c r="N40" s="188"/>
      <c r="O40" s="188"/>
      <c r="P40" s="188"/>
      <c r="Q40" s="188"/>
      <c r="R40" s="188"/>
      <c r="S40" s="127"/>
      <c r="T40" s="159" t="s">
        <v>172</v>
      </c>
      <c r="U40" s="146" t="s">
        <v>174</v>
      </c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27"/>
      <c r="AM40" s="115"/>
      <c r="AN40" s="160"/>
      <c r="AO40" s="160"/>
      <c r="AP40" s="160"/>
      <c r="AQ40" s="160"/>
      <c r="AR40" s="160"/>
      <c r="AS40" s="160"/>
      <c r="AT40" s="160"/>
      <c r="AU40" s="160"/>
    </row>
    <row r="41" s="53" customFormat="true" ht="16.5" hidden="false" customHeight="true" outlineLevel="0" collapsed="false">
      <c r="A41" s="76"/>
      <c r="B41" s="144" t="s">
        <v>101</v>
      </c>
      <c r="C41" s="188" t="n">
        <v>176</v>
      </c>
      <c r="D41" s="188" t="n">
        <v>165</v>
      </c>
      <c r="E41" s="188" t="n">
        <v>11</v>
      </c>
      <c r="F41" s="188" t="n">
        <v>37</v>
      </c>
      <c r="G41" s="188" t="n">
        <v>5</v>
      </c>
      <c r="H41" s="188" t="n">
        <v>32</v>
      </c>
      <c r="I41" s="188" t="n">
        <v>48</v>
      </c>
      <c r="J41" s="199" t="n">
        <v>13</v>
      </c>
      <c r="K41" s="199" t="n">
        <v>24</v>
      </c>
      <c r="L41" s="199" t="n">
        <v>11</v>
      </c>
      <c r="M41" s="199" t="n">
        <v>3</v>
      </c>
      <c r="N41" s="199" t="n">
        <v>5</v>
      </c>
      <c r="O41" s="199" t="n">
        <v>0</v>
      </c>
      <c r="P41" s="199" t="n">
        <v>20</v>
      </c>
      <c r="Q41" s="199" t="n">
        <v>8</v>
      </c>
      <c r="R41" s="199" t="n">
        <v>2</v>
      </c>
      <c r="S41" s="114" t="s">
        <v>172</v>
      </c>
      <c r="T41" s="159"/>
      <c r="U41" s="144" t="s">
        <v>101</v>
      </c>
      <c r="V41" s="188" t="n">
        <v>10</v>
      </c>
      <c r="W41" s="188" t="n">
        <v>0</v>
      </c>
      <c r="X41" s="188" t="n">
        <v>8</v>
      </c>
      <c r="Y41" s="188" t="n">
        <v>2</v>
      </c>
      <c r="Z41" s="188" t="n">
        <v>31</v>
      </c>
      <c r="AA41" s="188" t="n">
        <v>16</v>
      </c>
      <c r="AB41" s="188" t="n">
        <v>6</v>
      </c>
      <c r="AC41" s="188" t="n">
        <v>9</v>
      </c>
      <c r="AD41" s="188" t="n">
        <v>1</v>
      </c>
      <c r="AE41" s="188" t="n">
        <v>0</v>
      </c>
      <c r="AF41" s="188" t="n">
        <v>1</v>
      </c>
      <c r="AG41" s="188" t="n">
        <v>1</v>
      </c>
      <c r="AH41" s="188" t="n">
        <v>1</v>
      </c>
      <c r="AI41" s="188" t="n">
        <v>2</v>
      </c>
      <c r="AJ41" s="188" t="n">
        <v>6</v>
      </c>
      <c r="AK41" s="188" t="n">
        <v>1</v>
      </c>
      <c r="AL41" s="114" t="s">
        <v>172</v>
      </c>
      <c r="AM41" s="115"/>
      <c r="AN41" s="160"/>
      <c r="AO41" s="160"/>
      <c r="AP41" s="160"/>
      <c r="AQ41" s="160"/>
      <c r="AR41" s="160"/>
      <c r="AS41" s="160"/>
      <c r="AT41" s="160"/>
      <c r="AU41" s="160"/>
    </row>
    <row r="42" s="53" customFormat="true" ht="13.5" hidden="false" customHeight="true" outlineLevel="0" collapsed="false">
      <c r="A42" s="76"/>
      <c r="B42" s="144"/>
      <c r="C42" s="188"/>
      <c r="D42" s="141"/>
      <c r="E42" s="141"/>
      <c r="F42" s="188"/>
      <c r="G42" s="188"/>
      <c r="H42" s="188"/>
      <c r="I42" s="188"/>
      <c r="J42" s="199"/>
      <c r="K42" s="141"/>
      <c r="L42" s="141"/>
      <c r="M42" s="141"/>
      <c r="N42" s="141"/>
      <c r="O42" s="141"/>
      <c r="P42" s="141"/>
      <c r="Q42" s="141"/>
      <c r="R42" s="141"/>
      <c r="S42" s="192"/>
      <c r="T42" s="159"/>
      <c r="U42" s="126"/>
      <c r="V42" s="188"/>
      <c r="W42" s="188"/>
      <c r="X42" s="188"/>
      <c r="Y42" s="188"/>
      <c r="Z42" s="188"/>
      <c r="AA42" s="188"/>
      <c r="AB42" s="141"/>
      <c r="AC42" s="141"/>
      <c r="AD42" s="188"/>
      <c r="AE42" s="188"/>
      <c r="AF42" s="141"/>
      <c r="AG42" s="141"/>
      <c r="AH42" s="141"/>
      <c r="AI42" s="141"/>
      <c r="AJ42" s="141"/>
      <c r="AK42" s="141"/>
      <c r="AL42" s="192"/>
      <c r="AM42" s="115"/>
      <c r="AN42" s="160"/>
      <c r="AO42" s="160"/>
      <c r="AP42" s="160"/>
      <c r="AQ42" s="160"/>
      <c r="AR42" s="160"/>
      <c r="AS42" s="160"/>
      <c r="AT42" s="160"/>
      <c r="AU42" s="160"/>
    </row>
    <row r="43" s="53" customFormat="true" ht="14.25" hidden="false" customHeight="true" outlineLevel="0" collapsed="false">
      <c r="A43" s="76" t="s">
        <v>175</v>
      </c>
      <c r="B43" s="144" t="s">
        <v>102</v>
      </c>
      <c r="C43" s="188" t="n">
        <v>14501</v>
      </c>
      <c r="D43" s="188" t="n">
        <v>12986</v>
      </c>
      <c r="E43" s="188" t="n">
        <v>1515</v>
      </c>
      <c r="F43" s="188" t="n">
        <v>1038</v>
      </c>
      <c r="G43" s="188" t="n">
        <v>464</v>
      </c>
      <c r="H43" s="188" t="n">
        <v>574</v>
      </c>
      <c r="I43" s="188" t="n">
        <v>2233</v>
      </c>
      <c r="J43" s="199" t="n">
        <v>1297</v>
      </c>
      <c r="K43" s="199" t="n">
        <v>532</v>
      </c>
      <c r="L43" s="199" t="n">
        <v>404</v>
      </c>
      <c r="M43" s="199" t="n">
        <v>827</v>
      </c>
      <c r="N43" s="199" t="n">
        <v>346</v>
      </c>
      <c r="O43" s="199" t="n">
        <v>177</v>
      </c>
      <c r="P43" s="199" t="n">
        <v>528</v>
      </c>
      <c r="Q43" s="199" t="n">
        <v>1103</v>
      </c>
      <c r="R43" s="199" t="n">
        <v>237</v>
      </c>
      <c r="S43" s="114" t="s">
        <v>175</v>
      </c>
      <c r="T43" s="159" t="s">
        <v>175</v>
      </c>
      <c r="U43" s="144" t="s">
        <v>176</v>
      </c>
      <c r="V43" s="188" t="n">
        <v>1481</v>
      </c>
      <c r="W43" s="188" t="n">
        <v>219</v>
      </c>
      <c r="X43" s="188" t="n">
        <v>888</v>
      </c>
      <c r="Y43" s="188" t="n">
        <v>374</v>
      </c>
      <c r="Z43" s="188" t="n">
        <v>3871</v>
      </c>
      <c r="AA43" s="188" t="n">
        <v>1044</v>
      </c>
      <c r="AB43" s="188" t="n">
        <v>1723</v>
      </c>
      <c r="AC43" s="188" t="n">
        <v>1104</v>
      </c>
      <c r="AD43" s="188" t="n">
        <v>1076</v>
      </c>
      <c r="AE43" s="188" t="n">
        <v>639</v>
      </c>
      <c r="AF43" s="188" t="n">
        <v>437</v>
      </c>
      <c r="AG43" s="188" t="n">
        <v>264</v>
      </c>
      <c r="AH43" s="188" t="n">
        <v>417</v>
      </c>
      <c r="AI43" s="188" t="n">
        <v>230</v>
      </c>
      <c r="AJ43" s="188" t="n">
        <v>388</v>
      </c>
      <c r="AK43" s="188" t="n">
        <v>285</v>
      </c>
      <c r="AL43" s="114" t="s">
        <v>175</v>
      </c>
      <c r="AM43" s="115"/>
      <c r="AN43" s="160"/>
      <c r="AO43" s="160"/>
      <c r="AP43" s="160"/>
      <c r="AQ43" s="160"/>
      <c r="AR43" s="160"/>
      <c r="AS43" s="160"/>
      <c r="AT43" s="160"/>
      <c r="AU43" s="160"/>
    </row>
    <row r="44" customFormat="false" ht="16.5" hidden="false" customHeight="true" outlineLevel="0" collapsed="false">
      <c r="A44" s="27"/>
      <c r="B44" s="140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70"/>
      <c r="T44" s="39"/>
      <c r="U44" s="140"/>
      <c r="V44" s="141"/>
      <c r="W44" s="141"/>
      <c r="X44" s="141"/>
      <c r="Y44" s="141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70"/>
      <c r="AN44" s="160"/>
      <c r="AO44" s="160"/>
      <c r="AP44" s="160"/>
      <c r="AQ44" s="160"/>
      <c r="AR44" s="160"/>
      <c r="AS44" s="160"/>
      <c r="AT44" s="160"/>
      <c r="AU44" s="160"/>
    </row>
    <row r="45" s="201" customFormat="true" ht="20.1" hidden="false" customHeight="true" outlineLevel="0" collapsed="false">
      <c r="A45" s="189" t="s">
        <v>177</v>
      </c>
      <c r="B45" s="131" t="s">
        <v>103</v>
      </c>
      <c r="C45" s="181" t="n">
        <v>394373</v>
      </c>
      <c r="D45" s="181" t="n">
        <v>340212</v>
      </c>
      <c r="E45" s="181" t="n">
        <v>54161</v>
      </c>
      <c r="F45" s="181" t="n">
        <v>38195</v>
      </c>
      <c r="G45" s="181" t="n">
        <v>18630</v>
      </c>
      <c r="H45" s="181" t="n">
        <v>19565</v>
      </c>
      <c r="I45" s="181" t="n">
        <v>43893</v>
      </c>
      <c r="J45" s="133" t="n">
        <v>24308</v>
      </c>
      <c r="K45" s="133" t="n">
        <v>9781</v>
      </c>
      <c r="L45" s="133" t="n">
        <v>9804</v>
      </c>
      <c r="M45" s="133" t="n">
        <v>21752</v>
      </c>
      <c r="N45" s="133" t="n">
        <v>11737</v>
      </c>
      <c r="O45" s="133" t="n">
        <v>3962</v>
      </c>
      <c r="P45" s="133" t="n">
        <v>10208</v>
      </c>
      <c r="Q45" s="133" t="n">
        <v>33362</v>
      </c>
      <c r="R45" s="133" t="n">
        <v>7860</v>
      </c>
      <c r="S45" s="135" t="s">
        <v>177</v>
      </c>
      <c r="T45" s="189" t="s">
        <v>177</v>
      </c>
      <c r="U45" s="131" t="s">
        <v>103</v>
      </c>
      <c r="V45" s="183" t="n">
        <v>36072</v>
      </c>
      <c r="W45" s="183" t="n">
        <v>6967</v>
      </c>
      <c r="X45" s="183" t="n">
        <v>19006</v>
      </c>
      <c r="Y45" s="183" t="n">
        <v>10099</v>
      </c>
      <c r="Z45" s="181" t="n">
        <v>109241</v>
      </c>
      <c r="AA45" s="181" t="n">
        <v>29631</v>
      </c>
      <c r="AB45" s="181" t="n">
        <v>50339</v>
      </c>
      <c r="AC45" s="181" t="n">
        <v>29271</v>
      </c>
      <c r="AD45" s="181" t="n">
        <v>21868</v>
      </c>
      <c r="AE45" s="181" t="n">
        <v>14517</v>
      </c>
      <c r="AF45" s="181" t="n">
        <v>7351</v>
      </c>
      <c r="AG45" s="181" t="n">
        <v>5617</v>
      </c>
      <c r="AH45" s="181" t="n">
        <v>14176</v>
      </c>
      <c r="AI45" s="181" t="n">
        <v>10777</v>
      </c>
      <c r="AJ45" s="181" t="n">
        <v>16042</v>
      </c>
      <c r="AK45" s="181" t="n">
        <v>9611</v>
      </c>
      <c r="AL45" s="135" t="s">
        <v>177</v>
      </c>
      <c r="AM45" s="200"/>
      <c r="AN45" s="160"/>
      <c r="AO45" s="160"/>
      <c r="AP45" s="160"/>
      <c r="AQ45" s="160"/>
      <c r="AR45" s="160"/>
      <c r="AS45" s="160"/>
      <c r="AT45" s="160"/>
      <c r="AU45" s="160"/>
    </row>
    <row r="46" customFormat="false" ht="12.75" hidden="false" customHeight="false" outlineLevel="0" collapsed="false">
      <c r="A46" s="39"/>
      <c r="B46" s="128"/>
      <c r="C46" s="186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14"/>
      <c r="T46" s="39"/>
      <c r="U46" s="128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14"/>
      <c r="AM46" s="159"/>
      <c r="AN46" s="160"/>
      <c r="AO46" s="160"/>
      <c r="AP46" s="160"/>
      <c r="AQ46" s="160"/>
      <c r="AR46" s="160"/>
      <c r="AS46" s="160"/>
      <c r="AT46" s="160"/>
      <c r="AU46" s="160"/>
    </row>
    <row r="47" customFormat="false" ht="12.75" hidden="false" customHeight="false" outlineLevel="0" collapsed="false">
      <c r="A47" s="39"/>
      <c r="B47" s="128"/>
      <c r="C47" s="186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14"/>
      <c r="T47" s="39"/>
      <c r="U47" s="128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14"/>
      <c r="AM47" s="159"/>
      <c r="AN47" s="160"/>
      <c r="AO47" s="160"/>
      <c r="AP47" s="160"/>
      <c r="AQ47" s="160"/>
      <c r="AR47" s="160"/>
      <c r="AS47" s="160"/>
      <c r="AT47" s="160"/>
      <c r="AU47" s="160"/>
    </row>
    <row r="48" customFormat="false" ht="12.75" hidden="false" customHeight="true" outlineLevel="0" collapsed="false">
      <c r="A48" s="152"/>
      <c r="B48" s="128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70"/>
      <c r="T48" s="152"/>
      <c r="U48" s="128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70"/>
      <c r="AN48" s="160"/>
      <c r="AO48" s="160"/>
      <c r="AP48" s="160"/>
      <c r="AQ48" s="160"/>
      <c r="AR48" s="160"/>
      <c r="AS48" s="160"/>
      <c r="AT48" s="160"/>
      <c r="AU48" s="160"/>
    </row>
    <row r="49" customFormat="false" ht="12.75" hidden="false" customHeight="true" outlineLevel="0" collapsed="false">
      <c r="A49" s="152"/>
      <c r="B49" s="128" t="s">
        <v>178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70"/>
      <c r="T49" s="152"/>
      <c r="U49" s="128" t="s">
        <v>178</v>
      </c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70"/>
      <c r="AN49" s="160"/>
      <c r="AO49" s="160"/>
      <c r="AP49" s="160"/>
      <c r="AQ49" s="160"/>
      <c r="AR49" s="160"/>
      <c r="AS49" s="160"/>
      <c r="AT49" s="160"/>
      <c r="AU49" s="160"/>
    </row>
    <row r="50" customFormat="false" ht="10.5" hidden="false" customHeight="true" outlineLevel="0" collapsed="false">
      <c r="A50" s="39"/>
      <c r="B50" s="140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14"/>
      <c r="T50" s="39"/>
      <c r="U50" s="14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14"/>
      <c r="AN50" s="160"/>
      <c r="AO50" s="160"/>
      <c r="AP50" s="160"/>
      <c r="AQ50" s="160"/>
      <c r="AR50" s="160"/>
      <c r="AS50" s="160"/>
      <c r="AT50" s="160"/>
      <c r="AU50" s="160"/>
    </row>
    <row r="51" customFormat="false" ht="12.75" hidden="false" customHeight="true" outlineLevel="0" collapsed="false">
      <c r="A51" s="159" t="s">
        <v>179</v>
      </c>
      <c r="B51" s="140" t="s">
        <v>180</v>
      </c>
      <c r="C51" s="187" t="n">
        <v>131555</v>
      </c>
      <c r="D51" s="187" t="n">
        <v>109334</v>
      </c>
      <c r="E51" s="187" t="n">
        <v>22221</v>
      </c>
      <c r="F51" s="187" t="n">
        <v>13363</v>
      </c>
      <c r="G51" s="187" t="n">
        <v>6082</v>
      </c>
      <c r="H51" s="187" t="n">
        <v>7281</v>
      </c>
      <c r="I51" s="187" t="n">
        <v>19294</v>
      </c>
      <c r="J51" s="187" t="n">
        <v>10707</v>
      </c>
      <c r="K51" s="187" t="n">
        <v>5387</v>
      </c>
      <c r="L51" s="187" t="n">
        <v>3200</v>
      </c>
      <c r="M51" s="187" t="n">
        <v>4897</v>
      </c>
      <c r="N51" s="187" t="n">
        <v>4966</v>
      </c>
      <c r="O51" s="187" t="n">
        <v>1367</v>
      </c>
      <c r="P51" s="187" t="n">
        <v>2338</v>
      </c>
      <c r="Q51" s="187" t="n">
        <v>9644</v>
      </c>
      <c r="R51" s="187" t="n">
        <v>2564</v>
      </c>
      <c r="S51" s="127" t="s">
        <v>179</v>
      </c>
      <c r="T51" s="159" t="s">
        <v>179</v>
      </c>
      <c r="U51" s="140" t="s">
        <v>180</v>
      </c>
      <c r="V51" s="187" t="n">
        <v>16393</v>
      </c>
      <c r="W51" s="187" t="n">
        <v>2797</v>
      </c>
      <c r="X51" s="187" t="n">
        <v>8097</v>
      </c>
      <c r="Y51" s="187" t="n">
        <v>5499</v>
      </c>
      <c r="Z51" s="187" t="n">
        <v>28589</v>
      </c>
      <c r="AA51" s="187" t="n">
        <v>8217</v>
      </c>
      <c r="AB51" s="187" t="n">
        <v>14259</v>
      </c>
      <c r="AC51" s="187" t="n">
        <v>6113</v>
      </c>
      <c r="AD51" s="187" t="n">
        <v>5135</v>
      </c>
      <c r="AE51" s="187" t="n">
        <v>3700</v>
      </c>
      <c r="AF51" s="187" t="n">
        <v>1435</v>
      </c>
      <c r="AG51" s="187" t="n">
        <v>2339</v>
      </c>
      <c r="AH51" s="187" t="n">
        <v>6856</v>
      </c>
      <c r="AI51" s="187" t="n">
        <v>5081</v>
      </c>
      <c r="AJ51" s="187" t="n">
        <v>5975</v>
      </c>
      <c r="AK51" s="187" t="n">
        <v>2754</v>
      </c>
      <c r="AL51" s="127" t="s">
        <v>179</v>
      </c>
      <c r="AN51" s="160"/>
      <c r="AO51" s="160"/>
      <c r="AP51" s="160"/>
      <c r="AQ51" s="160"/>
      <c r="AR51" s="160"/>
      <c r="AS51" s="160"/>
      <c r="AT51" s="160"/>
      <c r="AU51" s="160"/>
    </row>
    <row r="52" customFormat="false" ht="12.75" hidden="false" customHeight="true" outlineLevel="0" collapsed="false">
      <c r="A52" s="39"/>
      <c r="B52" s="128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14"/>
      <c r="T52" s="39"/>
      <c r="U52" s="128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14"/>
      <c r="AN52" s="160"/>
      <c r="AO52" s="160"/>
      <c r="AP52" s="160"/>
      <c r="AQ52" s="160"/>
      <c r="AR52" s="160"/>
      <c r="AS52" s="160"/>
      <c r="AT52" s="160"/>
      <c r="AU52" s="160"/>
    </row>
    <row r="53" customFormat="false" ht="12.75" hidden="false" customHeight="true" outlineLevel="0" collapsed="false">
      <c r="A53" s="152"/>
      <c r="B53" s="128" t="s">
        <v>181</v>
      </c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70"/>
      <c r="T53" s="152"/>
      <c r="U53" s="128" t="s">
        <v>181</v>
      </c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70"/>
      <c r="AN53" s="160"/>
      <c r="AO53" s="160"/>
      <c r="AP53" s="160"/>
      <c r="AQ53" s="160"/>
      <c r="AR53" s="160"/>
      <c r="AS53" s="160"/>
      <c r="AT53" s="160"/>
      <c r="AU53" s="160"/>
    </row>
    <row r="54" customFormat="false" ht="12.75" hidden="false" customHeight="true" outlineLevel="0" collapsed="false">
      <c r="A54" s="152"/>
      <c r="B54" s="128" t="s">
        <v>182</v>
      </c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70"/>
      <c r="T54" s="152"/>
      <c r="U54" s="128" t="s">
        <v>182</v>
      </c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70"/>
      <c r="AN54" s="160"/>
      <c r="AO54" s="160"/>
      <c r="AP54" s="160"/>
      <c r="AQ54" s="160"/>
      <c r="AR54" s="160"/>
      <c r="AS54" s="160"/>
      <c r="AT54" s="160"/>
      <c r="AU54" s="160"/>
    </row>
    <row r="55" customFormat="false" ht="20.1" hidden="false" customHeight="true" outlineLevel="0" collapsed="false">
      <c r="A55" s="159" t="s">
        <v>183</v>
      </c>
      <c r="B55" s="140" t="s">
        <v>184</v>
      </c>
      <c r="C55" s="187" t="n">
        <v>26215</v>
      </c>
      <c r="D55" s="187" t="n">
        <v>23176</v>
      </c>
      <c r="E55" s="187" t="n">
        <v>3039</v>
      </c>
      <c r="F55" s="187" t="n">
        <v>2764</v>
      </c>
      <c r="G55" s="187" t="n">
        <v>1221</v>
      </c>
      <c r="H55" s="187" t="n">
        <v>1543</v>
      </c>
      <c r="I55" s="187" t="n">
        <v>3502</v>
      </c>
      <c r="J55" s="187" t="n">
        <v>1865</v>
      </c>
      <c r="K55" s="187" t="n">
        <v>670</v>
      </c>
      <c r="L55" s="187" t="n">
        <v>967</v>
      </c>
      <c r="M55" s="187" t="n">
        <v>1638</v>
      </c>
      <c r="N55" s="187" t="n">
        <v>854</v>
      </c>
      <c r="O55" s="187" t="n">
        <v>173</v>
      </c>
      <c r="P55" s="187" t="n">
        <v>674</v>
      </c>
      <c r="Q55" s="187" t="n">
        <v>1490</v>
      </c>
      <c r="R55" s="187" t="n">
        <v>582</v>
      </c>
      <c r="S55" s="127" t="s">
        <v>183</v>
      </c>
      <c r="T55" s="159" t="s">
        <v>183</v>
      </c>
      <c r="U55" s="140" t="s">
        <v>184</v>
      </c>
      <c r="V55" s="187" t="n">
        <v>3630</v>
      </c>
      <c r="W55" s="187" t="n">
        <v>736</v>
      </c>
      <c r="X55" s="187" t="n">
        <v>1851</v>
      </c>
      <c r="Y55" s="187" t="n">
        <v>1043</v>
      </c>
      <c r="Z55" s="187" t="n">
        <v>5991</v>
      </c>
      <c r="AA55" s="187" t="n">
        <v>1744</v>
      </c>
      <c r="AB55" s="187" t="n">
        <v>2991</v>
      </c>
      <c r="AC55" s="187" t="n">
        <v>1256</v>
      </c>
      <c r="AD55" s="187" t="n">
        <v>1474</v>
      </c>
      <c r="AE55" s="187" t="n">
        <v>1035</v>
      </c>
      <c r="AF55" s="187" t="n">
        <v>439</v>
      </c>
      <c r="AG55" s="187" t="n">
        <v>258</v>
      </c>
      <c r="AH55" s="187" t="n">
        <v>666</v>
      </c>
      <c r="AI55" s="187" t="n">
        <v>521</v>
      </c>
      <c r="AJ55" s="187" t="n">
        <v>1582</v>
      </c>
      <c r="AK55" s="187" t="n">
        <v>416</v>
      </c>
      <c r="AL55" s="127" t="s">
        <v>183</v>
      </c>
      <c r="AN55" s="160"/>
      <c r="AO55" s="160"/>
      <c r="AP55" s="160"/>
      <c r="AQ55" s="160"/>
      <c r="AR55" s="160"/>
      <c r="AS55" s="160"/>
      <c r="AT55" s="160"/>
      <c r="AU55" s="160"/>
    </row>
    <row r="56" customFormat="false" ht="12.75" hidden="false" customHeight="false" outlineLevel="0" collapsed="false">
      <c r="A56" s="159" t="s">
        <v>185</v>
      </c>
      <c r="B56" s="140" t="s">
        <v>186</v>
      </c>
      <c r="C56" s="187" t="n">
        <v>2193</v>
      </c>
      <c r="D56" s="187" t="n">
        <v>1833</v>
      </c>
      <c r="E56" s="187" t="n">
        <v>360</v>
      </c>
      <c r="F56" s="187" t="n">
        <v>255</v>
      </c>
      <c r="G56" s="187" t="n">
        <v>144</v>
      </c>
      <c r="H56" s="187" t="n">
        <v>111</v>
      </c>
      <c r="I56" s="187" t="n">
        <v>114</v>
      </c>
      <c r="J56" s="187" t="n">
        <v>59</v>
      </c>
      <c r="K56" s="187" t="n">
        <v>28</v>
      </c>
      <c r="L56" s="187" t="n">
        <v>27</v>
      </c>
      <c r="M56" s="187" t="n">
        <v>5</v>
      </c>
      <c r="N56" s="187" t="n">
        <v>38</v>
      </c>
      <c r="O56" s="187" t="n">
        <v>29</v>
      </c>
      <c r="P56" s="187" t="n">
        <v>3</v>
      </c>
      <c r="Q56" s="187" t="n">
        <v>23</v>
      </c>
      <c r="R56" s="187" t="n">
        <v>40</v>
      </c>
      <c r="S56" s="127" t="s">
        <v>185</v>
      </c>
      <c r="T56" s="159" t="s">
        <v>185</v>
      </c>
      <c r="U56" s="140" t="s">
        <v>186</v>
      </c>
      <c r="V56" s="187" t="n">
        <v>120</v>
      </c>
      <c r="W56" s="187" t="n">
        <v>25</v>
      </c>
      <c r="X56" s="187" t="n">
        <v>38</v>
      </c>
      <c r="Y56" s="187" t="n">
        <v>57</v>
      </c>
      <c r="Z56" s="187" t="n">
        <v>1087</v>
      </c>
      <c r="AA56" s="187" t="n">
        <v>432</v>
      </c>
      <c r="AB56" s="187" t="n">
        <v>519</v>
      </c>
      <c r="AC56" s="187" t="n">
        <v>136</v>
      </c>
      <c r="AD56" s="187" t="n">
        <v>128</v>
      </c>
      <c r="AE56" s="187" t="n">
        <v>91</v>
      </c>
      <c r="AF56" s="187" t="n">
        <v>37</v>
      </c>
      <c r="AG56" s="187" t="n">
        <v>5</v>
      </c>
      <c r="AH56" s="187" t="n">
        <v>184</v>
      </c>
      <c r="AI56" s="187" t="n">
        <v>33</v>
      </c>
      <c r="AJ56" s="187" t="n">
        <v>64</v>
      </c>
      <c r="AK56" s="187" t="n">
        <v>65</v>
      </c>
      <c r="AL56" s="127" t="s">
        <v>185</v>
      </c>
      <c r="AM56" s="159"/>
      <c r="AN56" s="160"/>
      <c r="AO56" s="160"/>
      <c r="AP56" s="160"/>
      <c r="AQ56" s="160"/>
      <c r="AR56" s="160"/>
      <c r="AS56" s="160"/>
      <c r="AT56" s="160"/>
      <c r="AU56" s="160"/>
    </row>
    <row r="57" customFormat="false" ht="12.75" hidden="false" customHeight="false" outlineLevel="0" collapsed="false">
      <c r="A57" s="39"/>
      <c r="B57" s="128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14"/>
      <c r="T57" s="39"/>
      <c r="U57" s="128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14"/>
      <c r="AM57" s="159"/>
      <c r="AN57" s="160"/>
      <c r="AO57" s="160"/>
      <c r="AP57" s="160"/>
      <c r="AQ57" s="160"/>
      <c r="AR57" s="160"/>
      <c r="AS57" s="160"/>
      <c r="AT57" s="160"/>
      <c r="AU57" s="160"/>
    </row>
    <row r="58" customFormat="false" ht="12.75" hidden="false" customHeight="false" outlineLevel="0" collapsed="false">
      <c r="A58" s="39"/>
      <c r="B58" s="128" t="s">
        <v>187</v>
      </c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14"/>
      <c r="T58" s="39"/>
      <c r="U58" s="128" t="s">
        <v>187</v>
      </c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14"/>
      <c r="AM58" s="159"/>
      <c r="AN58" s="160"/>
      <c r="AO58" s="160"/>
      <c r="AP58" s="160"/>
      <c r="AQ58" s="160"/>
      <c r="AR58" s="160"/>
      <c r="AS58" s="160"/>
      <c r="AT58" s="160"/>
      <c r="AU58" s="160"/>
    </row>
    <row r="59" customFormat="false" ht="20.1" hidden="false" customHeight="true" outlineLevel="0" collapsed="false">
      <c r="A59" s="159" t="s">
        <v>188</v>
      </c>
      <c r="B59" s="140" t="s">
        <v>189</v>
      </c>
      <c r="C59" s="187" t="n">
        <v>11899</v>
      </c>
      <c r="D59" s="187" t="n">
        <v>10151</v>
      </c>
      <c r="E59" s="187" t="n">
        <v>1748</v>
      </c>
      <c r="F59" s="187" t="n">
        <v>1397</v>
      </c>
      <c r="G59" s="187" t="n">
        <v>734</v>
      </c>
      <c r="H59" s="187" t="n">
        <v>663</v>
      </c>
      <c r="I59" s="187" t="n">
        <v>1850</v>
      </c>
      <c r="J59" s="187" t="n">
        <v>1079</v>
      </c>
      <c r="K59" s="187" t="n">
        <v>421</v>
      </c>
      <c r="L59" s="187" t="n">
        <v>350</v>
      </c>
      <c r="M59" s="187" t="n">
        <v>1</v>
      </c>
      <c r="N59" s="187" t="n">
        <v>198</v>
      </c>
      <c r="O59" s="187" t="n">
        <v>117</v>
      </c>
      <c r="P59" s="187" t="n">
        <v>300</v>
      </c>
      <c r="Q59" s="187" t="n">
        <v>812</v>
      </c>
      <c r="R59" s="187" t="n">
        <v>291</v>
      </c>
      <c r="S59" s="127" t="s">
        <v>188</v>
      </c>
      <c r="T59" s="159" t="s">
        <v>188</v>
      </c>
      <c r="U59" s="140" t="s">
        <v>189</v>
      </c>
      <c r="V59" s="187" t="n">
        <v>1821</v>
      </c>
      <c r="W59" s="187" t="n">
        <v>413</v>
      </c>
      <c r="X59" s="187" t="n">
        <v>944</v>
      </c>
      <c r="Y59" s="187" t="n">
        <v>464</v>
      </c>
      <c r="Z59" s="187" t="n">
        <v>2686</v>
      </c>
      <c r="AA59" s="187" t="n">
        <v>553</v>
      </c>
      <c r="AB59" s="187" t="n">
        <v>1689</v>
      </c>
      <c r="AC59" s="187" t="n">
        <v>444</v>
      </c>
      <c r="AD59" s="187" t="n">
        <v>676</v>
      </c>
      <c r="AE59" s="187" t="n">
        <v>462</v>
      </c>
      <c r="AF59" s="187" t="n">
        <v>214</v>
      </c>
      <c r="AG59" s="187" t="n">
        <v>89</v>
      </c>
      <c r="AH59" s="187" t="n">
        <v>590</v>
      </c>
      <c r="AI59" s="187" t="n">
        <v>326</v>
      </c>
      <c r="AJ59" s="187" t="n">
        <v>402</v>
      </c>
      <c r="AK59" s="187" t="n">
        <v>343</v>
      </c>
      <c r="AL59" s="127" t="s">
        <v>188</v>
      </c>
      <c r="AM59" s="159"/>
      <c r="AN59" s="160"/>
      <c r="AO59" s="160"/>
      <c r="AP59" s="160"/>
      <c r="AQ59" s="160"/>
      <c r="AR59" s="160"/>
      <c r="AS59" s="160"/>
      <c r="AT59" s="160"/>
      <c r="AU59" s="160"/>
    </row>
    <row r="60" customFormat="false" ht="12.75" hidden="false" customHeight="false" outlineLevel="0" collapsed="false">
      <c r="A60" s="159" t="s">
        <v>190</v>
      </c>
      <c r="B60" s="140" t="s">
        <v>191</v>
      </c>
      <c r="C60" s="187" t="n">
        <v>2669</v>
      </c>
      <c r="D60" s="187" t="n">
        <v>2267</v>
      </c>
      <c r="E60" s="187" t="n">
        <v>402</v>
      </c>
      <c r="F60" s="187" t="n">
        <v>390</v>
      </c>
      <c r="G60" s="187" t="n">
        <v>155</v>
      </c>
      <c r="H60" s="187" t="n">
        <v>235</v>
      </c>
      <c r="I60" s="187" t="n">
        <v>599</v>
      </c>
      <c r="J60" s="187" t="n">
        <v>411</v>
      </c>
      <c r="K60" s="187" t="n">
        <v>68</v>
      </c>
      <c r="L60" s="187" t="n">
        <v>120</v>
      </c>
      <c r="M60" s="187" t="n">
        <v>0</v>
      </c>
      <c r="N60" s="187" t="n">
        <v>50</v>
      </c>
      <c r="O60" s="187" t="n">
        <v>22</v>
      </c>
      <c r="P60" s="187" t="n">
        <v>28</v>
      </c>
      <c r="Q60" s="187" t="n">
        <v>193</v>
      </c>
      <c r="R60" s="187" t="n">
        <v>62</v>
      </c>
      <c r="S60" s="127" t="s">
        <v>190</v>
      </c>
      <c r="T60" s="159" t="s">
        <v>190</v>
      </c>
      <c r="U60" s="140" t="s">
        <v>191</v>
      </c>
      <c r="V60" s="187" t="n">
        <v>130</v>
      </c>
      <c r="W60" s="187" t="n">
        <v>37</v>
      </c>
      <c r="X60" s="187" t="n">
        <v>57</v>
      </c>
      <c r="Y60" s="187" t="n">
        <v>36</v>
      </c>
      <c r="Z60" s="187" t="n">
        <v>380</v>
      </c>
      <c r="AA60" s="187" t="n">
        <v>94</v>
      </c>
      <c r="AB60" s="187" t="n">
        <v>267</v>
      </c>
      <c r="AC60" s="187" t="n">
        <v>19</v>
      </c>
      <c r="AD60" s="187" t="n">
        <v>305</v>
      </c>
      <c r="AE60" s="187" t="n">
        <v>235</v>
      </c>
      <c r="AF60" s="187" t="n">
        <v>70</v>
      </c>
      <c r="AG60" s="187" t="n">
        <v>19</v>
      </c>
      <c r="AH60" s="187" t="n">
        <v>152</v>
      </c>
      <c r="AI60" s="187" t="n">
        <v>45</v>
      </c>
      <c r="AJ60" s="187" t="n">
        <v>201</v>
      </c>
      <c r="AK60" s="187" t="n">
        <v>93</v>
      </c>
      <c r="AL60" s="127" t="s">
        <v>190</v>
      </c>
      <c r="AM60" s="159"/>
      <c r="AN60" s="160"/>
      <c r="AO60" s="160"/>
      <c r="AP60" s="160"/>
      <c r="AQ60" s="160"/>
      <c r="AR60" s="160"/>
      <c r="AS60" s="160"/>
      <c r="AT60" s="160"/>
      <c r="AU60" s="160"/>
    </row>
    <row r="61" customFormat="false" ht="12.75" hidden="false" customHeight="false" outlineLevel="0" collapsed="false">
      <c r="A61" s="39"/>
      <c r="B61" s="140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14"/>
      <c r="T61" s="39"/>
      <c r="U61" s="140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14"/>
      <c r="AM61" s="159"/>
      <c r="AN61" s="160"/>
      <c r="AO61" s="160"/>
      <c r="AP61" s="160"/>
      <c r="AQ61" s="160"/>
      <c r="AR61" s="160"/>
      <c r="AS61" s="160"/>
      <c r="AT61" s="160"/>
      <c r="AU61" s="160"/>
    </row>
    <row r="62" customFormat="false" ht="12.75" hidden="false" customHeight="false" outlineLevel="0" collapsed="false">
      <c r="A62" s="159" t="s">
        <v>192</v>
      </c>
      <c r="B62" s="140" t="s">
        <v>193</v>
      </c>
      <c r="C62" s="187" t="n">
        <v>1639</v>
      </c>
      <c r="D62" s="187" t="n">
        <v>756</v>
      </c>
      <c r="E62" s="187" t="n">
        <v>883</v>
      </c>
      <c r="F62" s="187" t="n">
        <v>200</v>
      </c>
      <c r="G62" s="187" t="n">
        <v>63</v>
      </c>
      <c r="H62" s="187" t="n">
        <v>137</v>
      </c>
      <c r="I62" s="187" t="n">
        <v>205</v>
      </c>
      <c r="J62" s="187" t="n">
        <v>121</v>
      </c>
      <c r="K62" s="187" t="n">
        <v>60</v>
      </c>
      <c r="L62" s="187" t="n">
        <v>24</v>
      </c>
      <c r="M62" s="187" t="n">
        <v>1</v>
      </c>
      <c r="N62" s="187" t="n">
        <v>122</v>
      </c>
      <c r="O62" s="187" t="n">
        <v>23</v>
      </c>
      <c r="P62" s="187" t="n">
        <v>19</v>
      </c>
      <c r="Q62" s="187" t="n">
        <v>27</v>
      </c>
      <c r="R62" s="187" t="n">
        <v>146</v>
      </c>
      <c r="S62" s="127" t="s">
        <v>192</v>
      </c>
      <c r="T62" s="159" t="s">
        <v>192</v>
      </c>
      <c r="U62" s="140" t="s">
        <v>193</v>
      </c>
      <c r="V62" s="187" t="n">
        <v>68</v>
      </c>
      <c r="W62" s="187" t="n">
        <v>17</v>
      </c>
      <c r="X62" s="187" t="n">
        <v>37</v>
      </c>
      <c r="Y62" s="187" t="n">
        <v>14</v>
      </c>
      <c r="Z62" s="187" t="n">
        <v>54</v>
      </c>
      <c r="AA62" s="187" t="n">
        <v>10</v>
      </c>
      <c r="AB62" s="187" t="n">
        <v>39</v>
      </c>
      <c r="AC62" s="187" t="n">
        <v>5</v>
      </c>
      <c r="AD62" s="187" t="n">
        <v>62</v>
      </c>
      <c r="AE62" s="187" t="n">
        <v>42</v>
      </c>
      <c r="AF62" s="187" t="n">
        <v>20</v>
      </c>
      <c r="AG62" s="187" t="n">
        <v>11</v>
      </c>
      <c r="AH62" s="187" t="n">
        <v>486</v>
      </c>
      <c r="AI62" s="187" t="n">
        <v>50</v>
      </c>
      <c r="AJ62" s="187" t="n">
        <v>86</v>
      </c>
      <c r="AK62" s="187" t="n">
        <v>79</v>
      </c>
      <c r="AL62" s="127" t="s">
        <v>192</v>
      </c>
      <c r="AM62" s="159"/>
      <c r="AN62" s="160"/>
      <c r="AO62" s="160"/>
      <c r="AP62" s="160"/>
      <c r="AQ62" s="160"/>
      <c r="AR62" s="160"/>
      <c r="AS62" s="160"/>
      <c r="AT62" s="160"/>
      <c r="AU62" s="160"/>
    </row>
    <row r="63" customFormat="false" ht="12.75" hidden="false" customHeight="false" outlineLevel="0" collapsed="false"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39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39"/>
      <c r="AM63" s="159"/>
    </row>
    <row r="64" customFormat="false" ht="12.75" hidden="false" customHeight="false" outlineLevel="0" collapsed="false"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39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39"/>
      <c r="AM64" s="159"/>
    </row>
    <row r="65" customFormat="false" ht="12.75" hidden="false" customHeight="false" outlineLevel="0" collapsed="false">
      <c r="B65" s="115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39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39"/>
      <c r="AM65" s="159"/>
    </row>
    <row r="66" customFormat="false" ht="15" hidden="false" customHeight="true" outlineLevel="0" collapsed="false">
      <c r="B66" s="152"/>
      <c r="C66" s="152"/>
      <c r="D66" s="152"/>
      <c r="M66" s="152"/>
      <c r="N66" s="152"/>
      <c r="O66" s="152"/>
      <c r="P66" s="152"/>
      <c r="Q66" s="152"/>
      <c r="R66" s="152"/>
      <c r="U66" s="152"/>
      <c r="V66" s="152"/>
      <c r="W66" s="152"/>
      <c r="AF66" s="152"/>
      <c r="AG66" s="152"/>
      <c r="AH66" s="152"/>
      <c r="AI66" s="152"/>
      <c r="AJ66" s="152"/>
      <c r="AK66" s="152"/>
      <c r="AM66" s="159"/>
    </row>
    <row r="68" customFormat="false" ht="12.75" hidden="false" customHeight="false" outlineLevel="0" collapsed="false">
      <c r="A68" s="27" t="s">
        <v>106</v>
      </c>
      <c r="B68" s="152"/>
      <c r="T68" s="3" t="s">
        <v>106</v>
      </c>
    </row>
    <row r="69" customFormat="false" ht="12.75" hidden="false" customHeight="false" outlineLevel="0" collapsed="false">
      <c r="A69" s="3" t="s">
        <v>107</v>
      </c>
      <c r="D69" s="53"/>
      <c r="T69" s="3" t="s">
        <v>107</v>
      </c>
      <c r="W69" s="53"/>
    </row>
    <row r="70" customFormat="false" ht="12.75" hidden="false" customHeight="false" outlineLevel="0" collapsed="false">
      <c r="B70" s="53"/>
      <c r="C70" s="53"/>
      <c r="D70" s="151"/>
      <c r="E70" s="53"/>
      <c r="U70" s="53"/>
      <c r="V70" s="53"/>
      <c r="W70" s="151"/>
      <c r="X70" s="53"/>
    </row>
    <row r="78" customFormat="false" ht="12.75" hidden="false" customHeight="false" outlineLevel="0" collapsed="false">
      <c r="A78" s="26" t="n">
        <v>14</v>
      </c>
      <c r="E78" s="154" t="s">
        <v>75</v>
      </c>
      <c r="F78" s="154"/>
      <c r="G78" s="154"/>
      <c r="H78" s="154"/>
      <c r="I78" s="202" t="s">
        <v>75</v>
      </c>
      <c r="J78" s="202"/>
      <c r="K78" s="202"/>
      <c r="L78" s="202"/>
      <c r="S78" s="203" t="n">
        <v>15</v>
      </c>
      <c r="T78" s="26" t="n">
        <v>16</v>
      </c>
      <c r="X78" s="154" t="s">
        <v>75</v>
      </c>
      <c r="Y78" s="154"/>
      <c r="Z78" s="154"/>
      <c r="AA78" s="154"/>
      <c r="AB78" s="202" t="s">
        <v>75</v>
      </c>
      <c r="AC78" s="202"/>
      <c r="AD78" s="202"/>
      <c r="AE78" s="202"/>
      <c r="AL78" s="203" t="n">
        <v>17</v>
      </c>
    </row>
    <row r="79" s="53" customFormat="true" ht="12.75" hidden="false" customHeight="false" outlineLevel="0" collapsed="false">
      <c r="AM79" s="115"/>
      <c r="AN79" s="115"/>
      <c r="AO79" s="115"/>
      <c r="AP79" s="115"/>
      <c r="AQ79" s="115"/>
      <c r="AR79" s="115"/>
      <c r="AS79" s="115"/>
      <c r="AT79" s="115"/>
      <c r="AU79" s="115"/>
    </row>
    <row r="80" s="53" customFormat="true" ht="12.75" hidden="false" customHeight="false" outlineLevel="0" collapsed="false">
      <c r="A80" s="80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M80" s="115"/>
      <c r="AN80" s="115"/>
      <c r="AO80" s="115"/>
      <c r="AP80" s="115"/>
      <c r="AQ80" s="115"/>
      <c r="AR80" s="115"/>
      <c r="AS80" s="115"/>
      <c r="AT80" s="115"/>
      <c r="AU80" s="115"/>
    </row>
    <row r="81" s="53" customFormat="true" ht="12.75" hidden="false" customHeight="false" outlineLevel="0" collapsed="false">
      <c r="A81" s="80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  <c r="Q81" s="204"/>
      <c r="R81" s="204"/>
      <c r="V81" s="204"/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  <c r="AG81" s="204"/>
      <c r="AH81" s="204"/>
      <c r="AI81" s="204"/>
      <c r="AJ81" s="204"/>
      <c r="AK81" s="204"/>
      <c r="AM81" s="115"/>
      <c r="AN81" s="115"/>
      <c r="AO81" s="115"/>
      <c r="AP81" s="115"/>
      <c r="AQ81" s="115"/>
      <c r="AR81" s="115"/>
      <c r="AS81" s="115"/>
      <c r="AT81" s="115"/>
      <c r="AU81" s="115"/>
    </row>
    <row r="82" s="53" customFormat="true" ht="12.75" hidden="false" customHeight="false" outlineLevel="0" collapsed="false">
      <c r="A82" s="80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  <c r="AG82" s="204"/>
      <c r="AH82" s="204"/>
      <c r="AI82" s="204"/>
      <c r="AJ82" s="204"/>
      <c r="AK82" s="204"/>
      <c r="AM82" s="115"/>
      <c r="AN82" s="115"/>
      <c r="AO82" s="115"/>
      <c r="AP82" s="115"/>
      <c r="AQ82" s="115"/>
      <c r="AR82" s="115"/>
      <c r="AS82" s="115"/>
      <c r="AT82" s="115"/>
      <c r="AU82" s="115"/>
    </row>
    <row r="83" s="53" customFormat="true" ht="12.75" hidden="false" customHeight="false" outlineLevel="0" collapsed="false">
      <c r="AM83" s="115"/>
      <c r="AN83" s="115"/>
      <c r="AO83" s="115"/>
      <c r="AP83" s="115"/>
      <c r="AQ83" s="115"/>
      <c r="AR83" s="115"/>
      <c r="AS83" s="115"/>
      <c r="AT83" s="115"/>
      <c r="AU83" s="115"/>
    </row>
    <row r="84" s="53" customFormat="true" ht="12.75" hidden="false" customHeight="false" outlineLevel="0" collapsed="false">
      <c r="AM84" s="115"/>
      <c r="AN84" s="115"/>
      <c r="AO84" s="115"/>
      <c r="AP84" s="115"/>
      <c r="AQ84" s="115"/>
      <c r="AR84" s="115"/>
      <c r="AS84" s="115"/>
      <c r="AT84" s="115"/>
      <c r="AU84" s="115"/>
    </row>
    <row r="85" s="53" customFormat="true" ht="12.75" hidden="false" customHeight="false" outlineLevel="0" collapsed="false">
      <c r="AM85" s="115"/>
      <c r="AN85" s="115"/>
      <c r="AO85" s="115"/>
      <c r="AP85" s="115"/>
      <c r="AQ85" s="115"/>
      <c r="AR85" s="115"/>
      <c r="AS85" s="115"/>
      <c r="AT85" s="115"/>
      <c r="AU85" s="115"/>
    </row>
  </sheetData>
  <mergeCells count="42">
    <mergeCell ref="A1:C1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8:H78"/>
    <mergeCell ref="I78:L78"/>
    <mergeCell ref="X78:AA78"/>
    <mergeCell ref="AB78:AE78"/>
  </mergeCells>
  <conditionalFormatting sqref="C80:AK8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99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1.28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false" hidden="false" outlineLevel="0" max="257" min="39" style="3" width="11.42"/>
  </cols>
  <sheetData>
    <row r="1" customFormat="false" ht="18" hidden="false" customHeight="false" outlineLevel="0" collapsed="false">
      <c r="A1" s="77" t="s">
        <v>194</v>
      </c>
      <c r="B1" s="205"/>
      <c r="C1" s="206"/>
      <c r="D1" s="206"/>
      <c r="E1" s="163"/>
      <c r="I1" s="77" t="s">
        <v>194</v>
      </c>
      <c r="J1" s="163"/>
      <c r="K1" s="163"/>
      <c r="L1" s="163"/>
      <c r="M1" s="163"/>
      <c r="N1" s="163"/>
      <c r="O1" s="163"/>
      <c r="P1" s="163"/>
      <c r="Q1" s="163"/>
      <c r="T1" s="77" t="s">
        <v>194</v>
      </c>
      <c r="U1" s="207"/>
      <c r="V1" s="163"/>
      <c r="W1" s="163"/>
      <c r="X1" s="163"/>
      <c r="Y1" s="163"/>
      <c r="AA1" s="164"/>
      <c r="AB1" s="77" t="s">
        <v>194</v>
      </c>
      <c r="AC1" s="163"/>
      <c r="AD1" s="163"/>
      <c r="AE1" s="163"/>
      <c r="AF1" s="163"/>
      <c r="AG1" s="163"/>
      <c r="AH1" s="163"/>
      <c r="AI1" s="163"/>
      <c r="AJ1" s="163"/>
    </row>
    <row r="2" customFormat="false" ht="20.25" hidden="false" customHeight="true" outlineLevel="0" collapsed="false">
      <c r="A2" s="80" t="s">
        <v>195</v>
      </c>
      <c r="I2" s="80" t="s">
        <v>195</v>
      </c>
      <c r="T2" s="80" t="s">
        <v>195</v>
      </c>
      <c r="AA2" s="83"/>
      <c r="AB2" s="80" t="s">
        <v>195</v>
      </c>
    </row>
    <row r="3" s="152" customFormat="true" ht="12.75" hidden="false" customHeight="false" outlineLevel="0" collapsed="false">
      <c r="A3" s="84"/>
      <c r="B3" s="84"/>
      <c r="O3" s="84"/>
      <c r="S3" s="84"/>
      <c r="T3" s="84"/>
      <c r="U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</row>
    <row r="4" s="152" customFormat="true" ht="12.75" hidden="false" customHeight="true" outlineLevel="0" collapsed="false">
      <c r="A4" s="165"/>
      <c r="B4" s="166"/>
      <c r="C4" s="88" t="s">
        <v>196</v>
      </c>
      <c r="D4" s="88" t="s">
        <v>197</v>
      </c>
      <c r="E4" s="101"/>
      <c r="F4" s="92" t="s">
        <v>111</v>
      </c>
      <c r="G4" s="92"/>
      <c r="H4" s="92"/>
      <c r="I4" s="208" t="s">
        <v>112</v>
      </c>
      <c r="J4" s="208"/>
      <c r="K4" s="208"/>
      <c r="L4" s="208"/>
      <c r="M4" s="88" t="s">
        <v>198</v>
      </c>
      <c r="N4" s="167" t="s">
        <v>114</v>
      </c>
      <c r="O4" s="167" t="s">
        <v>115</v>
      </c>
      <c r="P4" s="167" t="s">
        <v>116</v>
      </c>
      <c r="Q4" s="167" t="s">
        <v>117</v>
      </c>
      <c r="R4" s="168"/>
      <c r="S4" s="170"/>
      <c r="T4" s="3"/>
      <c r="U4" s="103"/>
      <c r="V4" s="167" t="s">
        <v>118</v>
      </c>
      <c r="W4" s="167"/>
      <c r="X4" s="167"/>
      <c r="Y4" s="167"/>
      <c r="Z4" s="171" t="s">
        <v>119</v>
      </c>
      <c r="AA4" s="171"/>
      <c r="AB4" s="172" t="s">
        <v>120</v>
      </c>
      <c r="AC4" s="172"/>
      <c r="AD4" s="167" t="s">
        <v>121</v>
      </c>
      <c r="AE4" s="167"/>
      <c r="AF4" s="167"/>
      <c r="AG4" s="167" t="s">
        <v>122</v>
      </c>
      <c r="AH4" s="167" t="s">
        <v>123</v>
      </c>
      <c r="AI4" s="168"/>
      <c r="AJ4" s="168"/>
      <c r="AK4" s="167" t="s">
        <v>124</v>
      </c>
      <c r="AL4" s="170"/>
    </row>
    <row r="5" s="152" customFormat="true" ht="12.75" hidden="false" customHeight="false" outlineLevel="0" collapsed="false">
      <c r="A5" s="173"/>
      <c r="B5" s="39"/>
      <c r="C5" s="88"/>
      <c r="D5" s="88" t="s">
        <v>125</v>
      </c>
      <c r="E5" s="174"/>
      <c r="F5" s="92"/>
      <c r="G5" s="92"/>
      <c r="H5" s="92"/>
      <c r="I5" s="208"/>
      <c r="J5" s="208"/>
      <c r="K5" s="208"/>
      <c r="L5" s="208"/>
      <c r="M5" s="88"/>
      <c r="N5" s="88"/>
      <c r="O5" s="88"/>
      <c r="P5" s="88"/>
      <c r="Q5" s="88"/>
      <c r="R5" s="170"/>
      <c r="S5" s="170"/>
      <c r="T5" s="3"/>
      <c r="U5" s="113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</row>
    <row r="6" s="152" customFormat="true" ht="12.75" hidden="false" customHeight="false" outlineLevel="0" collapsed="false">
      <c r="A6" s="173" t="s">
        <v>126</v>
      </c>
      <c r="B6" s="113" t="s">
        <v>199</v>
      </c>
      <c r="C6" s="88"/>
      <c r="D6" s="88" t="s">
        <v>128</v>
      </c>
      <c r="E6" s="113" t="s">
        <v>129</v>
      </c>
      <c r="F6" s="167" t="s">
        <v>130</v>
      </c>
      <c r="G6" s="175" t="s">
        <v>131</v>
      </c>
      <c r="H6" s="175"/>
      <c r="I6" s="169" t="s">
        <v>130</v>
      </c>
      <c r="J6" s="179" t="s">
        <v>131</v>
      </c>
      <c r="K6" s="179"/>
      <c r="L6" s="179"/>
      <c r="M6" s="88"/>
      <c r="N6" s="167" t="s">
        <v>114</v>
      </c>
      <c r="O6" s="167"/>
      <c r="P6" s="167"/>
      <c r="Q6" s="167"/>
      <c r="R6" s="114" t="s">
        <v>132</v>
      </c>
      <c r="S6" s="114" t="s">
        <v>126</v>
      </c>
      <c r="T6" s="27" t="s">
        <v>126</v>
      </c>
      <c r="U6" s="113" t="s">
        <v>199</v>
      </c>
      <c r="V6" s="167" t="s">
        <v>130</v>
      </c>
      <c r="W6" s="176" t="s">
        <v>131</v>
      </c>
      <c r="X6" s="176"/>
      <c r="Y6" s="176"/>
      <c r="Z6" s="167" t="s">
        <v>130</v>
      </c>
      <c r="AA6" s="177" t="s">
        <v>133</v>
      </c>
      <c r="AB6" s="178" t="s">
        <v>134</v>
      </c>
      <c r="AC6" s="179"/>
      <c r="AD6" s="167" t="s">
        <v>130</v>
      </c>
      <c r="AE6" s="176" t="s">
        <v>131</v>
      </c>
      <c r="AF6" s="176"/>
      <c r="AG6" s="167"/>
      <c r="AH6" s="167"/>
      <c r="AI6" s="114" t="s">
        <v>135</v>
      </c>
      <c r="AJ6" s="114" t="s">
        <v>136</v>
      </c>
      <c r="AK6" s="167"/>
      <c r="AL6" s="114" t="s">
        <v>126</v>
      </c>
    </row>
    <row r="7" s="152" customFormat="true" ht="12.75" hidden="false" customHeight="true" outlineLevel="0" collapsed="false">
      <c r="A7" s="173" t="s">
        <v>137</v>
      </c>
      <c r="B7" s="113" t="s">
        <v>200</v>
      </c>
      <c r="C7" s="88"/>
      <c r="D7" s="88" t="s">
        <v>139</v>
      </c>
      <c r="E7" s="113" t="s">
        <v>201</v>
      </c>
      <c r="F7" s="167"/>
      <c r="G7" s="167" t="s">
        <v>141</v>
      </c>
      <c r="H7" s="92" t="s">
        <v>142</v>
      </c>
      <c r="I7" s="169"/>
      <c r="J7" s="169" t="s">
        <v>143</v>
      </c>
      <c r="K7" s="167" t="s">
        <v>144</v>
      </c>
      <c r="L7" s="167" t="s">
        <v>145</v>
      </c>
      <c r="M7" s="88"/>
      <c r="N7" s="88"/>
      <c r="O7" s="88"/>
      <c r="P7" s="88"/>
      <c r="Q7" s="88"/>
      <c r="R7" s="114" t="s">
        <v>146</v>
      </c>
      <c r="S7" s="114" t="s">
        <v>137</v>
      </c>
      <c r="T7" s="27" t="s">
        <v>137</v>
      </c>
      <c r="U7" s="113" t="s">
        <v>200</v>
      </c>
      <c r="V7" s="167"/>
      <c r="W7" s="88" t="s">
        <v>202</v>
      </c>
      <c r="X7" s="167" t="s">
        <v>148</v>
      </c>
      <c r="Y7" s="167" t="s">
        <v>149</v>
      </c>
      <c r="Z7" s="167"/>
      <c r="AA7" s="92" t="s">
        <v>150</v>
      </c>
      <c r="AB7" s="169" t="s">
        <v>151</v>
      </c>
      <c r="AC7" s="167" t="s">
        <v>152</v>
      </c>
      <c r="AD7" s="167"/>
      <c r="AE7" s="167" t="s">
        <v>153</v>
      </c>
      <c r="AF7" s="167" t="s">
        <v>154</v>
      </c>
      <c r="AG7" s="167"/>
      <c r="AH7" s="167"/>
      <c r="AI7" s="114" t="s">
        <v>155</v>
      </c>
      <c r="AJ7" s="114" t="s">
        <v>156</v>
      </c>
      <c r="AK7" s="167"/>
      <c r="AL7" s="114" t="s">
        <v>137</v>
      </c>
    </row>
    <row r="8" customFormat="false" ht="12.75" hidden="false" customHeight="false" outlineLevel="0" collapsed="false">
      <c r="A8" s="128"/>
      <c r="B8" s="128"/>
      <c r="C8" s="88"/>
      <c r="D8" s="88" t="s">
        <v>157</v>
      </c>
      <c r="E8" s="170"/>
      <c r="F8" s="167"/>
      <c r="G8" s="167"/>
      <c r="H8" s="92"/>
      <c r="I8" s="169"/>
      <c r="J8" s="169"/>
      <c r="K8" s="167"/>
      <c r="L8" s="167"/>
      <c r="M8" s="88"/>
      <c r="N8" s="88"/>
      <c r="O8" s="88"/>
      <c r="P8" s="88"/>
      <c r="Q8" s="88"/>
      <c r="R8" s="170"/>
      <c r="S8" s="170"/>
      <c r="U8" s="113"/>
      <c r="V8" s="167"/>
      <c r="W8" s="88"/>
      <c r="X8" s="167" t="s">
        <v>148</v>
      </c>
      <c r="Y8" s="167"/>
      <c r="Z8" s="167"/>
      <c r="AA8" s="92"/>
      <c r="AB8" s="169"/>
      <c r="AC8" s="167"/>
      <c r="AD8" s="167"/>
      <c r="AE8" s="167"/>
      <c r="AF8" s="167"/>
      <c r="AG8" s="167"/>
      <c r="AH8" s="167"/>
      <c r="AI8" s="114"/>
      <c r="AJ8" s="114"/>
      <c r="AK8" s="167"/>
      <c r="AL8" s="170"/>
    </row>
    <row r="9" customFormat="false" ht="12.75" hidden="false" customHeight="false" outlineLevel="0" collapsed="false">
      <c r="A9" s="180"/>
      <c r="B9" s="180"/>
      <c r="C9" s="88"/>
      <c r="D9" s="88"/>
      <c r="E9" s="121"/>
      <c r="F9" s="167"/>
      <c r="G9" s="167"/>
      <c r="H9" s="92"/>
      <c r="I9" s="169"/>
      <c r="J9" s="169"/>
      <c r="K9" s="167"/>
      <c r="L9" s="167"/>
      <c r="M9" s="88"/>
      <c r="N9" s="88"/>
      <c r="O9" s="88"/>
      <c r="P9" s="88"/>
      <c r="Q9" s="88"/>
      <c r="R9" s="121"/>
      <c r="S9" s="121"/>
      <c r="T9" s="84"/>
      <c r="U9" s="119"/>
      <c r="V9" s="167"/>
      <c r="W9" s="88"/>
      <c r="X9" s="167"/>
      <c r="Y9" s="167"/>
      <c r="Z9" s="167"/>
      <c r="AA9" s="92"/>
      <c r="AB9" s="169"/>
      <c r="AC9" s="167"/>
      <c r="AD9" s="167"/>
      <c r="AE9" s="167"/>
      <c r="AF9" s="167"/>
      <c r="AG9" s="167"/>
      <c r="AH9" s="167"/>
      <c r="AI9" s="121"/>
      <c r="AJ9" s="121"/>
      <c r="AK9" s="167"/>
      <c r="AL9" s="121"/>
    </row>
    <row r="10" customFormat="false" ht="17.25" hidden="false" customHeight="true" outlineLevel="0" collapsed="false">
      <c r="A10" s="27" t="s">
        <v>158</v>
      </c>
      <c r="B10" s="128" t="s">
        <v>203</v>
      </c>
      <c r="C10" s="170"/>
      <c r="S10" s="102"/>
      <c r="T10" s="27" t="s">
        <v>158</v>
      </c>
      <c r="U10" s="128" t="s">
        <v>203</v>
      </c>
      <c r="AL10" s="114"/>
    </row>
    <row r="11" customFormat="false" ht="12.75" hidden="false" customHeight="false" outlineLevel="0" collapsed="false">
      <c r="B11" s="128" t="s">
        <v>204</v>
      </c>
      <c r="C11" s="170"/>
      <c r="S11" s="170"/>
      <c r="U11" s="128" t="s">
        <v>204</v>
      </c>
      <c r="AL11" s="170"/>
    </row>
    <row r="12" customFormat="false" ht="12.75" hidden="false" customHeight="false" outlineLevel="0" collapsed="false">
      <c r="B12" s="128" t="s">
        <v>205</v>
      </c>
      <c r="C12" s="152"/>
      <c r="S12" s="170"/>
      <c r="U12" s="128" t="s">
        <v>205</v>
      </c>
      <c r="AL12" s="170"/>
    </row>
    <row r="13" customFormat="false" ht="12.75" hidden="false" customHeight="false" outlineLevel="0" collapsed="false">
      <c r="B13" s="209" t="s">
        <v>206</v>
      </c>
      <c r="C13" s="187" t="n">
        <v>517758</v>
      </c>
      <c r="D13" s="187" t="n">
        <v>449394</v>
      </c>
      <c r="E13" s="187" t="n">
        <v>68364</v>
      </c>
      <c r="F13" s="187" t="n">
        <v>58718</v>
      </c>
      <c r="G13" s="187" t="n">
        <v>24474</v>
      </c>
      <c r="H13" s="187" t="n">
        <v>34244</v>
      </c>
      <c r="I13" s="187" t="n">
        <v>70958</v>
      </c>
      <c r="J13" s="187" t="n">
        <v>39641</v>
      </c>
      <c r="K13" s="187" t="n">
        <v>17553</v>
      </c>
      <c r="L13" s="187" t="n">
        <v>13764</v>
      </c>
      <c r="M13" s="187" t="n">
        <v>23435</v>
      </c>
      <c r="N13" s="187" t="n">
        <v>14893</v>
      </c>
      <c r="O13" s="187" t="n">
        <v>5020</v>
      </c>
      <c r="P13" s="187" t="n">
        <v>13541</v>
      </c>
      <c r="Q13" s="187" t="n">
        <v>41132</v>
      </c>
      <c r="R13" s="187" t="n">
        <v>9087</v>
      </c>
      <c r="S13" s="114" t="s">
        <v>158</v>
      </c>
      <c r="U13" s="209" t="s">
        <v>206</v>
      </c>
      <c r="V13" s="187" t="n">
        <v>57926</v>
      </c>
      <c r="W13" s="187" t="n">
        <v>9879</v>
      </c>
      <c r="X13" s="187" t="n">
        <v>30833</v>
      </c>
      <c r="Y13" s="187" t="n">
        <v>17214</v>
      </c>
      <c r="Z13" s="187" t="n">
        <v>143309</v>
      </c>
      <c r="AA13" s="187" t="n">
        <v>37827</v>
      </c>
      <c r="AB13" s="187" t="n">
        <v>73718</v>
      </c>
      <c r="AC13" s="187" t="n">
        <v>31764</v>
      </c>
      <c r="AD13" s="187" t="n">
        <v>29344</v>
      </c>
      <c r="AE13" s="187" t="n">
        <v>18628</v>
      </c>
      <c r="AF13" s="187" t="n">
        <v>10716</v>
      </c>
      <c r="AG13" s="187" t="n">
        <v>9561</v>
      </c>
      <c r="AH13" s="187" t="n">
        <v>19103</v>
      </c>
      <c r="AI13" s="187" t="n">
        <v>13766</v>
      </c>
      <c r="AJ13" s="187" t="n">
        <v>19885</v>
      </c>
      <c r="AK13" s="187" t="n">
        <v>11515</v>
      </c>
      <c r="AL13" s="114" t="s">
        <v>158</v>
      </c>
    </row>
    <row r="14" customFormat="false" ht="12" hidden="false" customHeight="true" outlineLevel="0" collapsed="false">
      <c r="A14" s="27" t="s">
        <v>159</v>
      </c>
      <c r="B14" s="209" t="s">
        <v>207</v>
      </c>
      <c r="C14" s="187" t="n">
        <v>584355</v>
      </c>
      <c r="D14" s="187" t="n">
        <v>509060</v>
      </c>
      <c r="E14" s="187" t="n">
        <v>75295</v>
      </c>
      <c r="F14" s="187" t="n">
        <v>65510</v>
      </c>
      <c r="G14" s="187" t="n">
        <v>26772</v>
      </c>
      <c r="H14" s="187" t="n">
        <v>38738</v>
      </c>
      <c r="I14" s="187" t="n">
        <v>87831</v>
      </c>
      <c r="J14" s="187" t="n">
        <v>50135</v>
      </c>
      <c r="K14" s="187" t="n">
        <v>21039</v>
      </c>
      <c r="L14" s="187" t="n">
        <v>16657</v>
      </c>
      <c r="M14" s="210" t="n">
        <v>0</v>
      </c>
      <c r="N14" s="187" t="n">
        <v>16528</v>
      </c>
      <c r="O14" s="187" t="n">
        <v>5276</v>
      </c>
      <c r="P14" s="187" t="n">
        <v>13698</v>
      </c>
      <c r="Q14" s="187" t="n">
        <v>46490</v>
      </c>
      <c r="R14" s="187" t="n">
        <v>9813</v>
      </c>
      <c r="S14" s="114" t="s">
        <v>159</v>
      </c>
      <c r="T14" s="27" t="s">
        <v>159</v>
      </c>
      <c r="U14" s="209" t="s">
        <v>207</v>
      </c>
      <c r="V14" s="187" t="n">
        <v>63749</v>
      </c>
      <c r="W14" s="187" t="n">
        <v>10743</v>
      </c>
      <c r="X14" s="187" t="n">
        <v>33934</v>
      </c>
      <c r="Y14" s="187" t="n">
        <v>19072</v>
      </c>
      <c r="Z14" s="187" t="n">
        <v>159696</v>
      </c>
      <c r="AA14" s="187" t="n">
        <v>42442</v>
      </c>
      <c r="AB14" s="187" t="n">
        <v>81252</v>
      </c>
      <c r="AC14" s="187" t="n">
        <v>36002</v>
      </c>
      <c r="AD14" s="187" t="n">
        <v>33243</v>
      </c>
      <c r="AE14" s="187" t="n">
        <v>21194</v>
      </c>
      <c r="AF14" s="187" t="n">
        <v>12049</v>
      </c>
      <c r="AG14" s="187" t="n">
        <v>10590</v>
      </c>
      <c r="AH14" s="211" t="n">
        <v>21835</v>
      </c>
      <c r="AI14" s="187" t="n">
        <v>14536</v>
      </c>
      <c r="AJ14" s="187" t="n">
        <v>22977</v>
      </c>
      <c r="AK14" s="187" t="n">
        <v>12583</v>
      </c>
      <c r="AL14" s="114" t="s">
        <v>159</v>
      </c>
    </row>
    <row r="15" customFormat="false" ht="12.75" hidden="false" customHeight="false" outlineLevel="0" collapsed="false">
      <c r="A15" s="27" t="s">
        <v>160</v>
      </c>
      <c r="B15" s="209" t="s">
        <v>208</v>
      </c>
      <c r="C15" s="212" t="n">
        <v>1.12862572862225</v>
      </c>
      <c r="D15" s="212" t="n">
        <v>1.13276990792044</v>
      </c>
      <c r="E15" s="212" t="n">
        <v>1.10138376923527</v>
      </c>
      <c r="F15" s="212" t="n">
        <v>1.11567151469737</v>
      </c>
      <c r="G15" s="212" t="n">
        <v>1.0938955626379</v>
      </c>
      <c r="H15" s="212" t="n">
        <v>1.1312346688471</v>
      </c>
      <c r="I15" s="212" t="n">
        <v>1.23778855097382</v>
      </c>
      <c r="J15" s="212" t="n">
        <v>1.26472591508791</v>
      </c>
      <c r="K15" s="212" t="n">
        <v>1.19859853016578</v>
      </c>
      <c r="L15" s="212" t="n">
        <v>1.21018599244406</v>
      </c>
      <c r="M15" s="210" t="n">
        <v>0</v>
      </c>
      <c r="N15" s="212" t="n">
        <v>1.10978311958638</v>
      </c>
      <c r="O15" s="212" t="n">
        <v>1.05099601593626</v>
      </c>
      <c r="P15" s="212" t="n">
        <v>1.01159441695591</v>
      </c>
      <c r="Q15" s="212" t="n">
        <v>1.13026354176797</v>
      </c>
      <c r="R15" s="212" t="n">
        <v>1.07989435457247</v>
      </c>
      <c r="S15" s="114" t="s">
        <v>160</v>
      </c>
      <c r="T15" s="27" t="s">
        <v>160</v>
      </c>
      <c r="U15" s="209" t="s">
        <v>208</v>
      </c>
      <c r="V15" s="212" t="n">
        <v>1.10052480751303</v>
      </c>
      <c r="W15" s="212" t="n">
        <v>1.08745824476162</v>
      </c>
      <c r="X15" s="212" t="n">
        <v>1.10057406026011</v>
      </c>
      <c r="Y15" s="212" t="n">
        <v>1.10793540141745</v>
      </c>
      <c r="Z15" s="212" t="n">
        <v>1.11434731942865</v>
      </c>
      <c r="AA15" s="212" t="n">
        <v>1.12200280223121</v>
      </c>
      <c r="AB15" s="212" t="n">
        <v>1.10220027673024</v>
      </c>
      <c r="AC15" s="212" t="n">
        <v>1.13342148344037</v>
      </c>
      <c r="AD15" s="212" t="n">
        <v>1.13287213740458</v>
      </c>
      <c r="AE15" s="212" t="n">
        <v>1.1377496242216</v>
      </c>
      <c r="AF15" s="212" t="n">
        <v>1.12439343038447</v>
      </c>
      <c r="AG15" s="212" t="n">
        <v>1.10762472544713</v>
      </c>
      <c r="AH15" s="212" t="n">
        <v>1.14301418625347</v>
      </c>
      <c r="AI15" s="212" t="n">
        <v>1.05593491210228</v>
      </c>
      <c r="AJ15" s="212" t="n">
        <v>1.15549409102338</v>
      </c>
      <c r="AK15" s="212" t="n">
        <v>1.09274858879722</v>
      </c>
      <c r="AL15" s="114" t="s">
        <v>160</v>
      </c>
    </row>
    <row r="16" customFormat="false" ht="12" hidden="false" customHeight="true" outlineLevel="0" collapsed="false">
      <c r="A16" s="27"/>
      <c r="B16" s="128" t="s">
        <v>209</v>
      </c>
      <c r="C16" s="187"/>
      <c r="D16" s="187"/>
      <c r="E16" s="187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114"/>
      <c r="T16" s="27"/>
      <c r="U16" s="128" t="s">
        <v>209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4"/>
      <c r="AI16" s="213"/>
      <c r="AJ16" s="213"/>
      <c r="AK16" s="213"/>
      <c r="AL16" s="114"/>
    </row>
    <row r="17" customFormat="false" ht="15" hidden="false" customHeight="true" outlineLevel="0" collapsed="false">
      <c r="A17" s="27" t="s">
        <v>161</v>
      </c>
      <c r="B17" s="209" t="s">
        <v>206</v>
      </c>
      <c r="C17" s="187" t="n">
        <v>213897</v>
      </c>
      <c r="D17" s="187" t="n">
        <v>185363</v>
      </c>
      <c r="E17" s="187" t="n">
        <v>28534</v>
      </c>
      <c r="F17" s="187" t="n">
        <v>26780</v>
      </c>
      <c r="G17" s="187" t="n">
        <v>11340</v>
      </c>
      <c r="H17" s="187" t="n">
        <v>15440</v>
      </c>
      <c r="I17" s="187" t="n">
        <v>31813</v>
      </c>
      <c r="J17" s="187" t="n">
        <v>17900</v>
      </c>
      <c r="K17" s="187" t="n">
        <v>7882</v>
      </c>
      <c r="L17" s="187" t="n">
        <v>6031</v>
      </c>
      <c r="M17" s="187" t="n">
        <v>10263</v>
      </c>
      <c r="N17" s="187" t="n">
        <v>5987</v>
      </c>
      <c r="O17" s="187" t="n">
        <v>2002</v>
      </c>
      <c r="P17" s="187" t="n">
        <v>5812</v>
      </c>
      <c r="Q17" s="187" t="n">
        <v>17657</v>
      </c>
      <c r="R17" s="187" t="n">
        <v>3776</v>
      </c>
      <c r="S17" s="114" t="s">
        <v>161</v>
      </c>
      <c r="T17" s="27" t="s">
        <v>161</v>
      </c>
      <c r="U17" s="209" t="s">
        <v>206</v>
      </c>
      <c r="V17" s="187" t="n">
        <v>22301</v>
      </c>
      <c r="W17" s="187" t="n">
        <v>3830</v>
      </c>
      <c r="X17" s="187" t="n">
        <v>12094</v>
      </c>
      <c r="Y17" s="187" t="n">
        <v>6377</v>
      </c>
      <c r="Z17" s="187" t="n">
        <v>55549</v>
      </c>
      <c r="AA17" s="187" t="n">
        <v>15616</v>
      </c>
      <c r="AB17" s="187" t="n">
        <v>26651</v>
      </c>
      <c r="AC17" s="187" t="n">
        <v>13282</v>
      </c>
      <c r="AD17" s="187" t="n">
        <v>11844</v>
      </c>
      <c r="AE17" s="187" t="n">
        <v>7774</v>
      </c>
      <c r="AF17" s="187" t="n">
        <v>4070</v>
      </c>
      <c r="AG17" s="187" t="n">
        <v>3131</v>
      </c>
      <c r="AH17" s="188" t="n">
        <v>8490</v>
      </c>
      <c r="AI17" s="187" t="n">
        <v>5388</v>
      </c>
      <c r="AJ17" s="187" t="n">
        <v>8474</v>
      </c>
      <c r="AK17" s="187" t="n">
        <v>4893</v>
      </c>
      <c r="AL17" s="114" t="s">
        <v>161</v>
      </c>
    </row>
    <row r="18" customFormat="false" ht="12.75" hidden="false" customHeight="false" outlineLevel="0" collapsed="false">
      <c r="A18" s="27" t="s">
        <v>16</v>
      </c>
      <c r="B18" s="209" t="s">
        <v>207</v>
      </c>
      <c r="C18" s="187" t="n">
        <v>257477</v>
      </c>
      <c r="D18" s="187" t="n">
        <v>223918</v>
      </c>
      <c r="E18" s="187" t="n">
        <v>33559</v>
      </c>
      <c r="F18" s="187" t="n">
        <v>30846</v>
      </c>
      <c r="G18" s="187" t="n">
        <v>12628</v>
      </c>
      <c r="H18" s="187" t="n">
        <v>18218</v>
      </c>
      <c r="I18" s="187" t="n">
        <v>45292</v>
      </c>
      <c r="J18" s="187" t="n">
        <v>26494</v>
      </c>
      <c r="K18" s="187" t="n">
        <v>10563</v>
      </c>
      <c r="L18" s="187" t="n">
        <v>8235</v>
      </c>
      <c r="M18" s="210" t="n">
        <v>0</v>
      </c>
      <c r="N18" s="187" t="n">
        <v>7002</v>
      </c>
      <c r="O18" s="187" t="n">
        <v>2192</v>
      </c>
      <c r="P18" s="187" t="n">
        <v>5723</v>
      </c>
      <c r="Q18" s="187" t="n">
        <v>21585</v>
      </c>
      <c r="R18" s="187" t="n">
        <v>4308</v>
      </c>
      <c r="S18" s="114" t="s">
        <v>16</v>
      </c>
      <c r="T18" s="27" t="s">
        <v>16</v>
      </c>
      <c r="U18" s="209" t="s">
        <v>207</v>
      </c>
      <c r="V18" s="187" t="n">
        <v>25794</v>
      </c>
      <c r="W18" s="187" t="n">
        <v>4309</v>
      </c>
      <c r="X18" s="187" t="n">
        <v>14149</v>
      </c>
      <c r="Y18" s="187" t="n">
        <v>7336</v>
      </c>
      <c r="Z18" s="187" t="n">
        <v>63090</v>
      </c>
      <c r="AA18" s="187" t="n">
        <v>18167</v>
      </c>
      <c r="AB18" s="187" t="n">
        <v>29283</v>
      </c>
      <c r="AC18" s="187" t="n">
        <v>15640</v>
      </c>
      <c r="AD18" s="187" t="n">
        <v>14980</v>
      </c>
      <c r="AE18" s="187" t="n">
        <v>9816</v>
      </c>
      <c r="AF18" s="187" t="n">
        <v>5164</v>
      </c>
      <c r="AG18" s="187" t="n">
        <v>3824</v>
      </c>
      <c r="AH18" s="211" t="n">
        <v>10531</v>
      </c>
      <c r="AI18" s="187" t="n">
        <v>5919</v>
      </c>
      <c r="AJ18" s="187" t="n">
        <v>10592</v>
      </c>
      <c r="AK18" s="187" t="n">
        <v>5799</v>
      </c>
      <c r="AL18" s="114" t="s">
        <v>16</v>
      </c>
    </row>
    <row r="19" customFormat="false" ht="12.75" hidden="false" customHeight="false" outlineLevel="0" collapsed="false">
      <c r="A19" s="27" t="s">
        <v>162</v>
      </c>
      <c r="B19" s="209" t="s">
        <v>208</v>
      </c>
      <c r="C19" s="212" t="n">
        <v>1.20374292299565</v>
      </c>
      <c r="D19" s="212" t="n">
        <v>1.20799728101077</v>
      </c>
      <c r="E19" s="212" t="n">
        <v>1.17610569846499</v>
      </c>
      <c r="F19" s="212" t="n">
        <v>1.15182972367438</v>
      </c>
      <c r="G19" s="212" t="n">
        <v>1.11358024691358</v>
      </c>
      <c r="H19" s="212" t="n">
        <v>1.17992227979275</v>
      </c>
      <c r="I19" s="212" t="n">
        <v>1.42369471599661</v>
      </c>
      <c r="J19" s="212" t="n">
        <v>1.48011173184358</v>
      </c>
      <c r="K19" s="212" t="n">
        <v>1.34014209591474</v>
      </c>
      <c r="L19" s="212" t="n">
        <v>1.36544519980103</v>
      </c>
      <c r="M19" s="210" t="n">
        <v>0</v>
      </c>
      <c r="N19" s="212" t="n">
        <v>1.16953399031234</v>
      </c>
      <c r="O19" s="212" t="n">
        <v>1.0949050949051</v>
      </c>
      <c r="P19" s="212" t="n">
        <v>0.984686854783207</v>
      </c>
      <c r="Q19" s="212" t="n">
        <v>1.22246134677465</v>
      </c>
      <c r="R19" s="212" t="n">
        <v>1.14088983050847</v>
      </c>
      <c r="S19" s="114" t="s">
        <v>162</v>
      </c>
      <c r="T19" s="27" t="s">
        <v>162</v>
      </c>
      <c r="U19" s="209" t="s">
        <v>208</v>
      </c>
      <c r="V19" s="212" t="n">
        <v>1.15662974754495</v>
      </c>
      <c r="W19" s="212" t="n">
        <v>1.12506527415144</v>
      </c>
      <c r="X19" s="212" t="n">
        <v>1.16991896808335</v>
      </c>
      <c r="Y19" s="212" t="n">
        <v>1.15038419319429</v>
      </c>
      <c r="Z19" s="212" t="n">
        <v>1.13575401897424</v>
      </c>
      <c r="AA19" s="212" t="n">
        <v>1.1633580942623</v>
      </c>
      <c r="AB19" s="212" t="n">
        <v>1.09875802033695</v>
      </c>
      <c r="AC19" s="212" t="n">
        <v>1.17753350399036</v>
      </c>
      <c r="AD19" s="212" t="n">
        <v>1.26477541371158</v>
      </c>
      <c r="AE19" s="212" t="n">
        <v>1.26267043992797</v>
      </c>
      <c r="AF19" s="212" t="n">
        <v>1.26879606879607</v>
      </c>
      <c r="AG19" s="212" t="n">
        <v>1.22133503672948</v>
      </c>
      <c r="AH19" s="212" t="n">
        <v>1.24040047114252</v>
      </c>
      <c r="AI19" s="212" t="n">
        <v>1.09855233853007</v>
      </c>
      <c r="AJ19" s="212" t="n">
        <v>1.24994099598773</v>
      </c>
      <c r="AK19" s="212" t="n">
        <v>1.18516247700797</v>
      </c>
      <c r="AL19" s="114" t="s">
        <v>162</v>
      </c>
    </row>
    <row r="20" customFormat="false" ht="11.25" hidden="false" customHeight="true" outlineLevel="0" collapsed="false">
      <c r="A20" s="27"/>
      <c r="B20" s="128" t="s">
        <v>210</v>
      </c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14"/>
      <c r="T20" s="27"/>
      <c r="U20" s="128" t="s">
        <v>210</v>
      </c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99"/>
      <c r="AI20" s="187"/>
      <c r="AJ20" s="187"/>
      <c r="AK20" s="187"/>
      <c r="AL20" s="114"/>
    </row>
    <row r="21" customFormat="false" ht="15" hidden="false" customHeight="true" outlineLevel="0" collapsed="false">
      <c r="A21" s="27" t="s">
        <v>164</v>
      </c>
      <c r="B21" s="209" t="s">
        <v>206</v>
      </c>
      <c r="C21" s="187" t="n">
        <v>15448</v>
      </c>
      <c r="D21" s="187" t="n">
        <v>12626</v>
      </c>
      <c r="E21" s="187" t="n">
        <v>2822</v>
      </c>
      <c r="F21" s="187" t="n">
        <v>1292</v>
      </c>
      <c r="G21" s="187" t="n">
        <v>632</v>
      </c>
      <c r="H21" s="187" t="n">
        <v>660</v>
      </c>
      <c r="I21" s="187" t="n">
        <v>956</v>
      </c>
      <c r="J21" s="187" t="n">
        <v>481</v>
      </c>
      <c r="K21" s="187" t="n">
        <v>238</v>
      </c>
      <c r="L21" s="187" t="n">
        <v>237</v>
      </c>
      <c r="M21" s="187" t="n">
        <v>592</v>
      </c>
      <c r="N21" s="187" t="n">
        <v>784</v>
      </c>
      <c r="O21" s="187" t="n">
        <v>114</v>
      </c>
      <c r="P21" s="187" t="n">
        <v>304</v>
      </c>
      <c r="Q21" s="187" t="n">
        <v>2192</v>
      </c>
      <c r="R21" s="187" t="n">
        <v>293</v>
      </c>
      <c r="S21" s="114" t="s">
        <v>164</v>
      </c>
      <c r="T21" s="27" t="s">
        <v>164</v>
      </c>
      <c r="U21" s="209" t="s">
        <v>206</v>
      </c>
      <c r="V21" s="187" t="n">
        <v>2060</v>
      </c>
      <c r="W21" s="187" t="n">
        <v>352</v>
      </c>
      <c r="X21" s="187" t="n">
        <v>1359</v>
      </c>
      <c r="Y21" s="187" t="n">
        <v>349</v>
      </c>
      <c r="Z21" s="187" t="n">
        <v>3253</v>
      </c>
      <c r="AA21" s="187" t="n">
        <v>1217</v>
      </c>
      <c r="AB21" s="187" t="n">
        <v>1362</v>
      </c>
      <c r="AC21" s="187" t="n">
        <v>674</v>
      </c>
      <c r="AD21" s="187" t="n">
        <v>998</v>
      </c>
      <c r="AE21" s="187" t="n">
        <v>581</v>
      </c>
      <c r="AF21" s="187" t="n">
        <v>417</v>
      </c>
      <c r="AG21" s="187" t="n">
        <v>871</v>
      </c>
      <c r="AH21" s="188" t="n">
        <v>698</v>
      </c>
      <c r="AI21" s="187" t="n">
        <v>435</v>
      </c>
      <c r="AJ21" s="187" t="n">
        <v>586</v>
      </c>
      <c r="AK21" s="187" t="n">
        <v>612</v>
      </c>
      <c r="AL21" s="114" t="s">
        <v>164</v>
      </c>
    </row>
    <row r="22" customFormat="false" ht="12.75" hidden="false" customHeight="false" outlineLevel="0" collapsed="false">
      <c r="A22" s="27" t="s">
        <v>167</v>
      </c>
      <c r="B22" s="209" t="s">
        <v>207</v>
      </c>
      <c r="C22" s="188" t="n">
        <v>15758</v>
      </c>
      <c r="D22" s="187" t="n">
        <v>12905</v>
      </c>
      <c r="E22" s="187" t="n">
        <v>2853</v>
      </c>
      <c r="F22" s="187" t="n">
        <v>1398</v>
      </c>
      <c r="G22" s="187" t="n">
        <v>688</v>
      </c>
      <c r="H22" s="187" t="n">
        <v>710</v>
      </c>
      <c r="I22" s="187" t="n">
        <v>997</v>
      </c>
      <c r="J22" s="187" t="n">
        <v>501</v>
      </c>
      <c r="K22" s="187" t="n">
        <v>247</v>
      </c>
      <c r="L22" s="187" t="n">
        <v>249</v>
      </c>
      <c r="M22" s="210" t="n">
        <v>0</v>
      </c>
      <c r="N22" s="187" t="n">
        <v>791</v>
      </c>
      <c r="O22" s="187" t="n">
        <v>114</v>
      </c>
      <c r="P22" s="187" t="n">
        <v>306</v>
      </c>
      <c r="Q22" s="187" t="n">
        <v>2211</v>
      </c>
      <c r="R22" s="187" t="n">
        <v>293</v>
      </c>
      <c r="S22" s="114" t="s">
        <v>167</v>
      </c>
      <c r="T22" s="27" t="s">
        <v>167</v>
      </c>
      <c r="U22" s="209" t="s">
        <v>207</v>
      </c>
      <c r="V22" s="187" t="n">
        <v>2089</v>
      </c>
      <c r="W22" s="187" t="n">
        <v>357</v>
      </c>
      <c r="X22" s="187" t="n">
        <v>1374</v>
      </c>
      <c r="Y22" s="187" t="n">
        <v>358</v>
      </c>
      <c r="Z22" s="187" t="n">
        <v>3312</v>
      </c>
      <c r="AA22" s="187" t="n">
        <v>1231</v>
      </c>
      <c r="AB22" s="187" t="n">
        <v>1398</v>
      </c>
      <c r="AC22" s="187" t="n">
        <v>683</v>
      </c>
      <c r="AD22" s="187" t="n">
        <v>1011</v>
      </c>
      <c r="AE22" s="187" t="n">
        <v>589</v>
      </c>
      <c r="AF22" s="187" t="n">
        <v>422</v>
      </c>
      <c r="AG22" s="187" t="n">
        <v>873</v>
      </c>
      <c r="AH22" s="211" t="n">
        <v>717</v>
      </c>
      <c r="AI22" s="187" t="n">
        <v>436</v>
      </c>
      <c r="AJ22" s="187" t="n">
        <v>594</v>
      </c>
      <c r="AK22" s="187" t="n">
        <v>616</v>
      </c>
      <c r="AL22" s="114" t="s">
        <v>167</v>
      </c>
    </row>
    <row r="23" customFormat="false" ht="12.75" hidden="false" customHeight="false" outlineLevel="0" collapsed="false">
      <c r="A23" s="27" t="s">
        <v>18</v>
      </c>
      <c r="B23" s="209" t="s">
        <v>208</v>
      </c>
      <c r="C23" s="212" t="n">
        <v>1.02006732263076</v>
      </c>
      <c r="D23" s="212" t="n">
        <v>1.022097259623</v>
      </c>
      <c r="E23" s="212" t="n">
        <v>1.01098511693834</v>
      </c>
      <c r="F23" s="212" t="n">
        <v>1.08204334365325</v>
      </c>
      <c r="G23" s="212" t="n">
        <v>1.08860759493671</v>
      </c>
      <c r="H23" s="212" t="n">
        <v>1.07575757575758</v>
      </c>
      <c r="I23" s="212" t="n">
        <v>1.0428870292887</v>
      </c>
      <c r="J23" s="212" t="n">
        <v>1.04158004158004</v>
      </c>
      <c r="K23" s="212" t="n">
        <v>1.03781512605042</v>
      </c>
      <c r="L23" s="212" t="n">
        <v>1.05063291139241</v>
      </c>
      <c r="M23" s="210" t="n">
        <v>0</v>
      </c>
      <c r="N23" s="212" t="n">
        <v>1.00892857142857</v>
      </c>
      <c r="O23" s="212" t="n">
        <v>1</v>
      </c>
      <c r="P23" s="212" t="n">
        <v>1.00657894736842</v>
      </c>
      <c r="Q23" s="212" t="n">
        <v>1.00866788321168</v>
      </c>
      <c r="R23" s="212" t="n">
        <v>1</v>
      </c>
      <c r="S23" s="114" t="s">
        <v>18</v>
      </c>
      <c r="T23" s="27" t="s">
        <v>18</v>
      </c>
      <c r="U23" s="209" t="s">
        <v>208</v>
      </c>
      <c r="V23" s="212" t="n">
        <v>1.01407766990291</v>
      </c>
      <c r="W23" s="212" t="n">
        <v>1.01420454545455</v>
      </c>
      <c r="X23" s="212" t="n">
        <v>1.01103752759382</v>
      </c>
      <c r="Y23" s="212" t="n">
        <v>1.02578796561605</v>
      </c>
      <c r="Z23" s="212" t="n">
        <v>1.0181371042115</v>
      </c>
      <c r="AA23" s="212" t="n">
        <v>1.01150369761709</v>
      </c>
      <c r="AB23" s="212" t="n">
        <v>1.02643171806167</v>
      </c>
      <c r="AC23" s="212" t="n">
        <v>1.013353115727</v>
      </c>
      <c r="AD23" s="212" t="n">
        <v>1.01302605210421</v>
      </c>
      <c r="AE23" s="212" t="n">
        <v>1.01376936316695</v>
      </c>
      <c r="AF23" s="212" t="n">
        <v>1.01199040767386</v>
      </c>
      <c r="AG23" s="212" t="n">
        <v>1.00229621125144</v>
      </c>
      <c r="AH23" s="212" t="n">
        <v>1.02722063037249</v>
      </c>
      <c r="AI23" s="212" t="n">
        <v>1.00229885057471</v>
      </c>
      <c r="AJ23" s="212" t="n">
        <v>1.01365187713311</v>
      </c>
      <c r="AK23" s="212" t="n">
        <v>1.00653594771242</v>
      </c>
      <c r="AL23" s="114" t="s">
        <v>18</v>
      </c>
    </row>
    <row r="24" customFormat="false" ht="12" hidden="false" customHeight="true" outlineLevel="0" collapsed="false">
      <c r="A24" s="27"/>
      <c r="B24" s="215" t="s">
        <v>211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14"/>
      <c r="T24" s="27"/>
      <c r="U24" s="215" t="s">
        <v>211</v>
      </c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99"/>
      <c r="AI24" s="187"/>
      <c r="AJ24" s="187"/>
      <c r="AK24" s="187"/>
      <c r="AL24" s="114"/>
    </row>
    <row r="25" customFormat="false" ht="15" hidden="false" customHeight="true" outlineLevel="0" collapsed="false">
      <c r="A25" s="27" t="n">
        <v>10</v>
      </c>
      <c r="B25" s="209" t="s">
        <v>206</v>
      </c>
      <c r="C25" s="187" t="n">
        <v>288413</v>
      </c>
      <c r="D25" s="187" t="n">
        <v>251405</v>
      </c>
      <c r="E25" s="187" t="n">
        <v>37008</v>
      </c>
      <c r="F25" s="187" t="n">
        <v>30646</v>
      </c>
      <c r="G25" s="187" t="n">
        <v>12502</v>
      </c>
      <c r="H25" s="187" t="n">
        <v>18144</v>
      </c>
      <c r="I25" s="187" t="n">
        <v>38189</v>
      </c>
      <c r="J25" s="187" t="n">
        <v>21260</v>
      </c>
      <c r="K25" s="187" t="n">
        <v>9433</v>
      </c>
      <c r="L25" s="187" t="n">
        <v>7496</v>
      </c>
      <c r="M25" s="187" t="n">
        <v>12580</v>
      </c>
      <c r="N25" s="187" t="n">
        <v>8122</v>
      </c>
      <c r="O25" s="187" t="n">
        <v>2904</v>
      </c>
      <c r="P25" s="187" t="n">
        <v>7425</v>
      </c>
      <c r="Q25" s="187" t="n">
        <v>21283</v>
      </c>
      <c r="R25" s="187" t="n">
        <v>5018</v>
      </c>
      <c r="S25" s="114" t="n">
        <v>10</v>
      </c>
      <c r="T25" s="27" t="n">
        <v>10</v>
      </c>
      <c r="U25" s="209" t="s">
        <v>206</v>
      </c>
      <c r="V25" s="187" t="n">
        <v>33565</v>
      </c>
      <c r="W25" s="187" t="n">
        <v>5697</v>
      </c>
      <c r="X25" s="187" t="n">
        <v>17380</v>
      </c>
      <c r="Y25" s="187" t="n">
        <v>10488</v>
      </c>
      <c r="Z25" s="187" t="n">
        <v>84507</v>
      </c>
      <c r="AA25" s="187" t="n">
        <v>20994</v>
      </c>
      <c r="AB25" s="187" t="n">
        <v>45705</v>
      </c>
      <c r="AC25" s="187" t="n">
        <v>17808</v>
      </c>
      <c r="AD25" s="187" t="n">
        <v>16502</v>
      </c>
      <c r="AE25" s="187" t="n">
        <v>10273</v>
      </c>
      <c r="AF25" s="187" t="n">
        <v>6229</v>
      </c>
      <c r="AG25" s="187" t="n">
        <v>5559</v>
      </c>
      <c r="AH25" s="188" t="n">
        <v>9915</v>
      </c>
      <c r="AI25" s="187" t="n">
        <v>7943</v>
      </c>
      <c r="AJ25" s="187" t="n">
        <v>10825</v>
      </c>
      <c r="AK25" s="187" t="n">
        <v>6010</v>
      </c>
      <c r="AL25" s="114" t="n">
        <v>10</v>
      </c>
    </row>
    <row r="26" customFormat="false" ht="12.75" hidden="false" customHeight="false" outlineLevel="0" collapsed="false">
      <c r="A26" s="27" t="n">
        <v>11</v>
      </c>
      <c r="B26" s="209" t="s">
        <v>207</v>
      </c>
      <c r="C26" s="187" t="n">
        <v>311120</v>
      </c>
      <c r="D26" s="187" t="n">
        <v>272237</v>
      </c>
      <c r="E26" s="187" t="n">
        <v>38883</v>
      </c>
      <c r="F26" s="187" t="n">
        <v>33266</v>
      </c>
      <c r="G26" s="187" t="n">
        <v>13456</v>
      </c>
      <c r="H26" s="187" t="n">
        <v>19810</v>
      </c>
      <c r="I26" s="187" t="n">
        <v>41542</v>
      </c>
      <c r="J26" s="187" t="n">
        <v>23140</v>
      </c>
      <c r="K26" s="187" t="n">
        <v>10229</v>
      </c>
      <c r="L26" s="187" t="n">
        <v>8173</v>
      </c>
      <c r="M26" s="210" t="n">
        <v>0</v>
      </c>
      <c r="N26" s="187" t="n">
        <v>8735</v>
      </c>
      <c r="O26" s="187" t="n">
        <v>2970</v>
      </c>
      <c r="P26" s="187" t="n">
        <v>7669</v>
      </c>
      <c r="Q26" s="187" t="n">
        <v>22694</v>
      </c>
      <c r="R26" s="187" t="n">
        <v>5212</v>
      </c>
      <c r="S26" s="114" t="n">
        <v>11</v>
      </c>
      <c r="T26" s="27" t="n">
        <v>11</v>
      </c>
      <c r="U26" s="209" t="s">
        <v>207</v>
      </c>
      <c r="V26" s="187" t="n">
        <v>35866</v>
      </c>
      <c r="W26" s="187" t="n">
        <v>6077</v>
      </c>
      <c r="X26" s="187" t="n">
        <v>18411</v>
      </c>
      <c r="Y26" s="187" t="n">
        <v>11378</v>
      </c>
      <c r="Z26" s="187" t="n">
        <v>93294</v>
      </c>
      <c r="AA26" s="187" t="n">
        <v>23044</v>
      </c>
      <c r="AB26" s="187" t="n">
        <v>50571</v>
      </c>
      <c r="AC26" s="187" t="n">
        <v>19679</v>
      </c>
      <c r="AD26" s="187" t="n">
        <v>17252</v>
      </c>
      <c r="AE26" s="187" t="n">
        <v>10789</v>
      </c>
      <c r="AF26" s="187" t="n">
        <v>6463</v>
      </c>
      <c r="AG26" s="187" t="n">
        <v>5893</v>
      </c>
      <c r="AH26" s="211" t="n">
        <v>10587</v>
      </c>
      <c r="AI26" s="187" t="n">
        <v>8181</v>
      </c>
      <c r="AJ26" s="187" t="n">
        <v>11791</v>
      </c>
      <c r="AK26" s="187" t="n">
        <v>6168</v>
      </c>
      <c r="AL26" s="114" t="n">
        <v>11</v>
      </c>
    </row>
    <row r="27" customFormat="false" ht="12.75" hidden="false" customHeight="false" outlineLevel="0" collapsed="false">
      <c r="A27" s="27" t="n">
        <v>12</v>
      </c>
      <c r="B27" s="209" t="s">
        <v>208</v>
      </c>
      <c r="C27" s="212" t="n">
        <v>1.07873084777732</v>
      </c>
      <c r="D27" s="212" t="n">
        <v>1.08286231379646</v>
      </c>
      <c r="E27" s="212" t="n">
        <v>1.05066472114137</v>
      </c>
      <c r="F27" s="212" t="n">
        <v>1.08549239705019</v>
      </c>
      <c r="G27" s="212" t="n">
        <v>1.07630779075348</v>
      </c>
      <c r="H27" s="212" t="n">
        <v>1.09182098765432</v>
      </c>
      <c r="I27" s="212" t="n">
        <v>1.08780015187619</v>
      </c>
      <c r="J27" s="212" t="n">
        <v>1.08842897460019</v>
      </c>
      <c r="K27" s="212" t="n">
        <v>1.08438460722994</v>
      </c>
      <c r="L27" s="212" t="n">
        <v>1.09031483457844</v>
      </c>
      <c r="M27" s="210" t="n">
        <v>0</v>
      </c>
      <c r="N27" s="212" t="n">
        <v>1.07547402117705</v>
      </c>
      <c r="O27" s="212" t="n">
        <v>1.02272727272727</v>
      </c>
      <c r="P27" s="212" t="n">
        <v>1.03286195286195</v>
      </c>
      <c r="Q27" s="212" t="n">
        <v>1.06629704458958</v>
      </c>
      <c r="R27" s="212" t="n">
        <v>1.03866082104424</v>
      </c>
      <c r="S27" s="114" t="n">
        <v>12</v>
      </c>
      <c r="T27" s="27" t="n">
        <v>12</v>
      </c>
      <c r="U27" s="209" t="s">
        <v>208</v>
      </c>
      <c r="V27" s="212" t="n">
        <v>1.06855355280798</v>
      </c>
      <c r="W27" s="212" t="n">
        <v>1.06670177286291</v>
      </c>
      <c r="X27" s="212" t="n">
        <v>1.05932105868815</v>
      </c>
      <c r="Y27" s="212" t="n">
        <v>1.0848588863463</v>
      </c>
      <c r="Z27" s="212" t="n">
        <v>1.10397955198978</v>
      </c>
      <c r="AA27" s="212" t="n">
        <v>1.09764694674669</v>
      </c>
      <c r="AB27" s="212" t="n">
        <v>1.10646537577946</v>
      </c>
      <c r="AC27" s="212" t="n">
        <v>1.10506513926325</v>
      </c>
      <c r="AD27" s="212" t="n">
        <v>1.04544903648043</v>
      </c>
      <c r="AE27" s="212" t="n">
        <v>1.05022875498881</v>
      </c>
      <c r="AF27" s="212" t="n">
        <v>1.03756622250763</v>
      </c>
      <c r="AG27" s="212" t="n">
        <v>1.06008274869581</v>
      </c>
      <c r="AH27" s="212" t="n">
        <v>1.067776096823</v>
      </c>
      <c r="AI27" s="212" t="n">
        <v>1.02996348986529</v>
      </c>
      <c r="AJ27" s="212" t="n">
        <v>1.08923787528868</v>
      </c>
      <c r="AK27" s="212" t="n">
        <v>1.02628951747088</v>
      </c>
      <c r="AL27" s="114" t="n">
        <v>12</v>
      </c>
    </row>
    <row r="28" customFormat="false" ht="22.5" hidden="false" customHeight="true" outlineLevel="0" collapsed="false">
      <c r="A28" s="27"/>
      <c r="B28" s="128" t="s">
        <v>212</v>
      </c>
      <c r="C28" s="186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14"/>
      <c r="T28" s="27"/>
      <c r="U28" s="128" t="s">
        <v>212</v>
      </c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211"/>
      <c r="AI28" s="187"/>
      <c r="AJ28" s="187"/>
      <c r="AK28" s="187"/>
      <c r="AL28" s="114"/>
    </row>
    <row r="29" customFormat="false" ht="17.25" hidden="false" customHeight="true" outlineLevel="0" collapsed="false">
      <c r="A29" s="27" t="n">
        <v>13</v>
      </c>
      <c r="B29" s="31" t="s">
        <v>213</v>
      </c>
      <c r="C29" s="196" t="n">
        <v>92732</v>
      </c>
      <c r="D29" s="187" t="n">
        <v>81297</v>
      </c>
      <c r="E29" s="187" t="n">
        <v>11435</v>
      </c>
      <c r="F29" s="187" t="n">
        <v>9075</v>
      </c>
      <c r="G29" s="187" t="n">
        <v>3903</v>
      </c>
      <c r="H29" s="187" t="n">
        <v>5172</v>
      </c>
      <c r="I29" s="187" t="n">
        <v>13866</v>
      </c>
      <c r="J29" s="187" t="n">
        <v>7650</v>
      </c>
      <c r="K29" s="187" t="n">
        <v>3646</v>
      </c>
      <c r="L29" s="187" t="n">
        <v>2570</v>
      </c>
      <c r="M29" s="210" t="n">
        <v>0</v>
      </c>
      <c r="N29" s="187" t="n">
        <v>2572</v>
      </c>
      <c r="O29" s="187" t="n">
        <v>1086</v>
      </c>
      <c r="P29" s="187" t="n">
        <v>2595</v>
      </c>
      <c r="Q29" s="187" t="n">
        <v>7322</v>
      </c>
      <c r="R29" s="187" t="n">
        <v>1354</v>
      </c>
      <c r="S29" s="114" t="n">
        <v>13</v>
      </c>
      <c r="T29" s="27" t="n">
        <v>13</v>
      </c>
      <c r="U29" s="140" t="s">
        <v>213</v>
      </c>
      <c r="V29" s="187" t="n">
        <v>10329</v>
      </c>
      <c r="W29" s="187" t="n">
        <v>1956</v>
      </c>
      <c r="X29" s="187" t="n">
        <v>5436</v>
      </c>
      <c r="Y29" s="187" t="n">
        <v>2937</v>
      </c>
      <c r="Z29" s="187" t="n">
        <v>27152</v>
      </c>
      <c r="AA29" s="187" t="n">
        <v>6834</v>
      </c>
      <c r="AB29" s="187" t="n">
        <v>15209</v>
      </c>
      <c r="AC29" s="187" t="n">
        <v>5109</v>
      </c>
      <c r="AD29" s="187" t="n">
        <v>5157</v>
      </c>
      <c r="AE29" s="187" t="n">
        <v>3129</v>
      </c>
      <c r="AF29" s="187" t="n">
        <v>2028</v>
      </c>
      <c r="AG29" s="187" t="n">
        <v>1745</v>
      </c>
      <c r="AH29" s="211" t="n">
        <v>3463</v>
      </c>
      <c r="AI29" s="187" t="n">
        <v>2356</v>
      </c>
      <c r="AJ29" s="187" t="n">
        <v>2970</v>
      </c>
      <c r="AK29" s="187" t="n">
        <v>1690</v>
      </c>
      <c r="AL29" s="114" t="n">
        <v>13</v>
      </c>
    </row>
    <row r="30" customFormat="false" ht="15" hidden="false" customHeight="true" outlineLevel="0" collapsed="false">
      <c r="A30" s="27" t="n">
        <v>14</v>
      </c>
      <c r="B30" s="140" t="s">
        <v>214</v>
      </c>
      <c r="C30" s="187" t="n">
        <v>11973</v>
      </c>
      <c r="D30" s="187" t="n">
        <v>10414</v>
      </c>
      <c r="E30" s="187" t="n">
        <v>1559</v>
      </c>
      <c r="F30" s="187" t="n">
        <v>1499</v>
      </c>
      <c r="G30" s="187" t="n">
        <v>478</v>
      </c>
      <c r="H30" s="187" t="n">
        <v>1021</v>
      </c>
      <c r="I30" s="187" t="n">
        <v>2658</v>
      </c>
      <c r="J30" s="187" t="n">
        <v>1486</v>
      </c>
      <c r="K30" s="187" t="n">
        <v>645</v>
      </c>
      <c r="L30" s="187" t="n">
        <v>527</v>
      </c>
      <c r="M30" s="210" t="n">
        <v>0</v>
      </c>
      <c r="N30" s="187" t="n">
        <v>333</v>
      </c>
      <c r="O30" s="187" t="n">
        <v>99</v>
      </c>
      <c r="P30" s="187" t="n">
        <v>259</v>
      </c>
      <c r="Q30" s="187" t="n">
        <v>942</v>
      </c>
      <c r="R30" s="187" t="n">
        <v>187</v>
      </c>
      <c r="S30" s="114" t="n">
        <v>14</v>
      </c>
      <c r="T30" s="27" t="n">
        <v>14</v>
      </c>
      <c r="U30" s="140" t="s">
        <v>214</v>
      </c>
      <c r="V30" s="187" t="n">
        <v>1025</v>
      </c>
      <c r="W30" s="187" t="n">
        <v>211</v>
      </c>
      <c r="X30" s="187" t="n">
        <v>572</v>
      </c>
      <c r="Y30" s="187" t="n">
        <v>242</v>
      </c>
      <c r="Z30" s="187" t="n">
        <v>2842</v>
      </c>
      <c r="AA30" s="187" t="n">
        <v>933</v>
      </c>
      <c r="AB30" s="187" t="n">
        <v>1291</v>
      </c>
      <c r="AC30" s="187" t="n">
        <v>618</v>
      </c>
      <c r="AD30" s="187" t="n">
        <v>460</v>
      </c>
      <c r="AE30" s="187" t="n">
        <v>307</v>
      </c>
      <c r="AF30" s="187" t="n">
        <v>153</v>
      </c>
      <c r="AG30" s="187" t="n">
        <v>194</v>
      </c>
      <c r="AH30" s="211" t="n">
        <v>554</v>
      </c>
      <c r="AI30" s="187" t="n">
        <v>249</v>
      </c>
      <c r="AJ30" s="187" t="n">
        <v>436</v>
      </c>
      <c r="AK30" s="187" t="n">
        <v>236</v>
      </c>
      <c r="AL30" s="114" t="n">
        <v>14</v>
      </c>
    </row>
    <row r="31" customFormat="false" ht="12.75" hidden="false" customHeight="false" outlineLevel="0" collapsed="false">
      <c r="A31" s="27" t="n">
        <v>15</v>
      </c>
      <c r="B31" s="140" t="s">
        <v>215</v>
      </c>
      <c r="C31" s="188" t="n">
        <v>1307</v>
      </c>
      <c r="D31" s="187" t="n">
        <v>1195</v>
      </c>
      <c r="E31" s="187" t="n">
        <v>112</v>
      </c>
      <c r="F31" s="187" t="n">
        <v>174</v>
      </c>
      <c r="G31" s="187" t="n">
        <v>102</v>
      </c>
      <c r="H31" s="187" t="n">
        <v>72</v>
      </c>
      <c r="I31" s="187" t="n">
        <v>144</v>
      </c>
      <c r="J31" s="187" t="n">
        <v>73</v>
      </c>
      <c r="K31" s="187" t="n">
        <v>29</v>
      </c>
      <c r="L31" s="187" t="n">
        <v>42</v>
      </c>
      <c r="M31" s="210" t="n">
        <v>0</v>
      </c>
      <c r="N31" s="187" t="n">
        <v>41</v>
      </c>
      <c r="O31" s="187" t="n">
        <v>28</v>
      </c>
      <c r="P31" s="187" t="n">
        <v>38</v>
      </c>
      <c r="Q31" s="187" t="n">
        <v>156</v>
      </c>
      <c r="R31" s="187" t="n">
        <v>12</v>
      </c>
      <c r="S31" s="114" t="n">
        <v>15</v>
      </c>
      <c r="T31" s="27" t="n">
        <v>15</v>
      </c>
      <c r="U31" s="140" t="s">
        <v>215</v>
      </c>
      <c r="V31" s="187" t="n">
        <v>101</v>
      </c>
      <c r="W31" s="187" t="n">
        <v>22</v>
      </c>
      <c r="X31" s="187" t="n">
        <v>52</v>
      </c>
      <c r="Y31" s="187" t="n">
        <v>27</v>
      </c>
      <c r="Z31" s="187" t="n">
        <v>383</v>
      </c>
      <c r="AA31" s="187" t="n">
        <v>166</v>
      </c>
      <c r="AB31" s="187" t="n">
        <v>153</v>
      </c>
      <c r="AC31" s="187" t="n">
        <v>64</v>
      </c>
      <c r="AD31" s="187" t="n">
        <v>78</v>
      </c>
      <c r="AE31" s="187" t="n">
        <v>63</v>
      </c>
      <c r="AF31" s="187" t="n">
        <v>15</v>
      </c>
      <c r="AG31" s="187" t="n">
        <v>56</v>
      </c>
      <c r="AH31" s="211" t="n">
        <v>33</v>
      </c>
      <c r="AI31" s="187" t="n">
        <v>9</v>
      </c>
      <c r="AJ31" s="187" t="n">
        <v>37</v>
      </c>
      <c r="AK31" s="187" t="n">
        <v>17</v>
      </c>
      <c r="AL31" s="114" t="n">
        <v>15</v>
      </c>
    </row>
    <row r="32" customFormat="false" ht="12.75" hidden="false" customHeight="false" outlineLevel="0" collapsed="false">
      <c r="A32" s="27" t="n">
        <v>16</v>
      </c>
      <c r="B32" s="140" t="s">
        <v>216</v>
      </c>
      <c r="C32" s="187" t="n">
        <v>79452</v>
      </c>
      <c r="D32" s="187" t="n">
        <v>69688</v>
      </c>
      <c r="E32" s="187" t="n">
        <v>9764</v>
      </c>
      <c r="F32" s="187" t="n">
        <v>7402</v>
      </c>
      <c r="G32" s="187" t="n">
        <v>3323</v>
      </c>
      <c r="H32" s="187" t="n">
        <v>4079</v>
      </c>
      <c r="I32" s="187" t="n">
        <v>11064</v>
      </c>
      <c r="J32" s="187" t="n">
        <v>6091</v>
      </c>
      <c r="K32" s="187" t="n">
        <v>2972</v>
      </c>
      <c r="L32" s="187" t="n">
        <v>2001</v>
      </c>
      <c r="M32" s="210" t="n">
        <v>0</v>
      </c>
      <c r="N32" s="187" t="n">
        <v>2198</v>
      </c>
      <c r="O32" s="187" t="n">
        <v>959</v>
      </c>
      <c r="P32" s="187" t="n">
        <v>2298</v>
      </c>
      <c r="Q32" s="187" t="n">
        <v>6224</v>
      </c>
      <c r="R32" s="187" t="n">
        <v>1155</v>
      </c>
      <c r="S32" s="114" t="n">
        <v>16</v>
      </c>
      <c r="T32" s="27" t="n">
        <v>16</v>
      </c>
      <c r="U32" s="140" t="s">
        <v>216</v>
      </c>
      <c r="V32" s="187" t="n">
        <v>9203</v>
      </c>
      <c r="W32" s="187" t="n">
        <v>1723</v>
      </c>
      <c r="X32" s="187" t="n">
        <v>4812</v>
      </c>
      <c r="Y32" s="187" t="n">
        <v>2668</v>
      </c>
      <c r="Z32" s="187" t="n">
        <v>23927</v>
      </c>
      <c r="AA32" s="187" t="n">
        <v>5735</v>
      </c>
      <c r="AB32" s="187" t="n">
        <v>13765</v>
      </c>
      <c r="AC32" s="187" t="n">
        <v>4427</v>
      </c>
      <c r="AD32" s="187" t="n">
        <v>4619</v>
      </c>
      <c r="AE32" s="187" t="n">
        <v>2759</v>
      </c>
      <c r="AF32" s="187" t="n">
        <v>1860</v>
      </c>
      <c r="AG32" s="187" t="n">
        <v>1495</v>
      </c>
      <c r="AH32" s="211" t="n">
        <v>2876</v>
      </c>
      <c r="AI32" s="187" t="n">
        <v>2098</v>
      </c>
      <c r="AJ32" s="187" t="n">
        <v>2497</v>
      </c>
      <c r="AK32" s="187" t="n">
        <v>1437</v>
      </c>
      <c r="AL32" s="114" t="n">
        <v>16</v>
      </c>
    </row>
    <row r="33" customFormat="false" ht="16.5" hidden="false" customHeight="true" outlineLevel="0" collapsed="false">
      <c r="A33" s="27" t="n">
        <v>17</v>
      </c>
      <c r="B33" s="140" t="s">
        <v>217</v>
      </c>
      <c r="C33" s="187" t="n">
        <v>44780</v>
      </c>
      <c r="D33" s="187" t="n">
        <v>39460</v>
      </c>
      <c r="E33" s="187" t="n">
        <v>5320</v>
      </c>
      <c r="F33" s="187" t="n">
        <v>4103</v>
      </c>
      <c r="G33" s="187" t="n">
        <v>1724</v>
      </c>
      <c r="H33" s="187" t="n">
        <v>2379</v>
      </c>
      <c r="I33" s="187" t="n">
        <v>6323</v>
      </c>
      <c r="J33" s="187" t="n">
        <v>3549</v>
      </c>
      <c r="K33" s="187" t="n">
        <v>1506</v>
      </c>
      <c r="L33" s="187" t="n">
        <v>1268</v>
      </c>
      <c r="M33" s="187" t="n">
        <v>2363</v>
      </c>
      <c r="N33" s="187" t="n">
        <v>1229</v>
      </c>
      <c r="O33" s="187" t="n">
        <v>481</v>
      </c>
      <c r="P33" s="187" t="n">
        <v>1175</v>
      </c>
      <c r="Q33" s="187" t="n">
        <v>3070</v>
      </c>
      <c r="R33" s="187" t="n">
        <v>745</v>
      </c>
      <c r="S33" s="114" t="n">
        <v>17</v>
      </c>
      <c r="T33" s="27" t="n">
        <v>17</v>
      </c>
      <c r="U33" s="140" t="s">
        <v>217</v>
      </c>
      <c r="V33" s="187" t="n">
        <v>4526</v>
      </c>
      <c r="W33" s="187" t="n">
        <v>792</v>
      </c>
      <c r="X33" s="187" t="n">
        <v>2388</v>
      </c>
      <c r="Y33" s="187" t="n">
        <v>1346</v>
      </c>
      <c r="Z33" s="187" t="n">
        <v>12733</v>
      </c>
      <c r="AA33" s="187" t="n">
        <v>3212</v>
      </c>
      <c r="AB33" s="187" t="n">
        <v>6725</v>
      </c>
      <c r="AC33" s="187" t="n">
        <v>2796</v>
      </c>
      <c r="AD33" s="187" t="n">
        <v>2329</v>
      </c>
      <c r="AE33" s="187" t="n">
        <v>1455</v>
      </c>
      <c r="AF33" s="187" t="n">
        <v>874</v>
      </c>
      <c r="AG33" s="187" t="n">
        <v>881</v>
      </c>
      <c r="AH33" s="211" t="n">
        <v>1568</v>
      </c>
      <c r="AI33" s="187" t="n">
        <v>948</v>
      </c>
      <c r="AJ33" s="187" t="n">
        <v>1476</v>
      </c>
      <c r="AK33" s="187" t="n">
        <v>830</v>
      </c>
      <c r="AL33" s="114" t="n">
        <v>17</v>
      </c>
    </row>
    <row r="34" customFormat="false" ht="15" hidden="false" customHeight="true" outlineLevel="0" collapsed="false">
      <c r="A34" s="27" t="n">
        <v>18</v>
      </c>
      <c r="B34" s="140" t="s">
        <v>214</v>
      </c>
      <c r="C34" s="187" t="n">
        <v>3458</v>
      </c>
      <c r="D34" s="187" t="n">
        <v>3084</v>
      </c>
      <c r="E34" s="187" t="n">
        <v>374</v>
      </c>
      <c r="F34" s="187" t="n">
        <v>337</v>
      </c>
      <c r="G34" s="187" t="n">
        <v>119</v>
      </c>
      <c r="H34" s="187" t="n">
        <v>218</v>
      </c>
      <c r="I34" s="187" t="n">
        <v>1037</v>
      </c>
      <c r="J34" s="187" t="n">
        <v>635</v>
      </c>
      <c r="K34" s="187" t="n">
        <v>216</v>
      </c>
      <c r="L34" s="187" t="n">
        <v>186</v>
      </c>
      <c r="M34" s="187" t="n">
        <v>116</v>
      </c>
      <c r="N34" s="187" t="n">
        <v>81</v>
      </c>
      <c r="O34" s="187" t="n">
        <v>20</v>
      </c>
      <c r="P34" s="187" t="n">
        <v>32</v>
      </c>
      <c r="Q34" s="187" t="n">
        <v>268</v>
      </c>
      <c r="R34" s="187" t="n">
        <v>39</v>
      </c>
      <c r="S34" s="114" t="n">
        <v>18</v>
      </c>
      <c r="T34" s="27" t="n">
        <v>18</v>
      </c>
      <c r="U34" s="140" t="s">
        <v>214</v>
      </c>
      <c r="V34" s="187" t="n">
        <v>251</v>
      </c>
      <c r="W34" s="187" t="n">
        <v>30</v>
      </c>
      <c r="X34" s="187" t="n">
        <v>149</v>
      </c>
      <c r="Y34" s="187" t="n">
        <v>72</v>
      </c>
      <c r="Z34" s="187" t="n">
        <v>667</v>
      </c>
      <c r="AA34" s="187" t="n">
        <v>202</v>
      </c>
      <c r="AB34" s="187" t="n">
        <v>281</v>
      </c>
      <c r="AC34" s="187" t="n">
        <v>184</v>
      </c>
      <c r="AD34" s="187" t="n">
        <v>206</v>
      </c>
      <c r="AE34" s="187" t="n">
        <v>130</v>
      </c>
      <c r="AF34" s="187" t="n">
        <v>76</v>
      </c>
      <c r="AG34" s="187" t="n">
        <v>65</v>
      </c>
      <c r="AH34" s="211" t="n">
        <v>170</v>
      </c>
      <c r="AI34" s="187" t="n">
        <v>34</v>
      </c>
      <c r="AJ34" s="187" t="n">
        <v>85</v>
      </c>
      <c r="AK34" s="187" t="n">
        <v>50</v>
      </c>
      <c r="AL34" s="114" t="n">
        <v>18</v>
      </c>
    </row>
    <row r="35" customFormat="false" ht="12.75" hidden="false" customHeight="false" outlineLevel="0" collapsed="false">
      <c r="A35" s="27" t="n">
        <v>19</v>
      </c>
      <c r="B35" s="140" t="s">
        <v>215</v>
      </c>
      <c r="C35" s="187" t="n">
        <v>570</v>
      </c>
      <c r="D35" s="187" t="n">
        <v>513</v>
      </c>
      <c r="E35" s="187" t="n">
        <v>57</v>
      </c>
      <c r="F35" s="187" t="n">
        <v>39</v>
      </c>
      <c r="G35" s="187" t="n">
        <v>21</v>
      </c>
      <c r="H35" s="187" t="n">
        <v>18</v>
      </c>
      <c r="I35" s="187" t="n">
        <v>79</v>
      </c>
      <c r="J35" s="187" t="n">
        <v>40</v>
      </c>
      <c r="K35" s="187" t="n">
        <v>16</v>
      </c>
      <c r="L35" s="187" t="n">
        <v>23</v>
      </c>
      <c r="M35" s="187" t="n">
        <v>5</v>
      </c>
      <c r="N35" s="187" t="n">
        <v>28</v>
      </c>
      <c r="O35" s="187" t="n">
        <v>15</v>
      </c>
      <c r="P35" s="187" t="n">
        <v>12</v>
      </c>
      <c r="Q35" s="187" t="n">
        <v>76</v>
      </c>
      <c r="R35" s="187" t="n">
        <v>6</v>
      </c>
      <c r="S35" s="114" t="n">
        <v>19</v>
      </c>
      <c r="T35" s="27" t="n">
        <v>19</v>
      </c>
      <c r="U35" s="140" t="s">
        <v>215</v>
      </c>
      <c r="V35" s="187" t="n">
        <v>49</v>
      </c>
      <c r="W35" s="187" t="n">
        <v>11</v>
      </c>
      <c r="X35" s="187" t="n">
        <v>23</v>
      </c>
      <c r="Y35" s="187" t="n">
        <v>15</v>
      </c>
      <c r="Z35" s="187" t="n">
        <v>182</v>
      </c>
      <c r="AA35" s="187" t="n">
        <v>70</v>
      </c>
      <c r="AB35" s="187" t="n">
        <v>85</v>
      </c>
      <c r="AC35" s="187" t="n">
        <v>27</v>
      </c>
      <c r="AD35" s="187" t="n">
        <v>9</v>
      </c>
      <c r="AE35" s="187" t="n">
        <v>6</v>
      </c>
      <c r="AF35" s="187" t="n">
        <v>3</v>
      </c>
      <c r="AG35" s="187" t="n">
        <v>26</v>
      </c>
      <c r="AH35" s="211" t="n">
        <v>16</v>
      </c>
      <c r="AI35" s="187" t="n">
        <v>3</v>
      </c>
      <c r="AJ35" s="187" t="n">
        <v>21</v>
      </c>
      <c r="AK35" s="187" t="n">
        <v>4</v>
      </c>
      <c r="AL35" s="114" t="n">
        <v>19</v>
      </c>
    </row>
    <row r="36" customFormat="false" ht="12.75" hidden="false" customHeight="false" outlineLevel="0" collapsed="false">
      <c r="A36" s="27" t="n">
        <v>20</v>
      </c>
      <c r="B36" s="140" t="s">
        <v>216</v>
      </c>
      <c r="C36" s="187" t="n">
        <v>40752</v>
      </c>
      <c r="D36" s="187" t="n">
        <v>35863</v>
      </c>
      <c r="E36" s="187" t="n">
        <v>4889</v>
      </c>
      <c r="F36" s="187" t="n">
        <v>3727</v>
      </c>
      <c r="G36" s="187" t="n">
        <v>1584</v>
      </c>
      <c r="H36" s="187" t="n">
        <v>2143</v>
      </c>
      <c r="I36" s="187" t="n">
        <v>5207</v>
      </c>
      <c r="J36" s="187" t="n">
        <v>2874</v>
      </c>
      <c r="K36" s="187" t="n">
        <v>1274</v>
      </c>
      <c r="L36" s="187" t="n">
        <v>1059</v>
      </c>
      <c r="M36" s="187" t="n">
        <v>2242</v>
      </c>
      <c r="N36" s="187" t="n">
        <v>1120</v>
      </c>
      <c r="O36" s="187" t="n">
        <v>446</v>
      </c>
      <c r="P36" s="187" t="n">
        <v>1131</v>
      </c>
      <c r="Q36" s="187" t="n">
        <v>2726</v>
      </c>
      <c r="R36" s="187" t="n">
        <v>700</v>
      </c>
      <c r="S36" s="114" t="n">
        <v>20</v>
      </c>
      <c r="T36" s="27" t="n">
        <v>20</v>
      </c>
      <c r="U36" s="140" t="s">
        <v>216</v>
      </c>
      <c r="V36" s="187" t="n">
        <v>4226</v>
      </c>
      <c r="W36" s="187" t="n">
        <v>751</v>
      </c>
      <c r="X36" s="187" t="n">
        <v>2216</v>
      </c>
      <c r="Y36" s="187" t="n">
        <v>1259</v>
      </c>
      <c r="Z36" s="187" t="n">
        <v>11884</v>
      </c>
      <c r="AA36" s="187" t="n">
        <v>2940</v>
      </c>
      <c r="AB36" s="187" t="n">
        <v>6359</v>
      </c>
      <c r="AC36" s="187" t="n">
        <v>2585</v>
      </c>
      <c r="AD36" s="187" t="n">
        <v>2114</v>
      </c>
      <c r="AE36" s="187" t="n">
        <v>1319</v>
      </c>
      <c r="AF36" s="187" t="n">
        <v>795</v>
      </c>
      <c r="AG36" s="187" t="n">
        <v>790</v>
      </c>
      <c r="AH36" s="211" t="n">
        <v>1382</v>
      </c>
      <c r="AI36" s="187" t="n">
        <v>911</v>
      </c>
      <c r="AJ36" s="187" t="n">
        <v>1370</v>
      </c>
      <c r="AK36" s="187" t="n">
        <v>776</v>
      </c>
      <c r="AL36" s="114" t="n">
        <v>20</v>
      </c>
    </row>
    <row r="37" customFormat="false" ht="16.5" hidden="false" customHeight="true" outlineLevel="0" collapsed="false">
      <c r="A37" s="27" t="n">
        <v>21</v>
      </c>
      <c r="B37" s="140" t="s">
        <v>218</v>
      </c>
      <c r="C37" s="187" t="n">
        <v>2378</v>
      </c>
      <c r="D37" s="187" t="n">
        <v>2091</v>
      </c>
      <c r="E37" s="187" t="n">
        <v>287</v>
      </c>
      <c r="F37" s="187" t="n">
        <v>263</v>
      </c>
      <c r="G37" s="137" t="n">
        <v>116</v>
      </c>
      <c r="H37" s="137" t="n">
        <v>147</v>
      </c>
      <c r="I37" s="187" t="n">
        <v>290</v>
      </c>
      <c r="J37" s="187" t="n">
        <v>159</v>
      </c>
      <c r="K37" s="187" t="n">
        <v>69</v>
      </c>
      <c r="L37" s="187" t="n">
        <v>62</v>
      </c>
      <c r="M37" s="187" t="n">
        <v>69</v>
      </c>
      <c r="N37" s="187" t="n">
        <v>53</v>
      </c>
      <c r="O37" s="187" t="n">
        <v>16</v>
      </c>
      <c r="P37" s="187" t="n">
        <v>74</v>
      </c>
      <c r="Q37" s="187" t="n">
        <v>212</v>
      </c>
      <c r="R37" s="187" t="n">
        <v>69</v>
      </c>
      <c r="S37" s="114" t="n">
        <v>21</v>
      </c>
      <c r="T37" s="27" t="n">
        <v>21</v>
      </c>
      <c r="U37" s="140" t="s">
        <v>218</v>
      </c>
      <c r="V37" s="187" t="n">
        <v>323</v>
      </c>
      <c r="W37" s="187" t="n">
        <v>43</v>
      </c>
      <c r="X37" s="187" t="n">
        <v>165</v>
      </c>
      <c r="Y37" s="187" t="n">
        <v>115</v>
      </c>
      <c r="Z37" s="187" t="n">
        <v>585</v>
      </c>
      <c r="AA37" s="187" t="n">
        <v>144</v>
      </c>
      <c r="AB37" s="187" t="n">
        <v>309</v>
      </c>
      <c r="AC37" s="187" t="n">
        <v>132</v>
      </c>
      <c r="AD37" s="187" t="n">
        <v>92</v>
      </c>
      <c r="AE37" s="187" t="n">
        <v>58</v>
      </c>
      <c r="AF37" s="187" t="n">
        <v>34</v>
      </c>
      <c r="AG37" s="187" t="n">
        <v>54</v>
      </c>
      <c r="AH37" s="211" t="n">
        <v>72</v>
      </c>
      <c r="AI37" s="187" t="n">
        <v>43</v>
      </c>
      <c r="AJ37" s="187" t="n">
        <v>113</v>
      </c>
      <c r="AK37" s="187" t="n">
        <v>50</v>
      </c>
      <c r="AL37" s="114" t="n">
        <v>21</v>
      </c>
    </row>
    <row r="38" customFormat="false" ht="15" hidden="false" customHeight="true" outlineLevel="0" collapsed="false">
      <c r="A38" s="27" t="n">
        <v>22</v>
      </c>
      <c r="B38" s="140" t="s">
        <v>214</v>
      </c>
      <c r="C38" s="187" t="n">
        <v>70</v>
      </c>
      <c r="D38" s="187" t="n">
        <v>58</v>
      </c>
      <c r="E38" s="187" t="n">
        <v>12</v>
      </c>
      <c r="F38" s="187" t="n">
        <v>9</v>
      </c>
      <c r="G38" s="137" t="n">
        <v>5</v>
      </c>
      <c r="H38" s="137" t="n">
        <v>4</v>
      </c>
      <c r="I38" s="187" t="n">
        <v>17</v>
      </c>
      <c r="J38" s="187" t="n">
        <v>8</v>
      </c>
      <c r="K38" s="187" t="n">
        <v>5</v>
      </c>
      <c r="L38" s="187" t="n">
        <v>4</v>
      </c>
      <c r="M38" s="187" t="n">
        <v>3</v>
      </c>
      <c r="N38" s="187" t="n">
        <v>2</v>
      </c>
      <c r="O38" s="137" t="n">
        <v>0</v>
      </c>
      <c r="P38" s="187" t="n">
        <v>2</v>
      </c>
      <c r="Q38" s="187" t="n">
        <v>6</v>
      </c>
      <c r="R38" s="187" t="n">
        <v>4</v>
      </c>
      <c r="S38" s="114" t="n">
        <v>22</v>
      </c>
      <c r="T38" s="27" t="n">
        <v>22</v>
      </c>
      <c r="U38" s="140" t="s">
        <v>214</v>
      </c>
      <c r="V38" s="187" t="n">
        <v>7</v>
      </c>
      <c r="W38" s="187" t="n">
        <v>1</v>
      </c>
      <c r="X38" s="187" t="n">
        <v>2</v>
      </c>
      <c r="Y38" s="187" t="n">
        <v>4</v>
      </c>
      <c r="Z38" s="187" t="n">
        <v>10</v>
      </c>
      <c r="AA38" s="187" t="n">
        <v>2</v>
      </c>
      <c r="AB38" s="187" t="n">
        <v>5</v>
      </c>
      <c r="AC38" s="187" t="n">
        <v>3</v>
      </c>
      <c r="AD38" s="187" t="n">
        <v>2</v>
      </c>
      <c r="AE38" s="187" t="n">
        <v>1</v>
      </c>
      <c r="AF38" s="187" t="n">
        <v>1</v>
      </c>
      <c r="AG38" s="187" t="n">
        <v>0</v>
      </c>
      <c r="AH38" s="211" t="n">
        <v>5</v>
      </c>
      <c r="AI38" s="187" t="n">
        <v>0</v>
      </c>
      <c r="AJ38" s="187" t="n">
        <v>2</v>
      </c>
      <c r="AK38" s="187" t="n">
        <v>1</v>
      </c>
      <c r="AL38" s="114" t="n">
        <v>22</v>
      </c>
    </row>
    <row r="39" customFormat="false" ht="12.75" hidden="false" customHeight="false" outlineLevel="0" collapsed="false">
      <c r="A39" s="27" t="n">
        <v>23</v>
      </c>
      <c r="B39" s="140" t="s">
        <v>215</v>
      </c>
      <c r="C39" s="187" t="n">
        <v>12</v>
      </c>
      <c r="D39" s="187" t="n">
        <v>12</v>
      </c>
      <c r="E39" s="137" t="n">
        <v>0</v>
      </c>
      <c r="F39" s="187" t="n">
        <v>3</v>
      </c>
      <c r="G39" s="137" t="n">
        <v>2</v>
      </c>
      <c r="H39" s="187" t="n">
        <v>1</v>
      </c>
      <c r="I39" s="187" t="n">
        <v>0</v>
      </c>
      <c r="J39" s="18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2</v>
      </c>
      <c r="Q39" s="137" t="n">
        <v>0</v>
      </c>
      <c r="R39" s="137" t="n">
        <v>0</v>
      </c>
      <c r="S39" s="114" t="n">
        <v>23</v>
      </c>
      <c r="T39" s="27" t="n">
        <v>23</v>
      </c>
      <c r="U39" s="140" t="s">
        <v>215</v>
      </c>
      <c r="V39" s="137" t="n">
        <v>3</v>
      </c>
      <c r="W39" s="137" t="n">
        <v>1</v>
      </c>
      <c r="X39" s="137" t="n">
        <v>2</v>
      </c>
      <c r="Y39" s="137" t="n">
        <v>0</v>
      </c>
      <c r="Z39" s="137" t="n">
        <v>2</v>
      </c>
      <c r="AA39" s="137" t="n">
        <v>1</v>
      </c>
      <c r="AB39" s="137" t="n">
        <v>1</v>
      </c>
      <c r="AC39" s="137" t="n">
        <v>0</v>
      </c>
      <c r="AD39" s="137" t="n">
        <v>1</v>
      </c>
      <c r="AE39" s="137" t="n">
        <v>1</v>
      </c>
      <c r="AF39" s="137" t="n">
        <v>0</v>
      </c>
      <c r="AG39" s="137" t="n">
        <v>1</v>
      </c>
      <c r="AH39" s="137" t="n">
        <v>0</v>
      </c>
      <c r="AI39" s="137" t="n">
        <v>0</v>
      </c>
      <c r="AJ39" s="137" t="n">
        <v>0</v>
      </c>
      <c r="AK39" s="137" t="n">
        <v>0</v>
      </c>
      <c r="AL39" s="114" t="n">
        <v>23</v>
      </c>
    </row>
    <row r="40" customFormat="false" ht="12.75" hidden="false" customHeight="false" outlineLevel="0" collapsed="false">
      <c r="A40" s="27" t="n">
        <v>24</v>
      </c>
      <c r="B40" s="140" t="s">
        <v>216</v>
      </c>
      <c r="C40" s="187" t="n">
        <v>2296</v>
      </c>
      <c r="D40" s="187" t="n">
        <v>2021</v>
      </c>
      <c r="E40" s="187" t="n">
        <v>275</v>
      </c>
      <c r="F40" s="187" t="n">
        <v>251</v>
      </c>
      <c r="G40" s="137" t="n">
        <v>109</v>
      </c>
      <c r="H40" s="137" t="n">
        <v>142</v>
      </c>
      <c r="I40" s="187" t="n">
        <v>273</v>
      </c>
      <c r="J40" s="187" t="n">
        <v>151</v>
      </c>
      <c r="K40" s="187" t="n">
        <v>64</v>
      </c>
      <c r="L40" s="187" t="n">
        <v>58</v>
      </c>
      <c r="M40" s="187" t="n">
        <v>66</v>
      </c>
      <c r="N40" s="187" t="n">
        <v>51</v>
      </c>
      <c r="O40" s="187" t="n">
        <v>16</v>
      </c>
      <c r="P40" s="187" t="n">
        <v>70</v>
      </c>
      <c r="Q40" s="187" t="n">
        <v>206</v>
      </c>
      <c r="R40" s="187" t="n">
        <v>65</v>
      </c>
      <c r="S40" s="114" t="n">
        <v>24</v>
      </c>
      <c r="T40" s="27" t="n">
        <v>24</v>
      </c>
      <c r="U40" s="140" t="s">
        <v>216</v>
      </c>
      <c r="V40" s="187" t="n">
        <v>313</v>
      </c>
      <c r="W40" s="187" t="n">
        <v>41</v>
      </c>
      <c r="X40" s="187" t="n">
        <v>161</v>
      </c>
      <c r="Y40" s="187" t="n">
        <v>111</v>
      </c>
      <c r="Z40" s="187" t="n">
        <v>573</v>
      </c>
      <c r="AA40" s="187" t="n">
        <v>141</v>
      </c>
      <c r="AB40" s="187" t="n">
        <v>303</v>
      </c>
      <c r="AC40" s="187" t="n">
        <v>129</v>
      </c>
      <c r="AD40" s="187" t="n">
        <v>89</v>
      </c>
      <c r="AE40" s="187" t="n">
        <v>56</v>
      </c>
      <c r="AF40" s="187" t="n">
        <v>33</v>
      </c>
      <c r="AG40" s="187" t="n">
        <v>53</v>
      </c>
      <c r="AH40" s="211" t="n">
        <v>67</v>
      </c>
      <c r="AI40" s="187" t="n">
        <v>43</v>
      </c>
      <c r="AJ40" s="187" t="n">
        <v>111</v>
      </c>
      <c r="AK40" s="187" t="n">
        <v>49</v>
      </c>
      <c r="AL40" s="114" t="n">
        <v>24</v>
      </c>
    </row>
    <row r="41" customFormat="false" ht="16.5" hidden="false" customHeight="true" outlineLevel="0" collapsed="false">
      <c r="A41" s="27" t="n">
        <v>25</v>
      </c>
      <c r="B41" s="140" t="s">
        <v>219</v>
      </c>
      <c r="C41" s="187" t="n">
        <v>91713</v>
      </c>
      <c r="D41" s="187" t="n">
        <v>79048</v>
      </c>
      <c r="E41" s="187" t="n">
        <v>12665</v>
      </c>
      <c r="F41" s="187" t="n">
        <v>9713</v>
      </c>
      <c r="G41" s="137" t="n">
        <v>3726</v>
      </c>
      <c r="H41" s="137" t="n">
        <v>5987</v>
      </c>
      <c r="I41" s="187" t="n">
        <v>12078</v>
      </c>
      <c r="J41" s="187" t="n">
        <v>6929</v>
      </c>
      <c r="K41" s="187" t="n">
        <v>2728</v>
      </c>
      <c r="L41" s="187" t="n">
        <v>2421</v>
      </c>
      <c r="M41" s="187" t="n">
        <v>2263</v>
      </c>
      <c r="N41" s="187" t="n">
        <v>2592</v>
      </c>
      <c r="O41" s="187" t="n">
        <v>575</v>
      </c>
      <c r="P41" s="187" t="n">
        <v>1814</v>
      </c>
      <c r="Q41" s="187" t="n">
        <v>6271</v>
      </c>
      <c r="R41" s="187" t="n">
        <v>1711</v>
      </c>
      <c r="S41" s="114" t="n">
        <v>25</v>
      </c>
      <c r="T41" s="27" t="n">
        <v>25</v>
      </c>
      <c r="U41" s="140" t="s">
        <v>219</v>
      </c>
      <c r="V41" s="187" t="n">
        <v>9878</v>
      </c>
      <c r="W41" s="187" t="n">
        <v>1448</v>
      </c>
      <c r="X41" s="187" t="n">
        <v>4914</v>
      </c>
      <c r="Y41" s="187" t="n">
        <v>3516</v>
      </c>
      <c r="Z41" s="187" t="n">
        <v>26413</v>
      </c>
      <c r="AA41" s="187" t="n">
        <v>6765</v>
      </c>
      <c r="AB41" s="187" t="n">
        <v>13877</v>
      </c>
      <c r="AC41" s="187" t="n">
        <v>5771</v>
      </c>
      <c r="AD41" s="187" t="n">
        <v>4273</v>
      </c>
      <c r="AE41" s="187" t="n">
        <v>2832</v>
      </c>
      <c r="AF41" s="187" t="n">
        <v>1441</v>
      </c>
      <c r="AG41" s="187" t="n">
        <v>1789</v>
      </c>
      <c r="AH41" s="211" t="n">
        <v>3363</v>
      </c>
      <c r="AI41" s="187" t="n">
        <v>2872</v>
      </c>
      <c r="AJ41" s="187" t="n">
        <v>3981</v>
      </c>
      <c r="AK41" s="187" t="n">
        <v>2127</v>
      </c>
      <c r="AL41" s="114" t="n">
        <v>25</v>
      </c>
    </row>
    <row r="42" customFormat="false" ht="12.75" hidden="false" customHeight="false" outlineLevel="0" collapsed="false">
      <c r="A42" s="27" t="n">
        <v>26</v>
      </c>
      <c r="B42" s="140" t="s">
        <v>214</v>
      </c>
      <c r="C42" s="187" t="n">
        <v>5857</v>
      </c>
      <c r="D42" s="187" t="n">
        <v>5514</v>
      </c>
      <c r="E42" s="187" t="n">
        <v>343</v>
      </c>
      <c r="F42" s="187" t="n">
        <v>480</v>
      </c>
      <c r="G42" s="137" t="n">
        <v>177</v>
      </c>
      <c r="H42" s="137" t="n">
        <v>303</v>
      </c>
      <c r="I42" s="187" t="n">
        <v>1895</v>
      </c>
      <c r="J42" s="187" t="n">
        <v>1386</v>
      </c>
      <c r="K42" s="187" t="n">
        <v>269</v>
      </c>
      <c r="L42" s="187" t="n">
        <v>240</v>
      </c>
      <c r="M42" s="187" t="n">
        <v>65</v>
      </c>
      <c r="N42" s="187" t="n">
        <v>74</v>
      </c>
      <c r="O42" s="187" t="n">
        <v>10</v>
      </c>
      <c r="P42" s="187" t="n">
        <v>41</v>
      </c>
      <c r="Q42" s="187" t="n">
        <v>653</v>
      </c>
      <c r="R42" s="187" t="n">
        <v>38</v>
      </c>
      <c r="S42" s="114" t="n">
        <v>26</v>
      </c>
      <c r="T42" s="27" t="n">
        <v>26</v>
      </c>
      <c r="U42" s="140" t="s">
        <v>214</v>
      </c>
      <c r="V42" s="187" t="n">
        <v>345</v>
      </c>
      <c r="W42" s="187" t="n">
        <v>38</v>
      </c>
      <c r="X42" s="187" t="n">
        <v>220</v>
      </c>
      <c r="Y42" s="187" t="n">
        <v>87</v>
      </c>
      <c r="Z42" s="187" t="n">
        <v>1225</v>
      </c>
      <c r="AA42" s="187" t="n">
        <v>295</v>
      </c>
      <c r="AB42" s="187" t="n">
        <v>464</v>
      </c>
      <c r="AC42" s="187" t="n">
        <v>466</v>
      </c>
      <c r="AD42" s="187" t="n">
        <v>434</v>
      </c>
      <c r="AE42" s="187" t="n">
        <v>294</v>
      </c>
      <c r="AF42" s="187" t="n">
        <v>140</v>
      </c>
      <c r="AG42" s="187" t="n">
        <v>46</v>
      </c>
      <c r="AH42" s="211" t="n">
        <v>154</v>
      </c>
      <c r="AI42" s="187" t="n">
        <v>20</v>
      </c>
      <c r="AJ42" s="187" t="n">
        <v>320</v>
      </c>
      <c r="AK42" s="187" t="n">
        <v>57</v>
      </c>
      <c r="AL42" s="114" t="n">
        <v>26</v>
      </c>
    </row>
    <row r="43" customFormat="false" ht="12.75" hidden="false" customHeight="false" outlineLevel="0" collapsed="false">
      <c r="A43" s="27" t="n">
        <v>27</v>
      </c>
      <c r="B43" s="140" t="s">
        <v>215</v>
      </c>
      <c r="C43" s="187" t="n">
        <v>385</v>
      </c>
      <c r="D43" s="187" t="n">
        <v>305</v>
      </c>
      <c r="E43" s="187" t="n">
        <v>80</v>
      </c>
      <c r="F43" s="187" t="n">
        <v>30</v>
      </c>
      <c r="G43" s="137" t="n">
        <v>9</v>
      </c>
      <c r="H43" s="137" t="n">
        <v>21</v>
      </c>
      <c r="I43" s="187" t="n">
        <v>20</v>
      </c>
      <c r="J43" s="187" t="n">
        <v>11</v>
      </c>
      <c r="K43" s="187" t="n">
        <v>3</v>
      </c>
      <c r="L43" s="187" t="n">
        <v>6</v>
      </c>
      <c r="M43" s="187" t="n">
        <v>5</v>
      </c>
      <c r="N43" s="187" t="n">
        <v>64</v>
      </c>
      <c r="O43" s="187" t="n">
        <v>2</v>
      </c>
      <c r="P43" s="187" t="n">
        <v>11</v>
      </c>
      <c r="Q43" s="187" t="n">
        <v>31</v>
      </c>
      <c r="R43" s="187" t="n">
        <v>3</v>
      </c>
      <c r="S43" s="114" t="n">
        <v>27</v>
      </c>
      <c r="T43" s="27" t="n">
        <v>27</v>
      </c>
      <c r="U43" s="140" t="s">
        <v>215</v>
      </c>
      <c r="V43" s="187" t="n">
        <v>37</v>
      </c>
      <c r="W43" s="187" t="n">
        <v>5</v>
      </c>
      <c r="X43" s="187" t="n">
        <v>16</v>
      </c>
      <c r="Y43" s="187" t="n">
        <v>16</v>
      </c>
      <c r="Z43" s="187" t="n">
        <v>117</v>
      </c>
      <c r="AA43" s="187" t="n">
        <v>34</v>
      </c>
      <c r="AB43" s="187" t="n">
        <v>54</v>
      </c>
      <c r="AC43" s="187" t="n">
        <v>29</v>
      </c>
      <c r="AD43" s="187" t="n">
        <v>14</v>
      </c>
      <c r="AE43" s="187" t="n">
        <v>11</v>
      </c>
      <c r="AF43" s="187" t="n">
        <v>3</v>
      </c>
      <c r="AG43" s="187" t="n">
        <v>10</v>
      </c>
      <c r="AH43" s="211" t="n">
        <v>4</v>
      </c>
      <c r="AI43" s="187" t="n">
        <v>7</v>
      </c>
      <c r="AJ43" s="187" t="n">
        <v>28</v>
      </c>
      <c r="AK43" s="187" t="n">
        <v>2</v>
      </c>
      <c r="AL43" s="114" t="n">
        <v>27</v>
      </c>
    </row>
    <row r="44" customFormat="false" ht="12.75" hidden="false" customHeight="false" outlineLevel="0" collapsed="false">
      <c r="A44" s="32" t="n">
        <v>28</v>
      </c>
      <c r="B44" s="140" t="s">
        <v>216</v>
      </c>
      <c r="C44" s="187" t="n">
        <v>85471</v>
      </c>
      <c r="D44" s="187" t="n">
        <v>73229</v>
      </c>
      <c r="E44" s="187" t="n">
        <v>12242</v>
      </c>
      <c r="F44" s="187" t="n">
        <v>9203</v>
      </c>
      <c r="G44" s="137" t="n">
        <v>3540</v>
      </c>
      <c r="H44" s="137" t="n">
        <v>5663</v>
      </c>
      <c r="I44" s="187" t="n">
        <v>10163</v>
      </c>
      <c r="J44" s="187" t="n">
        <v>5532</v>
      </c>
      <c r="K44" s="187" t="n">
        <v>2456</v>
      </c>
      <c r="L44" s="187" t="n">
        <v>2175</v>
      </c>
      <c r="M44" s="187" t="n">
        <v>2193</v>
      </c>
      <c r="N44" s="187" t="n">
        <v>2454</v>
      </c>
      <c r="O44" s="187" t="n">
        <v>563</v>
      </c>
      <c r="P44" s="187" t="n">
        <v>1762</v>
      </c>
      <c r="Q44" s="187" t="n">
        <v>5587</v>
      </c>
      <c r="R44" s="187" t="n">
        <v>1670</v>
      </c>
      <c r="S44" s="114" t="n">
        <v>28</v>
      </c>
      <c r="T44" s="27" t="n">
        <v>28</v>
      </c>
      <c r="U44" s="140" t="s">
        <v>216</v>
      </c>
      <c r="V44" s="187" t="n">
        <v>9496</v>
      </c>
      <c r="W44" s="187" t="n">
        <v>1405</v>
      </c>
      <c r="X44" s="187" t="n">
        <v>4678</v>
      </c>
      <c r="Y44" s="187" t="n">
        <v>3413</v>
      </c>
      <c r="Z44" s="187" t="n">
        <v>25071</v>
      </c>
      <c r="AA44" s="187" t="n">
        <v>6436</v>
      </c>
      <c r="AB44" s="187" t="n">
        <v>13359</v>
      </c>
      <c r="AC44" s="187" t="n">
        <v>5276</v>
      </c>
      <c r="AD44" s="187" t="n">
        <v>3825</v>
      </c>
      <c r="AE44" s="187" t="n">
        <v>2527</v>
      </c>
      <c r="AF44" s="187" t="n">
        <v>1298</v>
      </c>
      <c r="AG44" s="187" t="n">
        <v>1733</v>
      </c>
      <c r="AH44" s="211" t="n">
        <v>3205</v>
      </c>
      <c r="AI44" s="187" t="n">
        <v>2845</v>
      </c>
      <c r="AJ44" s="187" t="n">
        <v>3633</v>
      </c>
      <c r="AK44" s="187" t="n">
        <v>2068</v>
      </c>
      <c r="AL44" s="114" t="n">
        <v>28</v>
      </c>
    </row>
    <row r="45" customFormat="false" ht="16.5" hidden="false" customHeight="true" outlineLevel="0" collapsed="false">
      <c r="A45" s="27" t="n">
        <v>29</v>
      </c>
      <c r="B45" s="140" t="s">
        <v>220</v>
      </c>
      <c r="C45" s="187" t="n">
        <v>3132</v>
      </c>
      <c r="D45" s="187" t="n">
        <v>2736</v>
      </c>
      <c r="E45" s="187" t="n">
        <v>396</v>
      </c>
      <c r="F45" s="187" t="n">
        <v>171</v>
      </c>
      <c r="G45" s="187" t="n">
        <v>80</v>
      </c>
      <c r="H45" s="187" t="n">
        <v>91</v>
      </c>
      <c r="I45" s="187" t="n">
        <v>559</v>
      </c>
      <c r="J45" s="187" t="n">
        <v>322</v>
      </c>
      <c r="K45" s="187" t="n">
        <v>110</v>
      </c>
      <c r="L45" s="187" t="n">
        <v>127</v>
      </c>
      <c r="M45" s="187" t="n">
        <v>85</v>
      </c>
      <c r="N45" s="187" t="n">
        <v>128</v>
      </c>
      <c r="O45" s="187" t="n">
        <v>34</v>
      </c>
      <c r="P45" s="187" t="n">
        <v>58</v>
      </c>
      <c r="Q45" s="187" t="n">
        <v>206</v>
      </c>
      <c r="R45" s="187" t="n">
        <v>20</v>
      </c>
      <c r="S45" s="114" t="n">
        <v>29</v>
      </c>
      <c r="T45" s="27" t="n">
        <v>29</v>
      </c>
      <c r="U45" s="140" t="s">
        <v>220</v>
      </c>
      <c r="V45" s="187" t="n">
        <v>231</v>
      </c>
      <c r="W45" s="187" t="n">
        <v>29</v>
      </c>
      <c r="X45" s="187" t="n">
        <v>141</v>
      </c>
      <c r="Y45" s="187" t="n">
        <v>61</v>
      </c>
      <c r="Z45" s="187" t="n">
        <v>716</v>
      </c>
      <c r="AA45" s="187" t="n">
        <v>128</v>
      </c>
      <c r="AB45" s="187" t="n">
        <v>409</v>
      </c>
      <c r="AC45" s="187" t="n">
        <v>179</v>
      </c>
      <c r="AD45" s="187" t="n">
        <v>463</v>
      </c>
      <c r="AE45" s="187" t="n">
        <v>235</v>
      </c>
      <c r="AF45" s="187" t="n">
        <v>228</v>
      </c>
      <c r="AG45" s="187" t="n">
        <v>42</v>
      </c>
      <c r="AH45" s="211" t="n">
        <v>113</v>
      </c>
      <c r="AI45" s="187" t="n">
        <v>76</v>
      </c>
      <c r="AJ45" s="187" t="n">
        <v>171</v>
      </c>
      <c r="AK45" s="187" t="n">
        <v>59</v>
      </c>
      <c r="AL45" s="114" t="n">
        <v>29</v>
      </c>
    </row>
    <row r="46" customFormat="false" ht="15" hidden="false" customHeight="true" outlineLevel="0" collapsed="false">
      <c r="A46" s="27" t="n">
        <v>30</v>
      </c>
      <c r="B46" s="140" t="s">
        <v>221</v>
      </c>
      <c r="C46" s="216" t="s">
        <v>222</v>
      </c>
      <c r="D46" s="216" t="s">
        <v>222</v>
      </c>
      <c r="E46" s="216" t="s">
        <v>222</v>
      </c>
      <c r="F46" s="217" t="s">
        <v>222</v>
      </c>
      <c r="G46" s="217" t="s">
        <v>222</v>
      </c>
      <c r="H46" s="217" t="s">
        <v>222</v>
      </c>
      <c r="I46" s="217" t="s">
        <v>222</v>
      </c>
      <c r="J46" s="217" t="s">
        <v>222</v>
      </c>
      <c r="K46" s="217" t="s">
        <v>222</v>
      </c>
      <c r="L46" s="217" t="s">
        <v>222</v>
      </c>
      <c r="M46" s="217" t="s">
        <v>222</v>
      </c>
      <c r="N46" s="217" t="s">
        <v>222</v>
      </c>
      <c r="O46" s="217" t="s">
        <v>222</v>
      </c>
      <c r="P46" s="217" t="s">
        <v>222</v>
      </c>
      <c r="Q46" s="217" t="s">
        <v>222</v>
      </c>
      <c r="R46" s="217" t="s">
        <v>222</v>
      </c>
      <c r="S46" s="114" t="n">
        <v>30</v>
      </c>
      <c r="T46" s="27" t="n">
        <v>30</v>
      </c>
      <c r="U46" s="140" t="s">
        <v>214</v>
      </c>
      <c r="V46" s="217" t="s">
        <v>222</v>
      </c>
      <c r="W46" s="217" t="s">
        <v>222</v>
      </c>
      <c r="X46" s="217" t="s">
        <v>222</v>
      </c>
      <c r="Y46" s="217" t="s">
        <v>222</v>
      </c>
      <c r="Z46" s="217" t="s">
        <v>222</v>
      </c>
      <c r="AA46" s="217" t="s">
        <v>222</v>
      </c>
      <c r="AB46" s="217" t="s">
        <v>222</v>
      </c>
      <c r="AC46" s="217" t="s">
        <v>222</v>
      </c>
      <c r="AD46" s="217" t="s">
        <v>222</v>
      </c>
      <c r="AE46" s="217" t="s">
        <v>222</v>
      </c>
      <c r="AF46" s="217" t="s">
        <v>222</v>
      </c>
      <c r="AG46" s="217" t="s">
        <v>222</v>
      </c>
      <c r="AH46" s="211" t="s">
        <v>222</v>
      </c>
      <c r="AI46" s="217" t="s">
        <v>222</v>
      </c>
      <c r="AJ46" s="217" t="s">
        <v>222</v>
      </c>
      <c r="AK46" s="217" t="s">
        <v>222</v>
      </c>
      <c r="AL46" s="114" t="n">
        <v>30</v>
      </c>
    </row>
    <row r="47" customFormat="false" ht="12.75" hidden="false" customHeight="false" outlineLevel="0" collapsed="false">
      <c r="A47" s="27" t="n">
        <v>31</v>
      </c>
      <c r="B47" s="140" t="s">
        <v>223</v>
      </c>
      <c r="C47" s="216" t="s">
        <v>222</v>
      </c>
      <c r="D47" s="216" t="s">
        <v>222</v>
      </c>
      <c r="E47" s="216" t="s">
        <v>222</v>
      </c>
      <c r="F47" s="217" t="s">
        <v>222</v>
      </c>
      <c r="G47" s="217" t="s">
        <v>222</v>
      </c>
      <c r="H47" s="217" t="s">
        <v>222</v>
      </c>
      <c r="I47" s="217" t="s">
        <v>222</v>
      </c>
      <c r="J47" s="217" t="s">
        <v>222</v>
      </c>
      <c r="K47" s="217" t="s">
        <v>222</v>
      </c>
      <c r="L47" s="217" t="s">
        <v>222</v>
      </c>
      <c r="M47" s="217" t="s">
        <v>222</v>
      </c>
      <c r="N47" s="217" t="s">
        <v>222</v>
      </c>
      <c r="O47" s="217" t="s">
        <v>222</v>
      </c>
      <c r="P47" s="217" t="s">
        <v>222</v>
      </c>
      <c r="Q47" s="217" t="s">
        <v>222</v>
      </c>
      <c r="R47" s="217" t="s">
        <v>222</v>
      </c>
      <c r="S47" s="114" t="n">
        <v>31</v>
      </c>
      <c r="T47" s="27" t="n">
        <v>31</v>
      </c>
      <c r="U47" s="140" t="s">
        <v>223</v>
      </c>
      <c r="V47" s="217" t="s">
        <v>222</v>
      </c>
      <c r="W47" s="217" t="s">
        <v>222</v>
      </c>
      <c r="X47" s="217" t="s">
        <v>222</v>
      </c>
      <c r="Y47" s="217" t="s">
        <v>222</v>
      </c>
      <c r="Z47" s="217" t="s">
        <v>222</v>
      </c>
      <c r="AA47" s="217" t="s">
        <v>222</v>
      </c>
      <c r="AB47" s="217" t="s">
        <v>222</v>
      </c>
      <c r="AC47" s="217" t="s">
        <v>222</v>
      </c>
      <c r="AD47" s="217" t="s">
        <v>222</v>
      </c>
      <c r="AE47" s="217" t="s">
        <v>222</v>
      </c>
      <c r="AF47" s="217" t="s">
        <v>222</v>
      </c>
      <c r="AG47" s="217" t="s">
        <v>222</v>
      </c>
      <c r="AH47" s="211" t="s">
        <v>222</v>
      </c>
      <c r="AI47" s="217" t="s">
        <v>222</v>
      </c>
      <c r="AJ47" s="217" t="s">
        <v>222</v>
      </c>
      <c r="AK47" s="217" t="s">
        <v>222</v>
      </c>
      <c r="AL47" s="114" t="n">
        <v>31</v>
      </c>
    </row>
    <row r="48" s="53" customFormat="true" ht="12.75" hidden="false" customHeight="false" outlineLevel="0" collapsed="false">
      <c r="A48" s="27" t="n">
        <v>32</v>
      </c>
      <c r="B48" s="218" t="s">
        <v>216</v>
      </c>
      <c r="C48" s="219" t="n">
        <v>3132</v>
      </c>
      <c r="D48" s="219" t="n">
        <v>2736</v>
      </c>
      <c r="E48" s="219" t="n">
        <v>396</v>
      </c>
      <c r="F48" s="219" t="n">
        <v>171</v>
      </c>
      <c r="G48" s="219" t="n">
        <v>80</v>
      </c>
      <c r="H48" s="219" t="n">
        <v>91</v>
      </c>
      <c r="I48" s="219" t="n">
        <v>559</v>
      </c>
      <c r="J48" s="219" t="n">
        <v>322</v>
      </c>
      <c r="K48" s="219" t="n">
        <v>110</v>
      </c>
      <c r="L48" s="219" t="n">
        <v>127</v>
      </c>
      <c r="M48" s="219" t="n">
        <v>85</v>
      </c>
      <c r="N48" s="219" t="n">
        <v>128</v>
      </c>
      <c r="O48" s="219" t="n">
        <v>34</v>
      </c>
      <c r="P48" s="219" t="n">
        <v>58</v>
      </c>
      <c r="Q48" s="219" t="n">
        <v>206</v>
      </c>
      <c r="R48" s="219" t="n">
        <v>20</v>
      </c>
      <c r="S48" s="114" t="n">
        <v>32</v>
      </c>
      <c r="T48" s="27" t="n">
        <v>32</v>
      </c>
      <c r="U48" s="218" t="s">
        <v>216</v>
      </c>
      <c r="V48" s="217" t="n">
        <v>231</v>
      </c>
      <c r="W48" s="217" t="n">
        <v>29</v>
      </c>
      <c r="X48" s="217" t="n">
        <v>141</v>
      </c>
      <c r="Y48" s="217" t="n">
        <v>61</v>
      </c>
      <c r="Z48" s="217" t="n">
        <v>716</v>
      </c>
      <c r="AA48" s="217" t="n">
        <v>128</v>
      </c>
      <c r="AB48" s="217" t="n">
        <v>409</v>
      </c>
      <c r="AC48" s="217" t="n">
        <v>179</v>
      </c>
      <c r="AD48" s="217" t="n">
        <v>463</v>
      </c>
      <c r="AE48" s="217" t="n">
        <v>235</v>
      </c>
      <c r="AF48" s="217" t="n">
        <v>228</v>
      </c>
      <c r="AG48" s="217" t="n">
        <v>42</v>
      </c>
      <c r="AH48" s="211" t="n">
        <v>113</v>
      </c>
      <c r="AI48" s="217" t="n">
        <v>76</v>
      </c>
      <c r="AJ48" s="217" t="n">
        <v>171</v>
      </c>
      <c r="AK48" s="217" t="n">
        <v>59</v>
      </c>
      <c r="AL48" s="114" t="n">
        <v>32</v>
      </c>
    </row>
    <row r="49" customFormat="false" ht="15" hidden="false" customHeight="true" outlineLevel="0" collapsed="false">
      <c r="A49" s="27" t="n">
        <v>33</v>
      </c>
      <c r="B49" s="140" t="s">
        <v>224</v>
      </c>
      <c r="C49" s="187" t="n">
        <v>70398</v>
      </c>
      <c r="D49" s="187" t="n">
        <v>65902</v>
      </c>
      <c r="E49" s="187" t="n">
        <v>4496</v>
      </c>
      <c r="F49" s="187" t="n">
        <v>8771</v>
      </c>
      <c r="G49" s="187" t="n">
        <v>3292</v>
      </c>
      <c r="H49" s="187" t="n">
        <v>5479</v>
      </c>
      <c r="I49" s="187" t="n">
        <v>11829</v>
      </c>
      <c r="J49" s="187" t="n">
        <v>7160</v>
      </c>
      <c r="K49" s="187" t="n">
        <v>2532</v>
      </c>
      <c r="L49" s="187" t="n">
        <v>2137</v>
      </c>
      <c r="M49" s="187" t="n">
        <v>1389</v>
      </c>
      <c r="N49" s="187" t="n">
        <v>978</v>
      </c>
      <c r="O49" s="187" t="n">
        <v>440</v>
      </c>
      <c r="P49" s="187" t="n">
        <v>1114</v>
      </c>
      <c r="Q49" s="187" t="n">
        <v>5531</v>
      </c>
      <c r="R49" s="187" t="n">
        <v>651</v>
      </c>
      <c r="S49" s="114" t="n">
        <v>33</v>
      </c>
      <c r="T49" s="27" t="n">
        <v>33</v>
      </c>
      <c r="U49" s="140" t="s">
        <v>224</v>
      </c>
      <c r="V49" s="187" t="n">
        <v>7691</v>
      </c>
      <c r="W49" s="187" t="n">
        <v>1170</v>
      </c>
      <c r="X49" s="187" t="n">
        <v>4048</v>
      </c>
      <c r="Y49" s="187" t="n">
        <v>2473</v>
      </c>
      <c r="Z49" s="187" t="n">
        <v>20630</v>
      </c>
      <c r="AA49" s="187" t="n">
        <v>5448</v>
      </c>
      <c r="AB49" s="187" t="n">
        <v>10073</v>
      </c>
      <c r="AC49" s="187" t="n">
        <v>5109</v>
      </c>
      <c r="AD49" s="187" t="n">
        <v>4262</v>
      </c>
      <c r="AE49" s="187" t="n">
        <v>2696</v>
      </c>
      <c r="AF49" s="187" t="n">
        <v>1566</v>
      </c>
      <c r="AG49" s="187" t="n">
        <v>1285</v>
      </c>
      <c r="AH49" s="211" t="n">
        <v>1380</v>
      </c>
      <c r="AI49" s="187" t="n">
        <v>676</v>
      </c>
      <c r="AJ49" s="187" t="n">
        <v>2960</v>
      </c>
      <c r="AK49" s="187" t="n">
        <v>811</v>
      </c>
      <c r="AL49" s="114" t="n">
        <v>33</v>
      </c>
    </row>
    <row r="50" customFormat="false" ht="15" hidden="false" customHeight="true" outlineLevel="0" collapsed="false">
      <c r="A50" s="27" t="n">
        <v>34</v>
      </c>
      <c r="B50" s="140" t="s">
        <v>214</v>
      </c>
      <c r="C50" s="187" t="n">
        <v>15885</v>
      </c>
      <c r="D50" s="187" t="n">
        <v>14649</v>
      </c>
      <c r="E50" s="187" t="n">
        <v>1236</v>
      </c>
      <c r="F50" s="187" t="n">
        <v>1588</v>
      </c>
      <c r="G50" s="187" t="n">
        <v>607</v>
      </c>
      <c r="H50" s="187" t="n">
        <v>981</v>
      </c>
      <c r="I50" s="187" t="n">
        <v>4302</v>
      </c>
      <c r="J50" s="187" t="n">
        <v>2873</v>
      </c>
      <c r="K50" s="187" t="n">
        <v>800</v>
      </c>
      <c r="L50" s="187" t="n">
        <v>629</v>
      </c>
      <c r="M50" s="187" t="n">
        <v>257</v>
      </c>
      <c r="N50" s="187" t="n">
        <v>221</v>
      </c>
      <c r="O50" s="187" t="n">
        <v>48</v>
      </c>
      <c r="P50" s="187" t="n">
        <v>90</v>
      </c>
      <c r="Q50" s="187" t="n">
        <v>1557</v>
      </c>
      <c r="R50" s="187" t="n">
        <v>158</v>
      </c>
      <c r="S50" s="114" t="n">
        <v>34</v>
      </c>
      <c r="T50" s="27" t="n">
        <v>34</v>
      </c>
      <c r="U50" s="140" t="s">
        <v>214</v>
      </c>
      <c r="V50" s="187" t="n">
        <v>1226</v>
      </c>
      <c r="W50" s="187" t="n">
        <v>168</v>
      </c>
      <c r="X50" s="187" t="n">
        <v>705</v>
      </c>
      <c r="Y50" s="187" t="n">
        <v>353</v>
      </c>
      <c r="Z50" s="187" t="n">
        <v>3362</v>
      </c>
      <c r="AA50" s="187" t="n">
        <v>905</v>
      </c>
      <c r="AB50" s="187" t="n">
        <v>1350</v>
      </c>
      <c r="AC50" s="187" t="n">
        <v>1107</v>
      </c>
      <c r="AD50" s="187" t="n">
        <v>1274</v>
      </c>
      <c r="AE50" s="187" t="n">
        <v>798</v>
      </c>
      <c r="AF50" s="187" t="n">
        <v>476</v>
      </c>
      <c r="AG50" s="187" t="n">
        <v>206</v>
      </c>
      <c r="AH50" s="211" t="n">
        <v>495</v>
      </c>
      <c r="AI50" s="187" t="n">
        <v>117</v>
      </c>
      <c r="AJ50" s="187" t="n">
        <v>739</v>
      </c>
      <c r="AK50" s="187" t="n">
        <v>245</v>
      </c>
      <c r="AL50" s="114" t="n">
        <v>34</v>
      </c>
    </row>
    <row r="51" customFormat="false" ht="12.75" hidden="false" customHeight="false" outlineLevel="0" collapsed="false">
      <c r="A51" s="27" t="n">
        <v>35</v>
      </c>
      <c r="B51" s="140" t="s">
        <v>215</v>
      </c>
      <c r="C51" s="187" t="n">
        <v>738</v>
      </c>
      <c r="D51" s="187" t="n">
        <v>666</v>
      </c>
      <c r="E51" s="187" t="n">
        <v>72</v>
      </c>
      <c r="F51" s="187" t="n">
        <v>70</v>
      </c>
      <c r="G51" s="187" t="n">
        <v>31</v>
      </c>
      <c r="H51" s="187" t="n">
        <v>39</v>
      </c>
      <c r="I51" s="187" t="n">
        <v>66</v>
      </c>
      <c r="J51" s="187" t="n">
        <v>33</v>
      </c>
      <c r="K51" s="187" t="n">
        <v>14</v>
      </c>
      <c r="L51" s="187" t="n">
        <v>19</v>
      </c>
      <c r="M51" s="187" t="n">
        <v>15</v>
      </c>
      <c r="N51" s="187" t="n">
        <v>17</v>
      </c>
      <c r="O51" s="187" t="n">
        <v>3</v>
      </c>
      <c r="P51" s="187" t="n">
        <v>5</v>
      </c>
      <c r="Q51" s="187" t="n">
        <v>75</v>
      </c>
      <c r="R51" s="187" t="n">
        <v>9</v>
      </c>
      <c r="S51" s="114" t="n">
        <v>35</v>
      </c>
      <c r="T51" s="27" t="n">
        <v>35</v>
      </c>
      <c r="U51" s="140" t="s">
        <v>215</v>
      </c>
      <c r="V51" s="187" t="n">
        <v>110</v>
      </c>
      <c r="W51" s="187" t="n">
        <v>18</v>
      </c>
      <c r="X51" s="187" t="n">
        <v>64</v>
      </c>
      <c r="Y51" s="187" t="n">
        <v>28</v>
      </c>
      <c r="Z51" s="187" t="n">
        <v>206</v>
      </c>
      <c r="AA51" s="187" t="n">
        <v>72</v>
      </c>
      <c r="AB51" s="187" t="n">
        <v>89</v>
      </c>
      <c r="AC51" s="187" t="n">
        <v>45</v>
      </c>
      <c r="AD51" s="187" t="n">
        <v>57</v>
      </c>
      <c r="AE51" s="187" t="n">
        <v>37</v>
      </c>
      <c r="AF51" s="187" t="n">
        <v>20</v>
      </c>
      <c r="AG51" s="187" t="n">
        <v>35</v>
      </c>
      <c r="AH51" s="211" t="n">
        <v>33</v>
      </c>
      <c r="AI51" s="187" t="n">
        <v>4</v>
      </c>
      <c r="AJ51" s="187" t="n">
        <v>24</v>
      </c>
      <c r="AK51" s="187" t="n">
        <v>9</v>
      </c>
      <c r="AL51" s="114" t="n">
        <v>35</v>
      </c>
    </row>
    <row r="52" customFormat="false" ht="12.75" hidden="false" customHeight="false" outlineLevel="0" collapsed="false">
      <c r="A52" s="27" t="n">
        <v>36</v>
      </c>
      <c r="B52" s="140" t="s">
        <v>216</v>
      </c>
      <c r="C52" s="187" t="n">
        <v>53775</v>
      </c>
      <c r="D52" s="187" t="n">
        <v>50587</v>
      </c>
      <c r="E52" s="187" t="n">
        <v>3188</v>
      </c>
      <c r="F52" s="187" t="n">
        <v>7113</v>
      </c>
      <c r="G52" s="187" t="n">
        <v>2654</v>
      </c>
      <c r="H52" s="187" t="n">
        <v>4459</v>
      </c>
      <c r="I52" s="187" t="n">
        <v>7461</v>
      </c>
      <c r="J52" s="187" t="n">
        <v>4254</v>
      </c>
      <c r="K52" s="187" t="n">
        <v>1718</v>
      </c>
      <c r="L52" s="187" t="n">
        <v>1489</v>
      </c>
      <c r="M52" s="187" t="n">
        <v>1117</v>
      </c>
      <c r="N52" s="187" t="n">
        <v>740</v>
      </c>
      <c r="O52" s="187" t="n">
        <v>389</v>
      </c>
      <c r="P52" s="187" t="n">
        <v>1019</v>
      </c>
      <c r="Q52" s="187" t="n">
        <v>3899</v>
      </c>
      <c r="R52" s="187" t="n">
        <v>484</v>
      </c>
      <c r="S52" s="114" t="n">
        <v>36</v>
      </c>
      <c r="T52" s="27" t="n">
        <v>36</v>
      </c>
      <c r="U52" s="140" t="s">
        <v>216</v>
      </c>
      <c r="V52" s="187" t="n">
        <v>6355</v>
      </c>
      <c r="W52" s="187" t="n">
        <v>984</v>
      </c>
      <c r="X52" s="187" t="n">
        <v>3279</v>
      </c>
      <c r="Y52" s="187" t="n">
        <v>2092</v>
      </c>
      <c r="Z52" s="187" t="n">
        <v>17062</v>
      </c>
      <c r="AA52" s="187" t="n">
        <v>4471</v>
      </c>
      <c r="AB52" s="187" t="n">
        <v>8634</v>
      </c>
      <c r="AC52" s="187" t="n">
        <v>3957</v>
      </c>
      <c r="AD52" s="187" t="n">
        <v>2931</v>
      </c>
      <c r="AE52" s="187" t="n">
        <v>1861</v>
      </c>
      <c r="AF52" s="187" t="n">
        <v>1070</v>
      </c>
      <c r="AG52" s="187" t="n">
        <v>1044</v>
      </c>
      <c r="AH52" s="211" t="n">
        <v>852</v>
      </c>
      <c r="AI52" s="187" t="n">
        <v>555</v>
      </c>
      <c r="AJ52" s="187" t="n">
        <v>2197</v>
      </c>
      <c r="AK52" s="187" t="n">
        <v>557</v>
      </c>
      <c r="AL52" s="114" t="n">
        <v>36</v>
      </c>
    </row>
    <row r="53" customFormat="false" ht="15" hidden="false" customHeight="true" outlineLevel="0" collapsed="false">
      <c r="A53" s="27" t="n">
        <v>37</v>
      </c>
      <c r="B53" s="140" t="s">
        <v>225</v>
      </c>
      <c r="C53" s="187" t="n">
        <v>232535</v>
      </c>
      <c r="D53" s="187" t="n">
        <v>201304</v>
      </c>
      <c r="E53" s="187" t="n">
        <v>31231</v>
      </c>
      <c r="F53" s="187" t="n">
        <v>27218</v>
      </c>
      <c r="G53" s="187" t="n">
        <v>11429</v>
      </c>
      <c r="H53" s="187" t="n">
        <v>15789</v>
      </c>
      <c r="I53" s="187" t="n">
        <v>32058</v>
      </c>
      <c r="J53" s="187" t="n">
        <v>17871</v>
      </c>
      <c r="K53" s="187" t="n">
        <v>8044</v>
      </c>
      <c r="L53" s="187" t="n">
        <v>6143</v>
      </c>
      <c r="M53" s="187" t="n">
        <v>11036</v>
      </c>
      <c r="N53" s="187" t="n">
        <v>6751</v>
      </c>
      <c r="O53" s="187" t="n">
        <v>2153</v>
      </c>
      <c r="P53" s="187" t="n">
        <v>5568</v>
      </c>
      <c r="Q53" s="187" t="n">
        <v>18277</v>
      </c>
      <c r="R53" s="187" t="n">
        <v>4083</v>
      </c>
      <c r="S53" s="114" t="n">
        <v>37</v>
      </c>
      <c r="T53" s="27" t="n">
        <v>37</v>
      </c>
      <c r="U53" s="140" t="s">
        <v>225</v>
      </c>
      <c r="V53" s="187" t="n">
        <v>24234</v>
      </c>
      <c r="W53" s="187" t="n">
        <v>4155</v>
      </c>
      <c r="X53" s="187" t="n">
        <v>13331</v>
      </c>
      <c r="Y53" s="187" t="n">
        <v>6748</v>
      </c>
      <c r="Z53" s="187" t="n">
        <v>55509</v>
      </c>
      <c r="AA53" s="187" t="n">
        <v>16248</v>
      </c>
      <c r="AB53" s="187" t="n">
        <v>26320</v>
      </c>
      <c r="AC53" s="187" t="n">
        <v>12941</v>
      </c>
      <c r="AD53" s="187" t="n">
        <v>12323</v>
      </c>
      <c r="AE53" s="187" t="n">
        <v>8009</v>
      </c>
      <c r="AF53" s="187" t="n">
        <v>4314</v>
      </c>
      <c r="AG53" s="187" t="n">
        <v>3867</v>
      </c>
      <c r="AH53" s="211" t="n">
        <v>9142</v>
      </c>
      <c r="AI53" s="187" t="n">
        <v>5818</v>
      </c>
      <c r="AJ53" s="187" t="n">
        <v>9061</v>
      </c>
      <c r="AK53" s="187" t="n">
        <v>5437</v>
      </c>
      <c r="AL53" s="114" t="n">
        <v>37</v>
      </c>
    </row>
    <row r="54" customFormat="false" ht="15" hidden="false" customHeight="true" outlineLevel="0" collapsed="false">
      <c r="A54" s="27" t="n">
        <v>38</v>
      </c>
      <c r="B54" s="140" t="s">
        <v>214</v>
      </c>
      <c r="C54" s="187" t="n">
        <v>215082</v>
      </c>
      <c r="D54" s="187" t="n">
        <v>186702</v>
      </c>
      <c r="E54" s="187" t="n">
        <v>28380</v>
      </c>
      <c r="F54" s="187" t="n">
        <v>25647</v>
      </c>
      <c r="G54" s="187" t="n">
        <v>10733</v>
      </c>
      <c r="H54" s="187" t="n">
        <v>14914</v>
      </c>
      <c r="I54" s="187" t="n">
        <v>30864</v>
      </c>
      <c r="J54" s="187" t="n">
        <v>17195</v>
      </c>
      <c r="K54" s="187" t="n">
        <v>7744</v>
      </c>
      <c r="L54" s="187" t="n">
        <v>5925</v>
      </c>
      <c r="M54" s="187" t="n">
        <v>10126</v>
      </c>
      <c r="N54" s="187" t="n">
        <v>5960</v>
      </c>
      <c r="O54" s="187" t="n">
        <v>1971</v>
      </c>
      <c r="P54" s="187" t="n">
        <v>5189</v>
      </c>
      <c r="Q54" s="187" t="n">
        <v>16112</v>
      </c>
      <c r="R54" s="187" t="n">
        <v>3763</v>
      </c>
      <c r="S54" s="114" t="n">
        <v>38</v>
      </c>
      <c r="T54" s="27" t="n">
        <v>38</v>
      </c>
      <c r="U54" s="140" t="s">
        <v>214</v>
      </c>
      <c r="V54" s="187" t="n">
        <v>21921</v>
      </c>
      <c r="W54" s="187" t="n">
        <v>3742</v>
      </c>
      <c r="X54" s="187" t="n">
        <v>11887</v>
      </c>
      <c r="Y54" s="187" t="n">
        <v>6292</v>
      </c>
      <c r="Z54" s="187" t="n">
        <v>52113</v>
      </c>
      <c r="AA54" s="187" t="n">
        <v>15188</v>
      </c>
      <c r="AB54" s="187" t="n">
        <v>24727</v>
      </c>
      <c r="AC54" s="187" t="n">
        <v>12198</v>
      </c>
      <c r="AD54" s="187" t="n">
        <v>11307</v>
      </c>
      <c r="AE54" s="187" t="n">
        <v>7433</v>
      </c>
      <c r="AF54" s="187" t="n">
        <v>3874</v>
      </c>
      <c r="AG54" s="187" t="n">
        <v>3106</v>
      </c>
      <c r="AH54" s="211" t="n">
        <v>8445</v>
      </c>
      <c r="AI54" s="187" t="n">
        <v>5353</v>
      </c>
      <c r="AJ54" s="187" t="n">
        <v>8346</v>
      </c>
      <c r="AK54" s="187" t="n">
        <v>4859</v>
      </c>
      <c r="AL54" s="114" t="n">
        <v>38</v>
      </c>
    </row>
    <row r="55" customFormat="false" ht="12.75" hidden="false" customHeight="false" outlineLevel="0" collapsed="false">
      <c r="A55" s="27" t="n">
        <v>39</v>
      </c>
      <c r="B55" s="140" t="s">
        <v>215</v>
      </c>
      <c r="C55" s="187" t="n">
        <v>12423</v>
      </c>
      <c r="D55" s="187" t="n">
        <v>10035</v>
      </c>
      <c r="E55" s="187" t="n">
        <v>2388</v>
      </c>
      <c r="F55" s="187" t="n">
        <v>1012</v>
      </c>
      <c r="G55" s="187" t="n">
        <v>492</v>
      </c>
      <c r="H55" s="187" t="n">
        <v>520</v>
      </c>
      <c r="I55" s="187" t="n">
        <v>579</v>
      </c>
      <c r="J55" s="187" t="n">
        <v>293</v>
      </c>
      <c r="K55" s="187" t="n">
        <v>159</v>
      </c>
      <c r="L55" s="187" t="n">
        <v>127</v>
      </c>
      <c r="M55" s="187" t="n">
        <v>529</v>
      </c>
      <c r="N55" s="187" t="n">
        <v>627</v>
      </c>
      <c r="O55" s="187" t="n">
        <v>60</v>
      </c>
      <c r="P55" s="187" t="n">
        <v>221</v>
      </c>
      <c r="Q55" s="187" t="n">
        <v>1768</v>
      </c>
      <c r="R55" s="187" t="n">
        <v>260</v>
      </c>
      <c r="S55" s="114" t="n">
        <v>39</v>
      </c>
      <c r="T55" s="27" t="n">
        <v>39</v>
      </c>
      <c r="U55" s="140" t="s">
        <v>215</v>
      </c>
      <c r="V55" s="187" t="n">
        <v>1678</v>
      </c>
      <c r="W55" s="187" t="n">
        <v>284</v>
      </c>
      <c r="X55" s="187" t="n">
        <v>1137</v>
      </c>
      <c r="Y55" s="187" t="n">
        <v>257</v>
      </c>
      <c r="Z55" s="187" t="n">
        <v>2246</v>
      </c>
      <c r="AA55" s="187" t="n">
        <v>810</v>
      </c>
      <c r="AB55" s="187" t="n">
        <v>950</v>
      </c>
      <c r="AC55" s="187" t="n">
        <v>486</v>
      </c>
      <c r="AD55" s="187" t="n">
        <v>762</v>
      </c>
      <c r="AE55" s="187" t="n">
        <v>425</v>
      </c>
      <c r="AF55" s="187" t="n">
        <v>337</v>
      </c>
      <c r="AG55" s="187" t="n">
        <v>712</v>
      </c>
      <c r="AH55" s="211" t="n">
        <v>573</v>
      </c>
      <c r="AI55" s="187" t="n">
        <v>395</v>
      </c>
      <c r="AJ55" s="187" t="n">
        <v>468</v>
      </c>
      <c r="AK55" s="187" t="n">
        <v>533</v>
      </c>
      <c r="AL55" s="114" t="n">
        <v>39</v>
      </c>
    </row>
    <row r="56" customFormat="false" ht="12.75" hidden="false" customHeight="false" outlineLevel="0" collapsed="false">
      <c r="A56" s="27" t="n">
        <v>40</v>
      </c>
      <c r="B56" s="140" t="s">
        <v>216</v>
      </c>
      <c r="C56" s="187" t="n">
        <v>5030</v>
      </c>
      <c r="D56" s="187" t="n">
        <v>4567</v>
      </c>
      <c r="E56" s="187" t="n">
        <v>463</v>
      </c>
      <c r="F56" s="187" t="n">
        <v>559</v>
      </c>
      <c r="G56" s="187" t="n">
        <v>204</v>
      </c>
      <c r="H56" s="187" t="n">
        <v>355</v>
      </c>
      <c r="I56" s="187" t="n">
        <v>615</v>
      </c>
      <c r="J56" s="187" t="n">
        <v>383</v>
      </c>
      <c r="K56" s="187" t="n">
        <v>141</v>
      </c>
      <c r="L56" s="187" t="n">
        <v>91</v>
      </c>
      <c r="M56" s="187" t="n">
        <v>381</v>
      </c>
      <c r="N56" s="187" t="n">
        <v>164</v>
      </c>
      <c r="O56" s="187" t="n">
        <v>122</v>
      </c>
      <c r="P56" s="187" t="n">
        <v>158</v>
      </c>
      <c r="Q56" s="187" t="n">
        <v>397</v>
      </c>
      <c r="R56" s="187" t="n">
        <v>60</v>
      </c>
      <c r="S56" s="114" t="n">
        <v>40</v>
      </c>
      <c r="T56" s="27" t="n">
        <v>40</v>
      </c>
      <c r="U56" s="140" t="s">
        <v>216</v>
      </c>
      <c r="V56" s="187" t="n">
        <v>635</v>
      </c>
      <c r="W56" s="187" t="n">
        <v>129</v>
      </c>
      <c r="X56" s="187" t="n">
        <v>307</v>
      </c>
      <c r="Y56" s="187" t="n">
        <v>199</v>
      </c>
      <c r="Z56" s="187" t="n">
        <v>1150</v>
      </c>
      <c r="AA56" s="187" t="n">
        <v>250</v>
      </c>
      <c r="AB56" s="187" t="n">
        <v>643</v>
      </c>
      <c r="AC56" s="187" t="n">
        <v>257</v>
      </c>
      <c r="AD56" s="187" t="n">
        <v>254</v>
      </c>
      <c r="AE56" s="187" t="n">
        <v>151</v>
      </c>
      <c r="AF56" s="187" t="n">
        <v>103</v>
      </c>
      <c r="AG56" s="187" t="n">
        <v>49</v>
      </c>
      <c r="AH56" s="211" t="n">
        <v>124</v>
      </c>
      <c r="AI56" s="187" t="n">
        <v>70</v>
      </c>
      <c r="AJ56" s="187" t="n">
        <v>247</v>
      </c>
      <c r="AK56" s="187" t="n">
        <v>45</v>
      </c>
      <c r="AL56" s="114" t="n">
        <v>40</v>
      </c>
    </row>
    <row r="57" customFormat="false" ht="16.5" hidden="false" customHeight="true" outlineLevel="0" collapsed="false">
      <c r="A57" s="27" t="n">
        <v>41</v>
      </c>
      <c r="B57" s="140" t="s">
        <v>226</v>
      </c>
      <c r="C57" s="187" t="n">
        <v>13601</v>
      </c>
      <c r="D57" s="187" t="n">
        <v>12234</v>
      </c>
      <c r="E57" s="187" t="n">
        <v>1367</v>
      </c>
      <c r="F57" s="187" t="n">
        <v>1238</v>
      </c>
      <c r="G57" s="187" t="n">
        <v>484</v>
      </c>
      <c r="H57" s="187" t="n">
        <v>754</v>
      </c>
      <c r="I57" s="187" t="n">
        <v>2507</v>
      </c>
      <c r="J57" s="187" t="n">
        <v>1548</v>
      </c>
      <c r="K57" s="187" t="n">
        <v>556</v>
      </c>
      <c r="L57" s="187" t="n">
        <v>403</v>
      </c>
      <c r="M57" s="187" t="n">
        <v>314</v>
      </c>
      <c r="N57" s="187" t="n">
        <v>318</v>
      </c>
      <c r="O57" s="187" t="n">
        <v>79</v>
      </c>
      <c r="P57" s="187" t="n">
        <v>275</v>
      </c>
      <c r="Q57" s="187" t="n">
        <v>1581</v>
      </c>
      <c r="R57" s="187" t="n">
        <v>170</v>
      </c>
      <c r="S57" s="114" t="n">
        <v>41</v>
      </c>
      <c r="T57" s="27" t="n">
        <v>41</v>
      </c>
      <c r="U57" s="140" t="s">
        <v>226</v>
      </c>
      <c r="V57" s="187" t="n">
        <v>1150</v>
      </c>
      <c r="W57" s="187" t="n">
        <v>148</v>
      </c>
      <c r="X57" s="187" t="n">
        <v>664</v>
      </c>
      <c r="Y57" s="187" t="n">
        <v>338</v>
      </c>
      <c r="Z57" s="187" t="n">
        <v>3440</v>
      </c>
      <c r="AA57" s="187" t="n">
        <v>683</v>
      </c>
      <c r="AB57" s="187" t="n">
        <v>1803</v>
      </c>
      <c r="AC57" s="187" t="n">
        <v>954</v>
      </c>
      <c r="AD57" s="187" t="n">
        <v>832</v>
      </c>
      <c r="AE57" s="187" t="n">
        <v>553</v>
      </c>
      <c r="AF57" s="187" t="n">
        <v>279</v>
      </c>
      <c r="AG57" s="187" t="n">
        <v>255</v>
      </c>
      <c r="AH57" s="211" t="n">
        <v>410</v>
      </c>
      <c r="AI57" s="187" t="n">
        <v>223</v>
      </c>
      <c r="AJ57" s="187" t="n">
        <v>563</v>
      </c>
      <c r="AK57" s="187" t="n">
        <v>246</v>
      </c>
      <c r="AL57" s="114" t="n">
        <v>41</v>
      </c>
    </row>
    <row r="58" customFormat="false" ht="15" hidden="false" customHeight="true" outlineLevel="0" collapsed="false">
      <c r="A58" s="27" t="n">
        <v>42</v>
      </c>
      <c r="B58" s="140" t="s">
        <v>214</v>
      </c>
      <c r="C58" s="187" t="n">
        <v>5391</v>
      </c>
      <c r="D58" s="187" t="n">
        <v>4829</v>
      </c>
      <c r="E58" s="187" t="n">
        <v>562</v>
      </c>
      <c r="F58" s="187" t="n">
        <v>341</v>
      </c>
      <c r="G58" s="187" t="n">
        <v>107</v>
      </c>
      <c r="H58" s="187" t="n">
        <v>234</v>
      </c>
      <c r="I58" s="187" t="n">
        <v>1456</v>
      </c>
      <c r="J58" s="187" t="n">
        <v>996</v>
      </c>
      <c r="K58" s="187" t="n">
        <v>281</v>
      </c>
      <c r="L58" s="187" t="n">
        <v>179</v>
      </c>
      <c r="M58" s="187" t="n">
        <v>102</v>
      </c>
      <c r="N58" s="187" t="n">
        <v>104</v>
      </c>
      <c r="O58" s="187" t="n">
        <v>8</v>
      </c>
      <c r="P58" s="187" t="n">
        <v>58</v>
      </c>
      <c r="Q58" s="187" t="n">
        <v>918</v>
      </c>
      <c r="R58" s="187" t="n">
        <v>56</v>
      </c>
      <c r="S58" s="114" t="n">
        <v>42</v>
      </c>
      <c r="T58" s="27" t="n">
        <v>42</v>
      </c>
      <c r="U58" s="140" t="s">
        <v>214</v>
      </c>
      <c r="V58" s="187" t="n">
        <v>256</v>
      </c>
      <c r="W58" s="187" t="n">
        <v>27</v>
      </c>
      <c r="X58" s="187" t="n">
        <v>172</v>
      </c>
      <c r="Y58" s="187" t="n">
        <v>57</v>
      </c>
      <c r="Z58" s="187" t="n">
        <v>929</v>
      </c>
      <c r="AA58" s="187" t="n">
        <v>147</v>
      </c>
      <c r="AB58" s="187" t="n">
        <v>396</v>
      </c>
      <c r="AC58" s="187" t="n">
        <v>386</v>
      </c>
      <c r="AD58" s="187" t="n">
        <v>378</v>
      </c>
      <c r="AE58" s="187" t="n">
        <v>262</v>
      </c>
      <c r="AF58" s="187" t="n">
        <v>116</v>
      </c>
      <c r="AG58" s="187" t="n">
        <v>72</v>
      </c>
      <c r="AH58" s="211" t="n">
        <v>239</v>
      </c>
      <c r="AI58" s="187" t="n">
        <v>43</v>
      </c>
      <c r="AJ58" s="187" t="n">
        <v>311</v>
      </c>
      <c r="AK58" s="187" t="n">
        <v>120</v>
      </c>
      <c r="AL58" s="114" t="n">
        <v>42</v>
      </c>
    </row>
    <row r="59" customFormat="false" ht="12.75" hidden="false" customHeight="false" outlineLevel="0" collapsed="false">
      <c r="A59" s="27" t="n">
        <v>43</v>
      </c>
      <c r="B59" s="140" t="s">
        <v>215</v>
      </c>
      <c r="C59" s="187" t="n">
        <v>133</v>
      </c>
      <c r="D59" s="187" t="n">
        <v>123</v>
      </c>
      <c r="E59" s="187" t="n">
        <v>10</v>
      </c>
      <c r="F59" s="187" t="n">
        <v>6</v>
      </c>
      <c r="G59" s="187" t="n">
        <v>1</v>
      </c>
      <c r="H59" s="187" t="n">
        <v>5</v>
      </c>
      <c r="I59" s="187" t="n">
        <v>10</v>
      </c>
      <c r="J59" s="187" t="n">
        <v>8</v>
      </c>
      <c r="K59" s="187" t="n">
        <v>0</v>
      </c>
      <c r="L59" s="187" t="n">
        <v>2</v>
      </c>
      <c r="M59" s="187" t="n">
        <v>11</v>
      </c>
      <c r="N59" s="137" t="n">
        <v>1</v>
      </c>
      <c r="O59" s="187" t="n">
        <v>0</v>
      </c>
      <c r="P59" s="187" t="n">
        <v>8</v>
      </c>
      <c r="Q59" s="187" t="n">
        <v>11</v>
      </c>
      <c r="R59" s="187" t="n">
        <v>0</v>
      </c>
      <c r="S59" s="114" t="n">
        <v>43</v>
      </c>
      <c r="T59" s="27" t="n">
        <v>43</v>
      </c>
      <c r="U59" s="140" t="s">
        <v>215</v>
      </c>
      <c r="V59" s="187" t="n">
        <v>17</v>
      </c>
      <c r="W59" s="187" t="n">
        <v>5</v>
      </c>
      <c r="X59" s="187" t="n">
        <v>10</v>
      </c>
      <c r="Y59" s="187" t="n">
        <v>2</v>
      </c>
      <c r="Z59" s="187" t="n">
        <v>43</v>
      </c>
      <c r="AA59" s="187" t="n">
        <v>10</v>
      </c>
      <c r="AB59" s="187" t="n">
        <v>26</v>
      </c>
      <c r="AC59" s="187" t="n">
        <v>7</v>
      </c>
      <c r="AD59" s="187" t="n">
        <v>7</v>
      </c>
      <c r="AE59" s="187" t="n">
        <v>2</v>
      </c>
      <c r="AF59" s="187" t="n">
        <v>5</v>
      </c>
      <c r="AG59" s="187" t="n">
        <v>5</v>
      </c>
      <c r="AH59" s="211" t="n">
        <v>7</v>
      </c>
      <c r="AI59" s="187" t="n">
        <v>0</v>
      </c>
      <c r="AJ59" s="187" t="n">
        <v>5</v>
      </c>
      <c r="AK59" s="187" t="n">
        <v>2</v>
      </c>
      <c r="AL59" s="114" t="n">
        <v>43</v>
      </c>
    </row>
    <row r="60" customFormat="false" ht="12.75" hidden="false" customHeight="false" outlineLevel="0" collapsed="false">
      <c r="A60" s="27" t="n">
        <v>44</v>
      </c>
      <c r="B60" s="140" t="s">
        <v>216</v>
      </c>
      <c r="C60" s="187" t="n">
        <v>8077</v>
      </c>
      <c r="D60" s="187" t="n">
        <v>7282</v>
      </c>
      <c r="E60" s="187" t="n">
        <v>795</v>
      </c>
      <c r="F60" s="187" t="n">
        <v>891</v>
      </c>
      <c r="G60" s="187" t="n">
        <v>376</v>
      </c>
      <c r="H60" s="187" t="n">
        <v>515</v>
      </c>
      <c r="I60" s="187" t="n">
        <v>1041</v>
      </c>
      <c r="J60" s="187" t="n">
        <v>544</v>
      </c>
      <c r="K60" s="187" t="n">
        <v>275</v>
      </c>
      <c r="L60" s="187" t="n">
        <v>222</v>
      </c>
      <c r="M60" s="187" t="n">
        <v>201</v>
      </c>
      <c r="N60" s="187" t="n">
        <v>213</v>
      </c>
      <c r="O60" s="187" t="n">
        <v>71</v>
      </c>
      <c r="P60" s="187" t="n">
        <v>209</v>
      </c>
      <c r="Q60" s="187" t="n">
        <v>652</v>
      </c>
      <c r="R60" s="187" t="n">
        <v>114</v>
      </c>
      <c r="S60" s="114" t="n">
        <v>44</v>
      </c>
      <c r="T60" s="27" t="n">
        <v>44</v>
      </c>
      <c r="U60" s="140" t="s">
        <v>216</v>
      </c>
      <c r="V60" s="187" t="n">
        <v>877</v>
      </c>
      <c r="W60" s="187" t="n">
        <v>116</v>
      </c>
      <c r="X60" s="187" t="n">
        <v>482</v>
      </c>
      <c r="Y60" s="187" t="n">
        <v>279</v>
      </c>
      <c r="Z60" s="187" t="n">
        <v>2468</v>
      </c>
      <c r="AA60" s="187" t="n">
        <v>526</v>
      </c>
      <c r="AB60" s="187" t="n">
        <v>1381</v>
      </c>
      <c r="AC60" s="187" t="n">
        <v>561</v>
      </c>
      <c r="AD60" s="187" t="n">
        <v>447</v>
      </c>
      <c r="AE60" s="187" t="n">
        <v>289</v>
      </c>
      <c r="AF60" s="187" t="n">
        <v>158</v>
      </c>
      <c r="AG60" s="187" t="n">
        <v>178</v>
      </c>
      <c r="AH60" s="211" t="n">
        <v>164</v>
      </c>
      <c r="AI60" s="187" t="n">
        <v>180</v>
      </c>
      <c r="AJ60" s="187" t="n">
        <v>247</v>
      </c>
      <c r="AK60" s="187" t="n">
        <v>124</v>
      </c>
      <c r="AL60" s="114" t="n">
        <v>44</v>
      </c>
    </row>
    <row r="61" customFormat="false" ht="16.5" hidden="false" customHeight="true" outlineLevel="0" collapsed="false">
      <c r="A61" s="27" t="n">
        <v>45</v>
      </c>
      <c r="B61" s="140" t="s">
        <v>227</v>
      </c>
      <c r="C61" s="187" t="n">
        <v>17250</v>
      </c>
      <c r="D61" s="187" t="n">
        <v>15358</v>
      </c>
      <c r="E61" s="187" t="n">
        <v>1892</v>
      </c>
      <c r="F61" s="187" t="n">
        <v>1853</v>
      </c>
      <c r="G61" s="187" t="n">
        <v>730</v>
      </c>
      <c r="H61" s="187" t="n">
        <v>1123</v>
      </c>
      <c r="I61" s="187" t="n">
        <v>4157</v>
      </c>
      <c r="J61" s="187" t="n">
        <v>2515</v>
      </c>
      <c r="K61" s="187" t="n">
        <v>858</v>
      </c>
      <c r="L61" s="187" t="n">
        <v>784</v>
      </c>
      <c r="M61" s="187" t="n">
        <v>299</v>
      </c>
      <c r="N61" s="187" t="n">
        <v>448</v>
      </c>
      <c r="O61" s="187" t="n">
        <v>64</v>
      </c>
      <c r="P61" s="187" t="n">
        <v>149</v>
      </c>
      <c r="Q61" s="187" t="n">
        <v>1676</v>
      </c>
      <c r="R61" s="187" t="n">
        <v>122</v>
      </c>
      <c r="S61" s="114" t="n">
        <v>45</v>
      </c>
      <c r="T61" s="27" t="n">
        <v>45</v>
      </c>
      <c r="U61" s="140" t="s">
        <v>227</v>
      </c>
      <c r="V61" s="187" t="n">
        <v>1549</v>
      </c>
      <c r="W61" s="187" t="n">
        <v>242</v>
      </c>
      <c r="X61" s="187" t="n">
        <v>803</v>
      </c>
      <c r="Y61" s="187" t="n">
        <v>504</v>
      </c>
      <c r="Z61" s="187" t="n">
        <v>3461</v>
      </c>
      <c r="AA61" s="187" t="n">
        <v>882</v>
      </c>
      <c r="AB61" s="187" t="n">
        <v>1583</v>
      </c>
      <c r="AC61" s="187" t="n">
        <v>996</v>
      </c>
      <c r="AD61" s="187" t="n">
        <v>1336</v>
      </c>
      <c r="AE61" s="187" t="n">
        <v>844</v>
      </c>
      <c r="AF61" s="187" t="n">
        <v>492</v>
      </c>
      <c r="AG61" s="187" t="n">
        <v>282</v>
      </c>
      <c r="AH61" s="211" t="n">
        <v>667</v>
      </c>
      <c r="AI61" s="187" t="n">
        <v>252</v>
      </c>
      <c r="AJ61" s="187" t="n">
        <v>532</v>
      </c>
      <c r="AK61" s="187" t="n">
        <v>403</v>
      </c>
      <c r="AL61" s="114" t="n">
        <v>45</v>
      </c>
    </row>
    <row r="62" customFormat="false" ht="15" hidden="false" customHeight="true" outlineLevel="0" collapsed="false">
      <c r="A62" s="27" t="n">
        <v>46</v>
      </c>
      <c r="B62" s="140" t="s">
        <v>214</v>
      </c>
      <c r="C62" s="187" t="n">
        <v>10574</v>
      </c>
      <c r="D62" s="187" t="n">
        <v>9481</v>
      </c>
      <c r="E62" s="187" t="n">
        <v>1093</v>
      </c>
      <c r="F62" s="187" t="n">
        <v>945</v>
      </c>
      <c r="G62" s="187" t="n">
        <v>402</v>
      </c>
      <c r="H62" s="187" t="n">
        <v>543</v>
      </c>
      <c r="I62" s="187" t="n">
        <v>3063</v>
      </c>
      <c r="J62" s="187" t="n">
        <v>1915</v>
      </c>
      <c r="K62" s="187" t="n">
        <v>603</v>
      </c>
      <c r="L62" s="187" t="n">
        <v>545</v>
      </c>
      <c r="M62" s="187" t="n">
        <v>144</v>
      </c>
      <c r="N62" s="187" t="n">
        <v>227</v>
      </c>
      <c r="O62" s="187" t="n">
        <v>36</v>
      </c>
      <c r="P62" s="187" t="n">
        <v>52</v>
      </c>
      <c r="Q62" s="187" t="n">
        <v>1129</v>
      </c>
      <c r="R62" s="187" t="n">
        <v>63</v>
      </c>
      <c r="S62" s="114" t="n">
        <v>46</v>
      </c>
      <c r="T62" s="27" t="n">
        <v>46</v>
      </c>
      <c r="U62" s="140" t="s">
        <v>214</v>
      </c>
      <c r="V62" s="187" t="n">
        <v>763</v>
      </c>
      <c r="W62" s="187" t="n">
        <v>92</v>
      </c>
      <c r="X62" s="187" t="n">
        <v>442</v>
      </c>
      <c r="Y62" s="187" t="n">
        <v>229</v>
      </c>
      <c r="Z62" s="187" t="n">
        <v>1942</v>
      </c>
      <c r="AA62" s="187" t="n">
        <v>495</v>
      </c>
      <c r="AB62" s="187" t="n">
        <v>769</v>
      </c>
      <c r="AC62" s="187" t="n">
        <v>678</v>
      </c>
      <c r="AD62" s="187" t="n">
        <v>919</v>
      </c>
      <c r="AE62" s="187" t="n">
        <v>591</v>
      </c>
      <c r="AF62" s="187" t="n">
        <v>328</v>
      </c>
      <c r="AG62" s="187" t="n">
        <v>135</v>
      </c>
      <c r="AH62" s="211" t="n">
        <v>469</v>
      </c>
      <c r="AI62" s="187" t="n">
        <v>103</v>
      </c>
      <c r="AJ62" s="187" t="n">
        <v>353</v>
      </c>
      <c r="AK62" s="187" t="n">
        <v>231</v>
      </c>
      <c r="AL62" s="114" t="n">
        <v>46</v>
      </c>
    </row>
    <row r="63" customFormat="false" ht="12.75" hidden="false" customHeight="false" outlineLevel="0" collapsed="false">
      <c r="A63" s="27" t="n">
        <v>47</v>
      </c>
      <c r="B63" s="140" t="s">
        <v>215</v>
      </c>
      <c r="C63" s="187" t="n">
        <v>763</v>
      </c>
      <c r="D63" s="187" t="n">
        <v>629</v>
      </c>
      <c r="E63" s="187" t="n">
        <v>134</v>
      </c>
      <c r="F63" s="187" t="n">
        <v>64</v>
      </c>
      <c r="G63" s="187" t="n">
        <v>30</v>
      </c>
      <c r="H63" s="187" t="n">
        <v>34</v>
      </c>
      <c r="I63" s="187" t="n">
        <v>99</v>
      </c>
      <c r="J63" s="187" t="n">
        <v>43</v>
      </c>
      <c r="K63" s="187" t="n">
        <v>26</v>
      </c>
      <c r="L63" s="187" t="n">
        <v>30</v>
      </c>
      <c r="M63" s="187" t="n">
        <v>8</v>
      </c>
      <c r="N63" s="187" t="n">
        <v>13</v>
      </c>
      <c r="O63" s="187" t="n">
        <v>6</v>
      </c>
      <c r="P63" s="187" t="n">
        <v>9</v>
      </c>
      <c r="Q63" s="187" t="n">
        <v>94</v>
      </c>
      <c r="R63" s="187" t="n">
        <v>3</v>
      </c>
      <c r="S63" s="114" t="n">
        <v>47</v>
      </c>
      <c r="T63" s="27" t="n">
        <v>47</v>
      </c>
      <c r="U63" s="140" t="s">
        <v>215</v>
      </c>
      <c r="V63" s="187" t="n">
        <v>94</v>
      </c>
      <c r="W63" s="187" t="n">
        <v>11</v>
      </c>
      <c r="X63" s="187" t="n">
        <v>70</v>
      </c>
      <c r="Y63" s="187" t="n">
        <v>13</v>
      </c>
      <c r="Z63" s="187" t="n">
        <v>133</v>
      </c>
      <c r="AA63" s="187" t="n">
        <v>68</v>
      </c>
      <c r="AB63" s="187" t="n">
        <v>40</v>
      </c>
      <c r="AC63" s="187" t="n">
        <v>25</v>
      </c>
      <c r="AD63" s="187" t="n">
        <v>83</v>
      </c>
      <c r="AE63" s="187" t="n">
        <v>44</v>
      </c>
      <c r="AF63" s="187" t="n">
        <v>39</v>
      </c>
      <c r="AG63" s="187" t="n">
        <v>28</v>
      </c>
      <c r="AH63" s="211" t="n">
        <v>51</v>
      </c>
      <c r="AI63" s="187" t="n">
        <v>18</v>
      </c>
      <c r="AJ63" s="187" t="n">
        <v>11</v>
      </c>
      <c r="AK63" s="187" t="n">
        <v>49</v>
      </c>
      <c r="AL63" s="114" t="n">
        <v>47</v>
      </c>
    </row>
    <row r="64" customFormat="false" ht="12.75" hidden="false" customHeight="false" outlineLevel="0" collapsed="false">
      <c r="A64" s="27" t="n">
        <v>48</v>
      </c>
      <c r="B64" s="140" t="s">
        <v>216</v>
      </c>
      <c r="C64" s="187" t="n">
        <v>5913</v>
      </c>
      <c r="D64" s="187" t="n">
        <v>5248</v>
      </c>
      <c r="E64" s="187" t="n">
        <v>665</v>
      </c>
      <c r="F64" s="187" t="n">
        <v>844</v>
      </c>
      <c r="G64" s="187" t="n">
        <v>298</v>
      </c>
      <c r="H64" s="187" t="n">
        <v>546</v>
      </c>
      <c r="I64" s="187" t="n">
        <v>995</v>
      </c>
      <c r="J64" s="187" t="n">
        <v>557</v>
      </c>
      <c r="K64" s="187" t="n">
        <v>229</v>
      </c>
      <c r="L64" s="187" t="n">
        <v>209</v>
      </c>
      <c r="M64" s="187" t="n">
        <v>147</v>
      </c>
      <c r="N64" s="187" t="n">
        <v>208</v>
      </c>
      <c r="O64" s="187" t="n">
        <v>22</v>
      </c>
      <c r="P64" s="187" t="n">
        <v>88</v>
      </c>
      <c r="Q64" s="187" t="n">
        <v>453</v>
      </c>
      <c r="R64" s="187" t="n">
        <v>56</v>
      </c>
      <c r="S64" s="114" t="n">
        <v>48</v>
      </c>
      <c r="T64" s="27" t="n">
        <v>48</v>
      </c>
      <c r="U64" s="140" t="s">
        <v>216</v>
      </c>
      <c r="V64" s="187" t="n">
        <v>692</v>
      </c>
      <c r="W64" s="187" t="n">
        <v>139</v>
      </c>
      <c r="X64" s="187" t="n">
        <v>291</v>
      </c>
      <c r="Y64" s="187" t="n">
        <v>262</v>
      </c>
      <c r="Z64" s="187" t="n">
        <v>1386</v>
      </c>
      <c r="AA64" s="187" t="n">
        <v>319</v>
      </c>
      <c r="AB64" s="187" t="n">
        <v>774</v>
      </c>
      <c r="AC64" s="187" t="n">
        <v>293</v>
      </c>
      <c r="AD64" s="187" t="n">
        <v>334</v>
      </c>
      <c r="AE64" s="187" t="n">
        <v>209</v>
      </c>
      <c r="AF64" s="187" t="n">
        <v>125</v>
      </c>
      <c r="AG64" s="187" t="n">
        <v>119</v>
      </c>
      <c r="AH64" s="211" t="n">
        <v>147</v>
      </c>
      <c r="AI64" s="187" t="n">
        <v>131</v>
      </c>
      <c r="AJ64" s="187" t="n">
        <v>168</v>
      </c>
      <c r="AK64" s="187" t="n">
        <v>123</v>
      </c>
      <c r="AL64" s="114" t="n">
        <v>48</v>
      </c>
    </row>
    <row r="65" customFormat="false" ht="15.75" hidden="false" customHeight="true" outlineLevel="0" collapsed="false">
      <c r="A65" s="27" t="n">
        <v>49</v>
      </c>
      <c r="B65" s="140" t="s">
        <v>228</v>
      </c>
      <c r="C65" s="187" t="n">
        <v>19411</v>
      </c>
      <c r="D65" s="187" t="n">
        <v>15709</v>
      </c>
      <c r="E65" s="187" t="n">
        <v>3702</v>
      </c>
      <c r="F65" s="187" t="n">
        <v>1711</v>
      </c>
      <c r="G65" s="187" t="n">
        <v>724</v>
      </c>
      <c r="H65" s="187" t="n">
        <v>987</v>
      </c>
      <c r="I65" s="187" t="n">
        <v>2081</v>
      </c>
      <c r="J65" s="187" t="n">
        <v>1134</v>
      </c>
      <c r="K65" s="187" t="n">
        <v>528</v>
      </c>
      <c r="L65" s="187" t="n">
        <v>419</v>
      </c>
      <c r="M65" s="187" t="n">
        <v>1255</v>
      </c>
      <c r="N65" s="187" t="n">
        <v>759</v>
      </c>
      <c r="O65" s="187" t="n">
        <v>233</v>
      </c>
      <c r="P65" s="187" t="n">
        <v>544</v>
      </c>
      <c r="Q65" s="187" t="n">
        <v>1307</v>
      </c>
      <c r="R65" s="187" t="n">
        <v>528</v>
      </c>
      <c r="S65" s="114" t="n">
        <v>49</v>
      </c>
      <c r="T65" s="27" t="n">
        <v>49</v>
      </c>
      <c r="U65" s="140" t="s">
        <v>228</v>
      </c>
      <c r="V65" s="187" t="n">
        <v>1850</v>
      </c>
      <c r="W65" s="187" t="n">
        <v>300</v>
      </c>
      <c r="X65" s="187" t="n">
        <v>896</v>
      </c>
      <c r="Y65" s="187" t="n">
        <v>654</v>
      </c>
      <c r="Z65" s="187" t="n">
        <v>4797</v>
      </c>
      <c r="AA65" s="187" t="n">
        <v>1363</v>
      </c>
      <c r="AB65" s="187" t="n">
        <v>2417</v>
      </c>
      <c r="AC65" s="187" t="n">
        <v>1017</v>
      </c>
      <c r="AD65" s="187" t="n">
        <v>936</v>
      </c>
      <c r="AE65" s="187" t="n">
        <v>608</v>
      </c>
      <c r="AF65" s="187" t="n">
        <v>328</v>
      </c>
      <c r="AG65" s="187" t="n">
        <v>258</v>
      </c>
      <c r="AH65" s="211" t="n">
        <v>1043</v>
      </c>
      <c r="AI65" s="187" t="n">
        <v>839</v>
      </c>
      <c r="AJ65" s="187" t="n">
        <v>737</v>
      </c>
      <c r="AK65" s="187" t="n">
        <v>533</v>
      </c>
      <c r="AL65" s="114" t="n">
        <v>49</v>
      </c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</row>
    <row r="66" customFormat="false" ht="15" hidden="false" customHeight="true" outlineLevel="0" collapsed="false">
      <c r="A66" s="27" t="n">
        <v>50</v>
      </c>
      <c r="B66" s="140" t="s">
        <v>214</v>
      </c>
      <c r="C66" s="217" t="s">
        <v>222</v>
      </c>
      <c r="D66" s="217" t="s">
        <v>222</v>
      </c>
      <c r="E66" s="217" t="s">
        <v>222</v>
      </c>
      <c r="F66" s="217" t="s">
        <v>222</v>
      </c>
      <c r="G66" s="217" t="s">
        <v>222</v>
      </c>
      <c r="H66" s="217" t="s">
        <v>222</v>
      </c>
      <c r="I66" s="217" t="s">
        <v>222</v>
      </c>
      <c r="J66" s="217" t="s">
        <v>222</v>
      </c>
      <c r="K66" s="217" t="s">
        <v>222</v>
      </c>
      <c r="L66" s="217" t="s">
        <v>222</v>
      </c>
      <c r="M66" s="217" t="s">
        <v>222</v>
      </c>
      <c r="N66" s="217" t="s">
        <v>222</v>
      </c>
      <c r="O66" s="217" t="s">
        <v>222</v>
      </c>
      <c r="P66" s="217" t="s">
        <v>222</v>
      </c>
      <c r="Q66" s="217" t="s">
        <v>222</v>
      </c>
      <c r="R66" s="217" t="s">
        <v>222</v>
      </c>
      <c r="S66" s="114" t="n">
        <v>50</v>
      </c>
      <c r="T66" s="27" t="n">
        <v>50</v>
      </c>
      <c r="U66" s="140" t="s">
        <v>214</v>
      </c>
      <c r="V66" s="217" t="s">
        <v>222</v>
      </c>
      <c r="W66" s="217" t="s">
        <v>222</v>
      </c>
      <c r="X66" s="217" t="s">
        <v>222</v>
      </c>
      <c r="Y66" s="217" t="s">
        <v>222</v>
      </c>
      <c r="Z66" s="217" t="s">
        <v>222</v>
      </c>
      <c r="AA66" s="217" t="s">
        <v>222</v>
      </c>
      <c r="AB66" s="217" t="s">
        <v>222</v>
      </c>
      <c r="AC66" s="217" t="s">
        <v>222</v>
      </c>
      <c r="AD66" s="217" t="s">
        <v>222</v>
      </c>
      <c r="AE66" s="217" t="s">
        <v>222</v>
      </c>
      <c r="AF66" s="217" t="s">
        <v>222</v>
      </c>
      <c r="AG66" s="217" t="s">
        <v>222</v>
      </c>
      <c r="AH66" s="211" t="s">
        <v>222</v>
      </c>
      <c r="AI66" s="217" t="s">
        <v>222</v>
      </c>
      <c r="AJ66" s="217" t="s">
        <v>222</v>
      </c>
      <c r="AK66" s="217" t="s">
        <v>222</v>
      </c>
      <c r="AL66" s="114" t="n">
        <v>50</v>
      </c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</row>
    <row r="67" customFormat="false" ht="12.75" hidden="false" customHeight="false" outlineLevel="0" collapsed="false">
      <c r="A67" s="27" t="n">
        <v>51</v>
      </c>
      <c r="B67" s="140" t="s">
        <v>215</v>
      </c>
      <c r="C67" s="217" t="s">
        <v>222</v>
      </c>
      <c r="D67" s="217" t="s">
        <v>222</v>
      </c>
      <c r="E67" s="217" t="s">
        <v>222</v>
      </c>
      <c r="F67" s="217" t="s">
        <v>222</v>
      </c>
      <c r="G67" s="217" t="s">
        <v>222</v>
      </c>
      <c r="H67" s="217" t="s">
        <v>222</v>
      </c>
      <c r="I67" s="217" t="s">
        <v>222</v>
      </c>
      <c r="J67" s="217" t="s">
        <v>222</v>
      </c>
      <c r="K67" s="217" t="s">
        <v>222</v>
      </c>
      <c r="L67" s="217" t="s">
        <v>222</v>
      </c>
      <c r="M67" s="217" t="s">
        <v>222</v>
      </c>
      <c r="N67" s="217" t="s">
        <v>222</v>
      </c>
      <c r="O67" s="217" t="s">
        <v>222</v>
      </c>
      <c r="P67" s="217" t="s">
        <v>222</v>
      </c>
      <c r="Q67" s="217" t="s">
        <v>222</v>
      </c>
      <c r="R67" s="217" t="s">
        <v>222</v>
      </c>
      <c r="S67" s="114" t="n">
        <v>51</v>
      </c>
      <c r="T67" s="27" t="n">
        <v>51</v>
      </c>
      <c r="U67" s="140" t="s">
        <v>215</v>
      </c>
      <c r="V67" s="217" t="s">
        <v>222</v>
      </c>
      <c r="W67" s="217" t="s">
        <v>222</v>
      </c>
      <c r="X67" s="217" t="s">
        <v>222</v>
      </c>
      <c r="Y67" s="217" t="s">
        <v>222</v>
      </c>
      <c r="Z67" s="217" t="s">
        <v>222</v>
      </c>
      <c r="AA67" s="217" t="s">
        <v>222</v>
      </c>
      <c r="AB67" s="217" t="s">
        <v>222</v>
      </c>
      <c r="AC67" s="217" t="s">
        <v>222</v>
      </c>
      <c r="AD67" s="217" t="s">
        <v>222</v>
      </c>
      <c r="AE67" s="217" t="s">
        <v>222</v>
      </c>
      <c r="AF67" s="217" t="s">
        <v>222</v>
      </c>
      <c r="AG67" s="217" t="s">
        <v>222</v>
      </c>
      <c r="AH67" s="211" t="s">
        <v>222</v>
      </c>
      <c r="AI67" s="217" t="s">
        <v>222</v>
      </c>
      <c r="AJ67" s="217" t="s">
        <v>222</v>
      </c>
      <c r="AK67" s="217" t="s">
        <v>222</v>
      </c>
      <c r="AL67" s="114" t="n">
        <v>51</v>
      </c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</row>
    <row r="68" customFormat="false" ht="12.75" hidden="false" customHeight="false" outlineLevel="0" collapsed="false">
      <c r="A68" s="27" t="n">
        <v>52</v>
      </c>
      <c r="B68" s="140" t="s">
        <v>216</v>
      </c>
      <c r="C68" s="187" t="n">
        <v>19411</v>
      </c>
      <c r="D68" s="187" t="n">
        <v>15709</v>
      </c>
      <c r="E68" s="187" t="n">
        <v>3702</v>
      </c>
      <c r="F68" s="187" t="n">
        <v>1711</v>
      </c>
      <c r="G68" s="187" t="n">
        <v>724</v>
      </c>
      <c r="H68" s="187" t="n">
        <v>987</v>
      </c>
      <c r="I68" s="187" t="n">
        <v>2081</v>
      </c>
      <c r="J68" s="187" t="n">
        <v>1134</v>
      </c>
      <c r="K68" s="187" t="n">
        <v>528</v>
      </c>
      <c r="L68" s="187" t="n">
        <v>419</v>
      </c>
      <c r="M68" s="187" t="n">
        <v>1255</v>
      </c>
      <c r="N68" s="187" t="n">
        <v>759</v>
      </c>
      <c r="O68" s="187" t="n">
        <v>233</v>
      </c>
      <c r="P68" s="187" t="n">
        <v>544</v>
      </c>
      <c r="Q68" s="187" t="n">
        <v>1307</v>
      </c>
      <c r="R68" s="187" t="n">
        <v>528</v>
      </c>
      <c r="S68" s="114" t="n">
        <v>52</v>
      </c>
      <c r="T68" s="27" t="n">
        <v>52</v>
      </c>
      <c r="U68" s="140" t="s">
        <v>216</v>
      </c>
      <c r="V68" s="187" t="n">
        <v>1850</v>
      </c>
      <c r="W68" s="187" t="n">
        <v>300</v>
      </c>
      <c r="X68" s="187" t="n">
        <v>896</v>
      </c>
      <c r="Y68" s="187" t="n">
        <v>654</v>
      </c>
      <c r="Z68" s="187" t="n">
        <v>4797</v>
      </c>
      <c r="AA68" s="187" t="n">
        <v>1363</v>
      </c>
      <c r="AB68" s="187" t="n">
        <v>2417</v>
      </c>
      <c r="AC68" s="187" t="n">
        <v>1017</v>
      </c>
      <c r="AD68" s="187" t="n">
        <v>936</v>
      </c>
      <c r="AE68" s="187" t="n">
        <v>608</v>
      </c>
      <c r="AF68" s="187" t="n">
        <v>328</v>
      </c>
      <c r="AG68" s="187" t="n">
        <v>258</v>
      </c>
      <c r="AH68" s="211" t="n">
        <v>1043</v>
      </c>
      <c r="AI68" s="187" t="n">
        <v>839</v>
      </c>
      <c r="AJ68" s="187" t="n">
        <v>737</v>
      </c>
      <c r="AK68" s="187" t="n">
        <v>533</v>
      </c>
      <c r="AL68" s="114" t="n">
        <v>52</v>
      </c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</row>
    <row r="69" customFormat="false" ht="15.75" hidden="false" customHeight="true" outlineLevel="0" collapsed="false">
      <c r="A69" s="27" t="n">
        <v>53</v>
      </c>
      <c r="B69" s="220" t="s">
        <v>229</v>
      </c>
      <c r="C69" s="186" t="n">
        <v>9252</v>
      </c>
      <c r="D69" s="187" t="n">
        <v>8045</v>
      </c>
      <c r="E69" s="187" t="n">
        <v>1207</v>
      </c>
      <c r="F69" s="187" t="n">
        <v>757</v>
      </c>
      <c r="G69" s="187" t="n">
        <v>337</v>
      </c>
      <c r="H69" s="187" t="n">
        <v>420</v>
      </c>
      <c r="I69" s="187" t="n">
        <v>1553</v>
      </c>
      <c r="J69" s="187" t="n">
        <v>1019</v>
      </c>
      <c r="K69" s="187" t="n">
        <v>273</v>
      </c>
      <c r="L69" s="187" t="n">
        <v>261</v>
      </c>
      <c r="M69" s="187" t="n">
        <v>175</v>
      </c>
      <c r="N69" s="187" t="n">
        <v>131</v>
      </c>
      <c r="O69" s="187" t="n">
        <v>64</v>
      </c>
      <c r="P69" s="187" t="n">
        <v>169</v>
      </c>
      <c r="Q69" s="187" t="n">
        <v>731</v>
      </c>
      <c r="R69" s="187" t="n">
        <v>99</v>
      </c>
      <c r="S69" s="114" t="n">
        <v>53</v>
      </c>
      <c r="T69" s="27" t="n">
        <v>53</v>
      </c>
      <c r="U69" s="220" t="s">
        <v>229</v>
      </c>
      <c r="V69" s="186" t="n">
        <v>1309</v>
      </c>
      <c r="W69" s="187" t="n">
        <v>288</v>
      </c>
      <c r="X69" s="187" t="n">
        <v>760</v>
      </c>
      <c r="Y69" s="187" t="n">
        <v>261</v>
      </c>
      <c r="Z69" s="187" t="n">
        <v>2559</v>
      </c>
      <c r="AA69" s="187" t="n">
        <v>356</v>
      </c>
      <c r="AB69" s="187" t="n">
        <v>1578</v>
      </c>
      <c r="AC69" s="187" t="n">
        <v>625</v>
      </c>
      <c r="AD69" s="187" t="n">
        <v>406</v>
      </c>
      <c r="AE69" s="187" t="n">
        <v>277</v>
      </c>
      <c r="AF69" s="187" t="n">
        <v>129</v>
      </c>
      <c r="AG69" s="187" t="n">
        <v>96</v>
      </c>
      <c r="AH69" s="211" t="n">
        <v>443</v>
      </c>
      <c r="AI69" s="187" t="n">
        <v>333</v>
      </c>
      <c r="AJ69" s="187" t="n">
        <v>226</v>
      </c>
      <c r="AK69" s="187" t="n">
        <v>201</v>
      </c>
      <c r="AL69" s="114" t="n">
        <v>53</v>
      </c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</row>
    <row r="70" customFormat="false" ht="12.75" hidden="false" customHeight="false" outlineLevel="0" collapsed="false">
      <c r="A70" s="27" t="n">
        <v>54</v>
      </c>
      <c r="B70" s="140" t="s">
        <v>214</v>
      </c>
      <c r="C70" s="217" t="s">
        <v>222</v>
      </c>
      <c r="D70" s="217" t="s">
        <v>222</v>
      </c>
      <c r="E70" s="217" t="s">
        <v>222</v>
      </c>
      <c r="F70" s="217" t="s">
        <v>222</v>
      </c>
      <c r="G70" s="217" t="s">
        <v>222</v>
      </c>
      <c r="H70" s="217" t="s">
        <v>222</v>
      </c>
      <c r="I70" s="217" t="s">
        <v>222</v>
      </c>
      <c r="J70" s="217" t="s">
        <v>222</v>
      </c>
      <c r="K70" s="217" t="s">
        <v>222</v>
      </c>
      <c r="L70" s="217" t="s">
        <v>222</v>
      </c>
      <c r="M70" s="217" t="s">
        <v>222</v>
      </c>
      <c r="N70" s="217" t="s">
        <v>222</v>
      </c>
      <c r="O70" s="217" t="s">
        <v>222</v>
      </c>
      <c r="P70" s="217" t="s">
        <v>222</v>
      </c>
      <c r="Q70" s="217" t="s">
        <v>222</v>
      </c>
      <c r="R70" s="217" t="s">
        <v>222</v>
      </c>
      <c r="S70" s="114" t="n">
        <v>54</v>
      </c>
      <c r="T70" s="27" t="n">
        <v>54</v>
      </c>
      <c r="U70" s="31" t="s">
        <v>214</v>
      </c>
      <c r="V70" s="221" t="s">
        <v>222</v>
      </c>
      <c r="W70" s="217" t="s">
        <v>222</v>
      </c>
      <c r="X70" s="217" t="s">
        <v>222</v>
      </c>
      <c r="Y70" s="217" t="s">
        <v>222</v>
      </c>
      <c r="Z70" s="217" t="s">
        <v>222</v>
      </c>
      <c r="AA70" s="217" t="s">
        <v>222</v>
      </c>
      <c r="AB70" s="217" t="s">
        <v>222</v>
      </c>
      <c r="AC70" s="217" t="s">
        <v>222</v>
      </c>
      <c r="AD70" s="217" t="s">
        <v>222</v>
      </c>
      <c r="AE70" s="217" t="s">
        <v>222</v>
      </c>
      <c r="AF70" s="217" t="s">
        <v>222</v>
      </c>
      <c r="AG70" s="217" t="s">
        <v>222</v>
      </c>
      <c r="AH70" s="211" t="s">
        <v>222</v>
      </c>
      <c r="AI70" s="217" t="s">
        <v>222</v>
      </c>
      <c r="AJ70" s="217" t="s">
        <v>222</v>
      </c>
      <c r="AK70" s="217" t="s">
        <v>222</v>
      </c>
      <c r="AL70" s="114" t="n">
        <v>54</v>
      </c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</row>
    <row r="71" customFormat="false" ht="12.75" hidden="false" customHeight="false" outlineLevel="0" collapsed="false">
      <c r="A71" s="27" t="n">
        <v>55</v>
      </c>
      <c r="B71" s="140" t="s">
        <v>215</v>
      </c>
      <c r="C71" s="217" t="s">
        <v>222</v>
      </c>
      <c r="D71" s="217" t="s">
        <v>222</v>
      </c>
      <c r="E71" s="217" t="s">
        <v>222</v>
      </c>
      <c r="F71" s="217" t="s">
        <v>222</v>
      </c>
      <c r="G71" s="217" t="s">
        <v>222</v>
      </c>
      <c r="H71" s="217" t="s">
        <v>222</v>
      </c>
      <c r="I71" s="217" t="s">
        <v>222</v>
      </c>
      <c r="J71" s="217" t="s">
        <v>222</v>
      </c>
      <c r="K71" s="217" t="s">
        <v>222</v>
      </c>
      <c r="L71" s="217" t="s">
        <v>222</v>
      </c>
      <c r="M71" s="217" t="s">
        <v>222</v>
      </c>
      <c r="N71" s="217" t="s">
        <v>222</v>
      </c>
      <c r="O71" s="217" t="s">
        <v>222</v>
      </c>
      <c r="P71" s="217" t="s">
        <v>222</v>
      </c>
      <c r="Q71" s="217" t="s">
        <v>222</v>
      </c>
      <c r="R71" s="217" t="s">
        <v>222</v>
      </c>
      <c r="S71" s="114" t="n">
        <v>55</v>
      </c>
      <c r="T71" s="27" t="n">
        <v>55</v>
      </c>
      <c r="U71" s="31" t="s">
        <v>215</v>
      </c>
      <c r="V71" s="221" t="s">
        <v>222</v>
      </c>
      <c r="W71" s="217" t="s">
        <v>222</v>
      </c>
      <c r="X71" s="217" t="s">
        <v>222</v>
      </c>
      <c r="Y71" s="217" t="s">
        <v>222</v>
      </c>
      <c r="Z71" s="217" t="s">
        <v>222</v>
      </c>
      <c r="AA71" s="217" t="s">
        <v>222</v>
      </c>
      <c r="AB71" s="217" t="s">
        <v>222</v>
      </c>
      <c r="AC71" s="217" t="s">
        <v>222</v>
      </c>
      <c r="AD71" s="217" t="s">
        <v>222</v>
      </c>
      <c r="AE71" s="217" t="s">
        <v>222</v>
      </c>
      <c r="AF71" s="217" t="s">
        <v>222</v>
      </c>
      <c r="AG71" s="217" t="s">
        <v>222</v>
      </c>
      <c r="AH71" s="211" t="s">
        <v>222</v>
      </c>
      <c r="AI71" s="217" t="s">
        <v>222</v>
      </c>
      <c r="AJ71" s="217" t="s">
        <v>222</v>
      </c>
      <c r="AK71" s="217" t="s">
        <v>222</v>
      </c>
      <c r="AL71" s="114" t="n">
        <v>55</v>
      </c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152"/>
      <c r="DB71" s="152"/>
      <c r="DC71" s="152"/>
      <c r="DD71" s="152"/>
    </row>
    <row r="72" customFormat="false" ht="12.75" hidden="false" customHeight="false" outlineLevel="0" collapsed="false">
      <c r="A72" s="27" t="n">
        <v>56</v>
      </c>
      <c r="B72" s="140" t="s">
        <v>216</v>
      </c>
      <c r="C72" s="187" t="n">
        <v>9252</v>
      </c>
      <c r="D72" s="187" t="n">
        <v>8045</v>
      </c>
      <c r="E72" s="187" t="n">
        <v>1207</v>
      </c>
      <c r="F72" s="187" t="n">
        <v>757</v>
      </c>
      <c r="G72" s="187" t="n">
        <v>337</v>
      </c>
      <c r="H72" s="187" t="n">
        <v>420</v>
      </c>
      <c r="I72" s="187" t="n">
        <v>1553</v>
      </c>
      <c r="J72" s="187" t="n">
        <v>1019</v>
      </c>
      <c r="K72" s="187" t="n">
        <v>273</v>
      </c>
      <c r="L72" s="187" t="n">
        <v>261</v>
      </c>
      <c r="M72" s="187" t="n">
        <v>175</v>
      </c>
      <c r="N72" s="187" t="n">
        <v>131</v>
      </c>
      <c r="O72" s="187" t="n">
        <v>64</v>
      </c>
      <c r="P72" s="187" t="n">
        <v>169</v>
      </c>
      <c r="Q72" s="187" t="n">
        <v>731</v>
      </c>
      <c r="R72" s="187" t="n">
        <v>99</v>
      </c>
      <c r="S72" s="114" t="n">
        <v>56</v>
      </c>
      <c r="T72" s="27" t="n">
        <v>56</v>
      </c>
      <c r="U72" s="31" t="s">
        <v>216</v>
      </c>
      <c r="V72" s="186" t="n">
        <v>1309</v>
      </c>
      <c r="W72" s="187" t="n">
        <v>288</v>
      </c>
      <c r="X72" s="187" t="n">
        <v>760</v>
      </c>
      <c r="Y72" s="187" t="n">
        <v>261</v>
      </c>
      <c r="Z72" s="187" t="n">
        <v>2559</v>
      </c>
      <c r="AA72" s="187" t="n">
        <v>356</v>
      </c>
      <c r="AB72" s="187" t="n">
        <v>1578</v>
      </c>
      <c r="AC72" s="187" t="n">
        <v>625</v>
      </c>
      <c r="AD72" s="187" t="n">
        <v>406</v>
      </c>
      <c r="AE72" s="187" t="n">
        <v>277</v>
      </c>
      <c r="AF72" s="187" t="n">
        <v>129</v>
      </c>
      <c r="AG72" s="187" t="n">
        <v>96</v>
      </c>
      <c r="AH72" s="211" t="n">
        <v>443</v>
      </c>
      <c r="AI72" s="187" t="n">
        <v>333</v>
      </c>
      <c r="AJ72" s="187" t="n">
        <v>226</v>
      </c>
      <c r="AK72" s="187" t="n">
        <v>201</v>
      </c>
      <c r="AL72" s="114" t="n">
        <v>56</v>
      </c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  <c r="CF72" s="152"/>
      <c r="CG72" s="152"/>
      <c r="CH72" s="152"/>
      <c r="CI72" s="152"/>
      <c r="CJ72" s="152"/>
      <c r="CK72" s="152"/>
      <c r="CL72" s="152"/>
      <c r="CM72" s="152"/>
      <c r="CN72" s="152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2"/>
      <c r="DD72" s="152"/>
    </row>
    <row r="73" customFormat="false" ht="15.75" hidden="false" customHeight="true" outlineLevel="0" collapsed="false">
      <c r="A73" s="27" t="n">
        <v>57</v>
      </c>
      <c r="B73" s="128" t="s">
        <v>230</v>
      </c>
      <c r="C73" s="187" t="n">
        <v>6664</v>
      </c>
      <c r="D73" s="187" t="n">
        <v>5367</v>
      </c>
      <c r="E73" s="187" t="n">
        <v>1297</v>
      </c>
      <c r="F73" s="187" t="n">
        <v>637</v>
      </c>
      <c r="G73" s="187" t="n">
        <v>227</v>
      </c>
      <c r="H73" s="187" t="n">
        <v>410</v>
      </c>
      <c r="I73" s="187" t="n">
        <v>530</v>
      </c>
      <c r="J73" s="187" t="n">
        <v>279</v>
      </c>
      <c r="K73" s="187" t="n">
        <v>189</v>
      </c>
      <c r="L73" s="187" t="n">
        <v>62</v>
      </c>
      <c r="M73" s="187" t="n">
        <v>243</v>
      </c>
      <c r="N73" s="187" t="n">
        <v>569</v>
      </c>
      <c r="O73" s="187" t="n">
        <v>51</v>
      </c>
      <c r="P73" s="187" t="n">
        <v>163</v>
      </c>
      <c r="Q73" s="187" t="n">
        <v>306</v>
      </c>
      <c r="R73" s="187" t="n">
        <v>261</v>
      </c>
      <c r="S73" s="114" t="n">
        <v>57</v>
      </c>
      <c r="T73" s="27" t="n">
        <v>57</v>
      </c>
      <c r="U73" s="152" t="s">
        <v>230</v>
      </c>
      <c r="V73" s="186" t="n">
        <v>679</v>
      </c>
      <c r="W73" s="187" t="n">
        <v>172</v>
      </c>
      <c r="X73" s="187" t="n">
        <v>388</v>
      </c>
      <c r="Y73" s="187" t="n">
        <v>119</v>
      </c>
      <c r="Z73" s="187" t="n">
        <v>1701</v>
      </c>
      <c r="AA73" s="187" t="n">
        <v>379</v>
      </c>
      <c r="AB73" s="187" t="n">
        <v>949</v>
      </c>
      <c r="AC73" s="187" t="n">
        <v>373</v>
      </c>
      <c r="AD73" s="187" t="n">
        <v>834</v>
      </c>
      <c r="AE73" s="187" t="n">
        <v>498</v>
      </c>
      <c r="AF73" s="187" t="n">
        <v>336</v>
      </c>
      <c r="AG73" s="187" t="n">
        <v>36</v>
      </c>
      <c r="AH73" s="211" t="n">
        <v>171</v>
      </c>
      <c r="AI73" s="187" t="n">
        <v>100</v>
      </c>
      <c r="AJ73" s="187" t="n">
        <v>187</v>
      </c>
      <c r="AK73" s="187" t="n">
        <v>196</v>
      </c>
      <c r="AL73" s="114" t="n">
        <v>57</v>
      </c>
    </row>
    <row r="74" customFormat="false" ht="12.75" hidden="false" customHeight="false" outlineLevel="0" collapsed="false">
      <c r="A74" s="27" t="n">
        <v>58</v>
      </c>
      <c r="B74" s="140" t="s">
        <v>214</v>
      </c>
      <c r="C74" s="217" t="s">
        <v>222</v>
      </c>
      <c r="D74" s="217" t="s">
        <v>222</v>
      </c>
      <c r="E74" s="217" t="s">
        <v>222</v>
      </c>
      <c r="F74" s="217" t="s">
        <v>222</v>
      </c>
      <c r="G74" s="217" t="s">
        <v>222</v>
      </c>
      <c r="H74" s="217" t="s">
        <v>222</v>
      </c>
      <c r="I74" s="217" t="s">
        <v>222</v>
      </c>
      <c r="J74" s="217" t="s">
        <v>222</v>
      </c>
      <c r="K74" s="217" t="s">
        <v>222</v>
      </c>
      <c r="L74" s="217" t="s">
        <v>222</v>
      </c>
      <c r="M74" s="217" t="s">
        <v>222</v>
      </c>
      <c r="N74" s="217" t="s">
        <v>222</v>
      </c>
      <c r="O74" s="217" t="s">
        <v>222</v>
      </c>
      <c r="P74" s="217" t="s">
        <v>222</v>
      </c>
      <c r="Q74" s="217" t="s">
        <v>222</v>
      </c>
      <c r="R74" s="217" t="s">
        <v>222</v>
      </c>
      <c r="S74" s="114" t="n">
        <v>58</v>
      </c>
      <c r="T74" s="27" t="n">
        <v>58</v>
      </c>
      <c r="U74" s="31" t="s">
        <v>214</v>
      </c>
      <c r="V74" s="221" t="s">
        <v>222</v>
      </c>
      <c r="W74" s="217" t="s">
        <v>222</v>
      </c>
      <c r="X74" s="217" t="s">
        <v>222</v>
      </c>
      <c r="Y74" s="217" t="s">
        <v>222</v>
      </c>
      <c r="Z74" s="217" t="s">
        <v>222</v>
      </c>
      <c r="AA74" s="217" t="s">
        <v>222</v>
      </c>
      <c r="AB74" s="217" t="s">
        <v>222</v>
      </c>
      <c r="AC74" s="217" t="s">
        <v>222</v>
      </c>
      <c r="AD74" s="217" t="s">
        <v>222</v>
      </c>
      <c r="AE74" s="217" t="s">
        <v>222</v>
      </c>
      <c r="AF74" s="217" t="s">
        <v>222</v>
      </c>
      <c r="AG74" s="217" t="s">
        <v>222</v>
      </c>
      <c r="AH74" s="211" t="s">
        <v>222</v>
      </c>
      <c r="AI74" s="217" t="s">
        <v>222</v>
      </c>
      <c r="AJ74" s="217" t="s">
        <v>222</v>
      </c>
      <c r="AK74" s="217" t="s">
        <v>222</v>
      </c>
      <c r="AL74" s="114" t="n">
        <v>58</v>
      </c>
    </row>
    <row r="75" customFormat="false" ht="12.75" hidden="false" customHeight="false" outlineLevel="0" collapsed="false">
      <c r="A75" s="27" t="n">
        <v>59</v>
      </c>
      <c r="B75" s="140" t="s">
        <v>215</v>
      </c>
      <c r="C75" s="217" t="s">
        <v>222</v>
      </c>
      <c r="D75" s="217" t="s">
        <v>222</v>
      </c>
      <c r="E75" s="217" t="s">
        <v>222</v>
      </c>
      <c r="F75" s="217" t="s">
        <v>222</v>
      </c>
      <c r="G75" s="217" t="s">
        <v>222</v>
      </c>
      <c r="H75" s="217" t="s">
        <v>222</v>
      </c>
      <c r="I75" s="217" t="s">
        <v>222</v>
      </c>
      <c r="J75" s="217" t="s">
        <v>222</v>
      </c>
      <c r="K75" s="217" t="s">
        <v>222</v>
      </c>
      <c r="L75" s="217" t="s">
        <v>222</v>
      </c>
      <c r="M75" s="217" t="s">
        <v>222</v>
      </c>
      <c r="N75" s="217" t="s">
        <v>222</v>
      </c>
      <c r="O75" s="217" t="s">
        <v>222</v>
      </c>
      <c r="P75" s="217" t="s">
        <v>222</v>
      </c>
      <c r="Q75" s="217" t="s">
        <v>222</v>
      </c>
      <c r="R75" s="217" t="s">
        <v>222</v>
      </c>
      <c r="S75" s="114" t="n">
        <v>59</v>
      </c>
      <c r="T75" s="27" t="n">
        <v>59</v>
      </c>
      <c r="U75" s="31" t="s">
        <v>215</v>
      </c>
      <c r="V75" s="221" t="s">
        <v>222</v>
      </c>
      <c r="W75" s="217" t="s">
        <v>222</v>
      </c>
      <c r="X75" s="217" t="s">
        <v>222</v>
      </c>
      <c r="Y75" s="217" t="s">
        <v>222</v>
      </c>
      <c r="Z75" s="217" t="s">
        <v>222</v>
      </c>
      <c r="AA75" s="217" t="s">
        <v>222</v>
      </c>
      <c r="AB75" s="217" t="s">
        <v>222</v>
      </c>
      <c r="AC75" s="217" t="s">
        <v>222</v>
      </c>
      <c r="AD75" s="217" t="s">
        <v>222</v>
      </c>
      <c r="AE75" s="217" t="s">
        <v>222</v>
      </c>
      <c r="AF75" s="217" t="s">
        <v>222</v>
      </c>
      <c r="AG75" s="217" t="s">
        <v>222</v>
      </c>
      <c r="AH75" s="211" t="s">
        <v>222</v>
      </c>
      <c r="AI75" s="217" t="s">
        <v>222</v>
      </c>
      <c r="AJ75" s="217" t="s">
        <v>222</v>
      </c>
      <c r="AK75" s="217" t="s">
        <v>222</v>
      </c>
      <c r="AL75" s="114" t="n">
        <v>59</v>
      </c>
    </row>
    <row r="76" customFormat="false" ht="12.75" hidden="false" customHeight="false" outlineLevel="0" collapsed="false">
      <c r="A76" s="27" t="n">
        <v>60</v>
      </c>
      <c r="B76" s="140" t="s">
        <v>216</v>
      </c>
      <c r="C76" s="187" t="n">
        <v>6664</v>
      </c>
      <c r="D76" s="187" t="n">
        <v>5367</v>
      </c>
      <c r="E76" s="187" t="n">
        <v>1297</v>
      </c>
      <c r="F76" s="187" t="n">
        <v>637</v>
      </c>
      <c r="G76" s="187" t="n">
        <v>227</v>
      </c>
      <c r="H76" s="187" t="n">
        <v>410</v>
      </c>
      <c r="I76" s="187" t="n">
        <v>530</v>
      </c>
      <c r="J76" s="187" t="n">
        <v>279</v>
      </c>
      <c r="K76" s="187" t="n">
        <v>189</v>
      </c>
      <c r="L76" s="187" t="n">
        <v>62</v>
      </c>
      <c r="M76" s="187" t="n">
        <v>243</v>
      </c>
      <c r="N76" s="187" t="n">
        <v>569</v>
      </c>
      <c r="O76" s="187" t="n">
        <v>51</v>
      </c>
      <c r="P76" s="187" t="n">
        <v>163</v>
      </c>
      <c r="Q76" s="187" t="n">
        <v>306</v>
      </c>
      <c r="R76" s="187" t="n">
        <v>261</v>
      </c>
      <c r="S76" s="114" t="n">
        <v>60</v>
      </c>
      <c r="T76" s="27" t="n">
        <v>60</v>
      </c>
      <c r="U76" s="31" t="s">
        <v>216</v>
      </c>
      <c r="V76" s="186" t="n">
        <v>679</v>
      </c>
      <c r="W76" s="187" t="n">
        <v>172</v>
      </c>
      <c r="X76" s="187" t="n">
        <v>388</v>
      </c>
      <c r="Y76" s="187" t="n">
        <v>119</v>
      </c>
      <c r="Z76" s="187" t="n">
        <v>1701</v>
      </c>
      <c r="AA76" s="187" t="n">
        <v>379</v>
      </c>
      <c r="AB76" s="187" t="n">
        <v>949</v>
      </c>
      <c r="AC76" s="187" t="n">
        <v>373</v>
      </c>
      <c r="AD76" s="187" t="n">
        <v>834</v>
      </c>
      <c r="AE76" s="187" t="n">
        <v>498</v>
      </c>
      <c r="AF76" s="187" t="n">
        <v>336</v>
      </c>
      <c r="AG76" s="187" t="n">
        <v>36</v>
      </c>
      <c r="AH76" s="211" t="n">
        <v>171</v>
      </c>
      <c r="AI76" s="187" t="n">
        <v>100</v>
      </c>
      <c r="AJ76" s="187" t="n">
        <v>187</v>
      </c>
      <c r="AK76" s="216" t="n">
        <v>196</v>
      </c>
      <c r="AL76" s="114" t="n">
        <v>60</v>
      </c>
    </row>
    <row r="77" customFormat="false" ht="12.75" hidden="false" customHeight="false" outlineLevel="0" collapsed="false">
      <c r="A77" s="53" t="s">
        <v>106</v>
      </c>
      <c r="B77" s="152"/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152"/>
      <c r="T77" s="53" t="s">
        <v>106</v>
      </c>
      <c r="U77" s="15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187"/>
      <c r="AL77" s="152"/>
    </row>
    <row r="78" customFormat="false" ht="12.75" hidden="false" customHeight="false" outlineLevel="0" collapsed="false">
      <c r="A78" s="26" t="s">
        <v>231</v>
      </c>
      <c r="B78" s="152"/>
      <c r="C78" s="3" t="s">
        <v>232</v>
      </c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152"/>
      <c r="T78" s="26" t="s">
        <v>231</v>
      </c>
      <c r="U78" s="15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152"/>
    </row>
    <row r="79" s="223" customFormat="true" ht="15" hidden="false" customHeight="true" outlineLevel="0" collapsed="false">
      <c r="A79" s="223" t="s">
        <v>233</v>
      </c>
      <c r="B79" s="202"/>
      <c r="C79" s="223" t="s">
        <v>234</v>
      </c>
      <c r="D79" s="202"/>
      <c r="M79" s="202"/>
      <c r="N79" s="202"/>
      <c r="O79" s="202"/>
      <c r="P79" s="202"/>
      <c r="Q79" s="202"/>
      <c r="R79" s="202"/>
      <c r="S79" s="202"/>
      <c r="T79" s="223" t="s">
        <v>233</v>
      </c>
      <c r="U79" s="202"/>
      <c r="W79" s="202"/>
      <c r="AF79" s="202"/>
      <c r="AG79" s="202"/>
      <c r="AH79" s="202"/>
      <c r="AI79" s="202"/>
      <c r="AJ79" s="202"/>
      <c r="AK79" s="202"/>
      <c r="AL79" s="202"/>
    </row>
    <row r="80" s="224" customFormat="true" ht="12.75" hidden="false" customHeight="false" outlineLevel="0" collapsed="false">
      <c r="C80" s="224" t="s">
        <v>235</v>
      </c>
    </row>
    <row r="81" s="223" customFormat="true" ht="15" hidden="false" customHeight="true" outlineLevel="0" collapsed="false">
      <c r="A81" s="225" t="n">
        <v>18</v>
      </c>
      <c r="F81" s="154"/>
      <c r="G81" s="154"/>
      <c r="H81" s="154" t="s">
        <v>75</v>
      </c>
      <c r="I81" s="155" t="s">
        <v>75</v>
      </c>
      <c r="J81" s="155"/>
      <c r="K81" s="155"/>
      <c r="L81" s="155"/>
      <c r="S81" s="223" t="n">
        <v>19</v>
      </c>
      <c r="T81" s="225" t="n">
        <v>20</v>
      </c>
      <c r="Y81" s="154"/>
      <c r="Z81" s="154"/>
      <c r="AA81" s="154" t="s">
        <v>75</v>
      </c>
      <c r="AB81" s="155" t="s">
        <v>75</v>
      </c>
      <c r="AC81" s="155"/>
      <c r="AD81" s="155"/>
      <c r="AE81" s="155"/>
      <c r="AL81" s="223" t="n">
        <v>21</v>
      </c>
    </row>
  </sheetData>
  <mergeCells count="38">
    <mergeCell ref="C4:C9"/>
    <mergeCell ref="D4:D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7"/>
    <col collapsed="false" customWidth="true" hidden="false" outlineLevel="0" max="8" min="3" style="3" width="11.99"/>
    <col collapsed="false" customWidth="true" hidden="false" outlineLevel="0" max="9" min="9" style="3" width="12.99"/>
    <col collapsed="false" customWidth="true" hidden="false" outlineLevel="0" max="18" min="10" style="3" width="12.7"/>
    <col collapsed="false" customWidth="true" hidden="false" outlineLevel="0" max="20" min="19" style="3" width="4.7"/>
    <col collapsed="false" customWidth="true" hidden="false" outlineLevel="0" max="21" min="21" style="3" width="54.7"/>
    <col collapsed="false" customWidth="true" hidden="false" outlineLevel="0" max="27" min="22" style="3" width="11.99"/>
    <col collapsed="false" customWidth="true" hidden="false" outlineLevel="0" max="37" min="28" style="3" width="12.7"/>
    <col collapsed="false" customWidth="true" hidden="false" outlineLevel="0" max="38" min="38" style="3" width="4.7"/>
    <col collapsed="false" customWidth="true" hidden="false" outlineLevel="0" max="39" min="39" style="115" width="2.7"/>
    <col collapsed="false" customWidth="false" hidden="false" outlineLevel="0" max="47" min="40" style="115" width="11.42"/>
    <col collapsed="false" customWidth="false" hidden="false" outlineLevel="0" max="257" min="48" style="3" width="11.42"/>
  </cols>
  <sheetData>
    <row r="1" customFormat="false" ht="18" hidden="false" customHeight="false" outlineLevel="0" collapsed="false">
      <c r="A1" s="226" t="s">
        <v>236</v>
      </c>
      <c r="B1" s="53"/>
      <c r="H1" s="164"/>
      <c r="I1" s="226" t="s">
        <v>236</v>
      </c>
      <c r="T1" s="226" t="s">
        <v>236</v>
      </c>
      <c r="AA1" s="164"/>
      <c r="AB1" s="226" t="s">
        <v>236</v>
      </c>
    </row>
    <row r="2" customFormat="false" ht="13.5" hidden="false" customHeight="true" outlineLevel="0" collapsed="false">
      <c r="A2" s="26" t="s">
        <v>237</v>
      </c>
      <c r="B2" s="82"/>
      <c r="I2" s="26" t="s">
        <v>237</v>
      </c>
      <c r="T2" s="26" t="s">
        <v>237</v>
      </c>
      <c r="AA2" s="83"/>
      <c r="AB2" s="26" t="s">
        <v>237</v>
      </c>
    </row>
    <row r="3" s="152" customFormat="true" ht="7.5" hidden="false" customHeight="true" outlineLevel="0" collapsed="false">
      <c r="A3" s="84"/>
      <c r="B3" s="84"/>
      <c r="O3" s="84"/>
      <c r="S3" s="84"/>
      <c r="T3" s="84"/>
      <c r="U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115"/>
      <c r="AN3" s="115"/>
      <c r="AO3" s="115"/>
      <c r="AP3" s="115"/>
      <c r="AQ3" s="115"/>
      <c r="AR3" s="115"/>
      <c r="AS3" s="115"/>
      <c r="AT3" s="115"/>
      <c r="AU3" s="115"/>
    </row>
    <row r="4" s="152" customFormat="true" ht="12.75" hidden="false" customHeight="true" outlineLevel="0" collapsed="false">
      <c r="A4" s="165"/>
      <c r="B4" s="167" t="s">
        <v>238</v>
      </c>
      <c r="C4" s="88" t="s">
        <v>239</v>
      </c>
      <c r="D4" s="168"/>
      <c r="E4" s="101"/>
      <c r="F4" s="92" t="s">
        <v>111</v>
      </c>
      <c r="G4" s="92"/>
      <c r="H4" s="92"/>
      <c r="I4" s="169" t="s">
        <v>112</v>
      </c>
      <c r="J4" s="169"/>
      <c r="K4" s="169"/>
      <c r="L4" s="169"/>
      <c r="M4" s="167" t="s">
        <v>113</v>
      </c>
      <c r="N4" s="167" t="s">
        <v>114</v>
      </c>
      <c r="O4" s="167" t="s">
        <v>115</v>
      </c>
      <c r="P4" s="167" t="s">
        <v>116</v>
      </c>
      <c r="Q4" s="167" t="s">
        <v>117</v>
      </c>
      <c r="R4" s="168"/>
      <c r="S4" s="170"/>
      <c r="T4" s="3"/>
      <c r="U4" s="167" t="s">
        <v>238</v>
      </c>
      <c r="V4" s="167" t="s">
        <v>118</v>
      </c>
      <c r="W4" s="167"/>
      <c r="X4" s="167"/>
      <c r="Y4" s="167"/>
      <c r="Z4" s="171" t="s">
        <v>119</v>
      </c>
      <c r="AA4" s="171"/>
      <c r="AB4" s="172" t="s">
        <v>120</v>
      </c>
      <c r="AC4" s="172"/>
      <c r="AD4" s="167" t="s">
        <v>121</v>
      </c>
      <c r="AE4" s="167"/>
      <c r="AF4" s="167"/>
      <c r="AG4" s="167" t="s">
        <v>122</v>
      </c>
      <c r="AH4" s="167" t="s">
        <v>123</v>
      </c>
      <c r="AI4" s="168"/>
      <c r="AJ4" s="168"/>
      <c r="AK4" s="167" t="s">
        <v>124</v>
      </c>
      <c r="AL4" s="170"/>
      <c r="AM4" s="115"/>
      <c r="AN4" s="227"/>
      <c r="AO4" s="115"/>
      <c r="AP4" s="115"/>
      <c r="AQ4" s="159"/>
      <c r="AR4" s="158"/>
      <c r="AS4" s="159"/>
      <c r="AT4" s="158"/>
      <c r="AU4" s="158"/>
    </row>
    <row r="5" s="152" customFormat="true" ht="12.75" hidden="false" customHeight="false" outlineLevel="0" collapsed="false">
      <c r="A5" s="173"/>
      <c r="B5" s="167"/>
      <c r="C5" s="88"/>
      <c r="D5" s="114" t="s">
        <v>125</v>
      </c>
      <c r="E5" s="174"/>
      <c r="F5" s="92"/>
      <c r="G5" s="92"/>
      <c r="H5" s="92"/>
      <c r="I5" s="169"/>
      <c r="J5" s="169"/>
      <c r="K5" s="169"/>
      <c r="L5" s="169"/>
      <c r="M5" s="167"/>
      <c r="N5" s="167"/>
      <c r="O5" s="167"/>
      <c r="P5" s="167"/>
      <c r="Q5" s="167"/>
      <c r="R5" s="170"/>
      <c r="S5" s="170"/>
      <c r="T5" s="3"/>
      <c r="U5" s="167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  <c r="AM5" s="115"/>
      <c r="AN5" s="227"/>
      <c r="AO5" s="115"/>
      <c r="AP5" s="115"/>
      <c r="AQ5" s="159"/>
      <c r="AR5" s="158"/>
      <c r="AS5" s="159"/>
      <c r="AT5" s="158"/>
      <c r="AU5" s="158"/>
    </row>
    <row r="6" s="152" customFormat="true" ht="12.75" hidden="false" customHeight="false" outlineLevel="0" collapsed="false">
      <c r="A6" s="173" t="s">
        <v>126</v>
      </c>
      <c r="B6" s="167"/>
      <c r="C6" s="88"/>
      <c r="D6" s="114" t="s">
        <v>128</v>
      </c>
      <c r="E6" s="113" t="s">
        <v>129</v>
      </c>
      <c r="F6" s="167" t="s">
        <v>130</v>
      </c>
      <c r="G6" s="175" t="s">
        <v>131</v>
      </c>
      <c r="H6" s="175"/>
      <c r="I6" s="98" t="s">
        <v>130</v>
      </c>
      <c r="J6" s="176" t="s">
        <v>131</v>
      </c>
      <c r="K6" s="176"/>
      <c r="L6" s="176"/>
      <c r="M6" s="167"/>
      <c r="N6" s="167"/>
      <c r="O6" s="167"/>
      <c r="P6" s="167"/>
      <c r="Q6" s="167"/>
      <c r="R6" s="114" t="s">
        <v>132</v>
      </c>
      <c r="S6" s="114" t="s">
        <v>126</v>
      </c>
      <c r="T6" s="27" t="s">
        <v>126</v>
      </c>
      <c r="U6" s="167"/>
      <c r="V6" s="167" t="s">
        <v>130</v>
      </c>
      <c r="W6" s="176" t="s">
        <v>131</v>
      </c>
      <c r="X6" s="176"/>
      <c r="Y6" s="176"/>
      <c r="Z6" s="167" t="s">
        <v>130</v>
      </c>
      <c r="AA6" s="177" t="s">
        <v>133</v>
      </c>
      <c r="AB6" s="178" t="s">
        <v>134</v>
      </c>
      <c r="AC6" s="179"/>
      <c r="AD6" s="167" t="s">
        <v>130</v>
      </c>
      <c r="AE6" s="176" t="s">
        <v>131</v>
      </c>
      <c r="AF6" s="176"/>
      <c r="AG6" s="167"/>
      <c r="AH6" s="167"/>
      <c r="AI6" s="114" t="s">
        <v>135</v>
      </c>
      <c r="AJ6" s="114" t="s">
        <v>136</v>
      </c>
      <c r="AK6" s="167"/>
      <c r="AL6" s="114" t="s">
        <v>126</v>
      </c>
      <c r="AM6" s="159"/>
      <c r="AN6" s="227"/>
      <c r="AO6" s="159"/>
      <c r="AP6" s="159"/>
      <c r="AQ6" s="159"/>
      <c r="AR6" s="158"/>
      <c r="AS6" s="159"/>
      <c r="AT6" s="158"/>
      <c r="AU6" s="158"/>
    </row>
    <row r="7" s="152" customFormat="true" ht="12.75" hidden="false" customHeight="true" outlineLevel="0" collapsed="false">
      <c r="A7" s="173" t="s">
        <v>137</v>
      </c>
      <c r="B7" s="167"/>
      <c r="C7" s="88"/>
      <c r="D7" s="114" t="s">
        <v>139</v>
      </c>
      <c r="E7" s="113" t="s">
        <v>201</v>
      </c>
      <c r="F7" s="167"/>
      <c r="G7" s="167" t="s">
        <v>141</v>
      </c>
      <c r="H7" s="92" t="s">
        <v>142</v>
      </c>
      <c r="I7" s="98"/>
      <c r="J7" s="167" t="s">
        <v>143</v>
      </c>
      <c r="K7" s="167" t="s">
        <v>144</v>
      </c>
      <c r="L7" s="167" t="s">
        <v>145</v>
      </c>
      <c r="M7" s="167"/>
      <c r="N7" s="167"/>
      <c r="O7" s="167"/>
      <c r="P7" s="167"/>
      <c r="Q7" s="167"/>
      <c r="R7" s="114" t="s">
        <v>146</v>
      </c>
      <c r="S7" s="114" t="s">
        <v>137</v>
      </c>
      <c r="T7" s="27" t="s">
        <v>137</v>
      </c>
      <c r="U7" s="167"/>
      <c r="V7" s="167"/>
      <c r="W7" s="88" t="s">
        <v>202</v>
      </c>
      <c r="X7" s="167" t="s">
        <v>148</v>
      </c>
      <c r="Y7" s="167" t="s">
        <v>149</v>
      </c>
      <c r="Z7" s="167"/>
      <c r="AA7" s="92" t="s">
        <v>150</v>
      </c>
      <c r="AB7" s="169" t="s">
        <v>151</v>
      </c>
      <c r="AC7" s="167" t="s">
        <v>152</v>
      </c>
      <c r="AD7" s="167"/>
      <c r="AE7" s="167" t="s">
        <v>153</v>
      </c>
      <c r="AF7" s="167" t="s">
        <v>154</v>
      </c>
      <c r="AG7" s="167"/>
      <c r="AH7" s="167"/>
      <c r="AI7" s="114" t="s">
        <v>155</v>
      </c>
      <c r="AJ7" s="114" t="s">
        <v>156</v>
      </c>
      <c r="AK7" s="167"/>
      <c r="AL7" s="114" t="s">
        <v>137</v>
      </c>
      <c r="AM7" s="159"/>
      <c r="AN7" s="227"/>
      <c r="AO7" s="159"/>
      <c r="AP7" s="159"/>
      <c r="AQ7" s="159"/>
      <c r="AR7" s="158"/>
      <c r="AS7" s="159"/>
      <c r="AT7" s="158"/>
      <c r="AU7" s="158"/>
    </row>
    <row r="8" customFormat="false" ht="12.75" hidden="false" customHeight="false" outlineLevel="0" collapsed="false">
      <c r="A8" s="128"/>
      <c r="B8" s="167"/>
      <c r="C8" s="88"/>
      <c r="D8" s="114" t="s">
        <v>157</v>
      </c>
      <c r="E8" s="170"/>
      <c r="F8" s="167"/>
      <c r="G8" s="167"/>
      <c r="H8" s="92"/>
      <c r="I8" s="98"/>
      <c r="J8" s="167"/>
      <c r="K8" s="167"/>
      <c r="L8" s="167"/>
      <c r="M8" s="167"/>
      <c r="N8" s="167"/>
      <c r="O8" s="167"/>
      <c r="P8" s="167"/>
      <c r="Q8" s="167"/>
      <c r="R8" s="170"/>
      <c r="S8" s="170"/>
      <c r="U8" s="167"/>
      <c r="V8" s="167"/>
      <c r="W8" s="88"/>
      <c r="X8" s="167"/>
      <c r="Y8" s="167"/>
      <c r="Z8" s="167"/>
      <c r="AA8" s="92"/>
      <c r="AB8" s="169"/>
      <c r="AC8" s="167"/>
      <c r="AD8" s="167"/>
      <c r="AE8" s="167"/>
      <c r="AF8" s="167"/>
      <c r="AG8" s="167"/>
      <c r="AH8" s="167"/>
      <c r="AI8" s="114"/>
      <c r="AJ8" s="114"/>
      <c r="AK8" s="167"/>
      <c r="AL8" s="170"/>
      <c r="AN8" s="227"/>
      <c r="AQ8" s="159"/>
      <c r="AR8" s="158"/>
      <c r="AS8" s="159"/>
      <c r="AT8" s="158"/>
      <c r="AU8" s="158"/>
    </row>
    <row r="9" customFormat="false" ht="12.75" hidden="false" customHeight="false" outlineLevel="0" collapsed="false">
      <c r="A9" s="180"/>
      <c r="B9" s="167"/>
      <c r="C9" s="88"/>
      <c r="D9" s="121"/>
      <c r="E9" s="121"/>
      <c r="F9" s="167"/>
      <c r="G9" s="167"/>
      <c r="H9" s="92"/>
      <c r="I9" s="98"/>
      <c r="J9" s="167"/>
      <c r="K9" s="167"/>
      <c r="L9" s="167"/>
      <c r="M9" s="167"/>
      <c r="N9" s="167"/>
      <c r="O9" s="167"/>
      <c r="P9" s="167"/>
      <c r="Q9" s="167"/>
      <c r="R9" s="121"/>
      <c r="S9" s="121"/>
      <c r="T9" s="84"/>
      <c r="U9" s="167"/>
      <c r="V9" s="167"/>
      <c r="W9" s="88"/>
      <c r="X9" s="167"/>
      <c r="Y9" s="167"/>
      <c r="Z9" s="167"/>
      <c r="AA9" s="92"/>
      <c r="AB9" s="169"/>
      <c r="AC9" s="167"/>
      <c r="AD9" s="167"/>
      <c r="AE9" s="167"/>
      <c r="AF9" s="167"/>
      <c r="AG9" s="167"/>
      <c r="AH9" s="167"/>
      <c r="AI9" s="121"/>
      <c r="AJ9" s="121"/>
      <c r="AK9" s="167"/>
      <c r="AL9" s="121"/>
      <c r="AN9" s="227"/>
      <c r="AQ9" s="159"/>
      <c r="AR9" s="158"/>
      <c r="AS9" s="159"/>
      <c r="AT9" s="158"/>
      <c r="AU9" s="158"/>
    </row>
    <row r="10" customFormat="false" ht="6.75" hidden="false" customHeight="true" outlineLevel="0" collapsed="false">
      <c r="C10" s="168"/>
      <c r="S10" s="168"/>
      <c r="U10" s="165"/>
      <c r="AL10" s="168"/>
    </row>
    <row r="11" customFormat="false" ht="6.75" hidden="false" customHeight="true" outlineLevel="0" collapsed="false">
      <c r="A11" s="27"/>
      <c r="C11" s="170"/>
      <c r="S11" s="170"/>
      <c r="T11" s="27"/>
      <c r="U11" s="128"/>
      <c r="AL11" s="170"/>
    </row>
    <row r="12" s="185" customFormat="true" ht="10.5" hidden="false" customHeight="true" outlineLevel="0" collapsed="false">
      <c r="A12" s="147" t="s">
        <v>158</v>
      </c>
      <c r="B12" s="228" t="s">
        <v>240</v>
      </c>
      <c r="C12" s="181" t="n">
        <v>557634</v>
      </c>
      <c r="D12" s="181" t="n">
        <v>487596</v>
      </c>
      <c r="E12" s="181" t="n">
        <v>70038</v>
      </c>
      <c r="F12" s="133" t="n">
        <v>59981</v>
      </c>
      <c r="G12" s="133" t="n">
        <v>25019</v>
      </c>
      <c r="H12" s="133" t="n">
        <v>34962</v>
      </c>
      <c r="I12" s="133" t="n">
        <v>73427</v>
      </c>
      <c r="J12" s="133" t="n">
        <v>41064</v>
      </c>
      <c r="K12" s="133" t="n">
        <v>18152</v>
      </c>
      <c r="L12" s="133" t="n">
        <v>14211</v>
      </c>
      <c r="M12" s="133" t="n">
        <v>24398</v>
      </c>
      <c r="N12" s="133" t="n">
        <v>15310</v>
      </c>
      <c r="O12" s="133" t="n">
        <v>5221</v>
      </c>
      <c r="P12" s="133" t="n">
        <v>14152</v>
      </c>
      <c r="Q12" s="133" t="n">
        <v>42461</v>
      </c>
      <c r="R12" s="133" t="n">
        <v>9349</v>
      </c>
      <c r="S12" s="182" t="s">
        <v>158</v>
      </c>
      <c r="T12" s="147" t="s">
        <v>158</v>
      </c>
      <c r="U12" s="228" t="s">
        <v>240</v>
      </c>
      <c r="V12" s="229" t="n">
        <v>59551</v>
      </c>
      <c r="W12" s="181" t="n">
        <v>10124</v>
      </c>
      <c r="X12" s="181" t="n">
        <v>31798</v>
      </c>
      <c r="Y12" s="181" t="n">
        <v>17629</v>
      </c>
      <c r="Z12" s="181" t="n">
        <v>147656</v>
      </c>
      <c r="AA12" s="181" t="n">
        <v>39030</v>
      </c>
      <c r="AB12" s="181" t="n">
        <v>75634</v>
      </c>
      <c r="AC12" s="181" t="n">
        <v>32992</v>
      </c>
      <c r="AD12" s="181" t="n">
        <v>30515</v>
      </c>
      <c r="AE12" s="181" t="n">
        <v>19326</v>
      </c>
      <c r="AF12" s="181" t="n">
        <v>11189</v>
      </c>
      <c r="AG12" s="181" t="n">
        <v>9877</v>
      </c>
      <c r="AH12" s="181" t="n">
        <v>19548</v>
      </c>
      <c r="AI12" s="181" t="n">
        <v>14017</v>
      </c>
      <c r="AJ12" s="181" t="n">
        <v>20357</v>
      </c>
      <c r="AK12" s="181" t="n">
        <v>11814</v>
      </c>
      <c r="AL12" s="182" t="s">
        <v>158</v>
      </c>
      <c r="AM12" s="184"/>
      <c r="AN12" s="230"/>
      <c r="AO12" s="230"/>
      <c r="AP12" s="230"/>
      <c r="AQ12" s="230"/>
      <c r="AR12" s="230"/>
      <c r="AS12" s="230"/>
      <c r="AT12" s="230"/>
      <c r="AU12" s="230"/>
    </row>
    <row r="13" customFormat="false" ht="16.5" hidden="false" customHeight="true" outlineLevel="0" collapsed="false">
      <c r="B13" s="128" t="s">
        <v>241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170"/>
      <c r="U13" s="128" t="s">
        <v>241</v>
      </c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170"/>
      <c r="AM13" s="159"/>
    </row>
    <row r="14" customFormat="false" ht="13.5" hidden="false" customHeight="true" outlineLevel="0" collapsed="false">
      <c r="A14" s="159" t="s">
        <v>159</v>
      </c>
      <c r="B14" s="232" t="s">
        <v>242</v>
      </c>
      <c r="C14" s="188" t="n">
        <v>230778</v>
      </c>
      <c r="D14" s="188" t="n">
        <v>200445</v>
      </c>
      <c r="E14" s="188" t="n">
        <v>30333</v>
      </c>
      <c r="F14" s="137" t="n">
        <v>26898</v>
      </c>
      <c r="G14" s="188" t="n">
        <v>11562</v>
      </c>
      <c r="H14" s="188" t="n">
        <v>15336</v>
      </c>
      <c r="I14" s="188" t="n">
        <v>31724</v>
      </c>
      <c r="J14" s="188" t="n">
        <v>17724</v>
      </c>
      <c r="K14" s="188" t="n">
        <v>7899</v>
      </c>
      <c r="L14" s="188" t="n">
        <v>6101</v>
      </c>
      <c r="M14" s="188" t="n">
        <v>9469</v>
      </c>
      <c r="N14" s="188" t="n">
        <v>6176</v>
      </c>
      <c r="O14" s="188" t="n">
        <v>1966</v>
      </c>
      <c r="P14" s="188" t="n">
        <v>5397</v>
      </c>
      <c r="Q14" s="188" t="n">
        <v>18061</v>
      </c>
      <c r="R14" s="188" t="n">
        <v>4003</v>
      </c>
      <c r="S14" s="127" t="s">
        <v>159</v>
      </c>
      <c r="T14" s="159" t="s">
        <v>159</v>
      </c>
      <c r="U14" s="232" t="s">
        <v>242</v>
      </c>
      <c r="V14" s="186" t="n">
        <v>24967</v>
      </c>
      <c r="W14" s="188" t="n">
        <v>4037</v>
      </c>
      <c r="X14" s="188" t="n">
        <v>13700</v>
      </c>
      <c r="Y14" s="188" t="n">
        <v>7230</v>
      </c>
      <c r="Z14" s="187" t="n">
        <v>57316</v>
      </c>
      <c r="AA14" s="187" t="n">
        <v>16650</v>
      </c>
      <c r="AB14" s="187" t="n">
        <v>27318</v>
      </c>
      <c r="AC14" s="187" t="n">
        <v>13348</v>
      </c>
      <c r="AD14" s="187" t="n">
        <v>12411</v>
      </c>
      <c r="AE14" s="187" t="n">
        <v>7973</v>
      </c>
      <c r="AF14" s="187" t="n">
        <v>4438</v>
      </c>
      <c r="AG14" s="187" t="n">
        <v>3221</v>
      </c>
      <c r="AH14" s="187" t="n">
        <v>9003</v>
      </c>
      <c r="AI14" s="187" t="n">
        <v>6043</v>
      </c>
      <c r="AJ14" s="187" t="n">
        <v>9015</v>
      </c>
      <c r="AK14" s="187" t="n">
        <v>5108</v>
      </c>
      <c r="AL14" s="127" t="s">
        <v>159</v>
      </c>
      <c r="AN14" s="230"/>
      <c r="AO14" s="230"/>
      <c r="AP14" s="230"/>
      <c r="AQ14" s="230"/>
      <c r="AR14" s="230"/>
      <c r="AS14" s="230"/>
      <c r="AT14" s="230"/>
      <c r="AU14" s="230"/>
    </row>
    <row r="15" customFormat="false" ht="15" hidden="false" customHeight="true" outlineLevel="0" collapsed="false">
      <c r="A15" s="159" t="s">
        <v>160</v>
      </c>
      <c r="B15" s="232" t="s">
        <v>243</v>
      </c>
      <c r="C15" s="188" t="n">
        <v>16769</v>
      </c>
      <c r="D15" s="188" t="n">
        <v>14086</v>
      </c>
      <c r="E15" s="188" t="n">
        <v>2683</v>
      </c>
      <c r="F15" s="137" t="n">
        <v>1431</v>
      </c>
      <c r="G15" s="188" t="n">
        <v>525</v>
      </c>
      <c r="H15" s="188" t="n">
        <v>906</v>
      </c>
      <c r="I15" s="188" t="n">
        <v>1722</v>
      </c>
      <c r="J15" s="188" t="n">
        <v>988</v>
      </c>
      <c r="K15" s="188" t="n">
        <v>411</v>
      </c>
      <c r="L15" s="188" t="n">
        <v>323</v>
      </c>
      <c r="M15" s="188" t="n">
        <v>477</v>
      </c>
      <c r="N15" s="188" t="n">
        <v>654</v>
      </c>
      <c r="O15" s="188" t="n">
        <v>109</v>
      </c>
      <c r="P15" s="188" t="n">
        <v>278</v>
      </c>
      <c r="Q15" s="188" t="n">
        <v>1120</v>
      </c>
      <c r="R15" s="188" t="n">
        <v>314</v>
      </c>
      <c r="S15" s="127" t="s">
        <v>160</v>
      </c>
      <c r="T15" s="159" t="s">
        <v>160</v>
      </c>
      <c r="U15" s="232" t="s">
        <v>243</v>
      </c>
      <c r="V15" s="186" t="n">
        <v>2085</v>
      </c>
      <c r="W15" s="188" t="n">
        <v>373</v>
      </c>
      <c r="X15" s="188" t="n">
        <v>924</v>
      </c>
      <c r="Y15" s="188" t="n">
        <v>788</v>
      </c>
      <c r="Z15" s="187" t="n">
        <v>5083</v>
      </c>
      <c r="AA15" s="187" t="n">
        <v>1382</v>
      </c>
      <c r="AB15" s="187" t="n">
        <v>2641</v>
      </c>
      <c r="AC15" s="187" t="n">
        <v>1060</v>
      </c>
      <c r="AD15" s="187" t="n">
        <v>885</v>
      </c>
      <c r="AE15" s="187" t="n">
        <v>584</v>
      </c>
      <c r="AF15" s="187" t="n">
        <v>301</v>
      </c>
      <c r="AG15" s="187" t="n">
        <v>244</v>
      </c>
      <c r="AH15" s="187" t="n">
        <v>530</v>
      </c>
      <c r="AI15" s="187" t="n">
        <v>757</v>
      </c>
      <c r="AJ15" s="187" t="n">
        <v>652</v>
      </c>
      <c r="AK15" s="187" t="n">
        <v>428</v>
      </c>
      <c r="AL15" s="127" t="s">
        <v>160</v>
      </c>
      <c r="AN15" s="230"/>
      <c r="AO15" s="230"/>
      <c r="AP15" s="230"/>
      <c r="AQ15" s="230"/>
      <c r="AR15" s="230"/>
      <c r="AS15" s="230"/>
      <c r="AT15" s="230"/>
      <c r="AU15" s="230"/>
    </row>
    <row r="16" customFormat="false" ht="15" hidden="false" customHeight="true" outlineLevel="0" collapsed="false">
      <c r="A16" s="159" t="s">
        <v>161</v>
      </c>
      <c r="B16" s="232" t="s">
        <v>244</v>
      </c>
      <c r="C16" s="188" t="n">
        <v>73705</v>
      </c>
      <c r="D16" s="188" t="n">
        <v>64183</v>
      </c>
      <c r="E16" s="188" t="n">
        <v>9522</v>
      </c>
      <c r="F16" s="137" t="n">
        <v>6715</v>
      </c>
      <c r="G16" s="188" t="n">
        <v>2825</v>
      </c>
      <c r="H16" s="188" t="n">
        <v>3890</v>
      </c>
      <c r="I16" s="188" t="n">
        <v>9519</v>
      </c>
      <c r="J16" s="188" t="n">
        <v>5219</v>
      </c>
      <c r="K16" s="188" t="n">
        <v>2453</v>
      </c>
      <c r="L16" s="188" t="n">
        <v>1847</v>
      </c>
      <c r="M16" s="188" t="n">
        <v>3782</v>
      </c>
      <c r="N16" s="188" t="n">
        <v>2346</v>
      </c>
      <c r="O16" s="188" t="n">
        <v>969</v>
      </c>
      <c r="P16" s="188" t="n">
        <v>2062</v>
      </c>
      <c r="Q16" s="188" t="n">
        <v>5560</v>
      </c>
      <c r="R16" s="188" t="n">
        <v>1059</v>
      </c>
      <c r="S16" s="127" t="s">
        <v>161</v>
      </c>
      <c r="T16" s="159" t="s">
        <v>161</v>
      </c>
      <c r="U16" s="232" t="s">
        <v>244</v>
      </c>
      <c r="V16" s="186" t="n">
        <v>8246</v>
      </c>
      <c r="W16" s="188" t="n">
        <v>1363</v>
      </c>
      <c r="X16" s="188" t="n">
        <v>4681</v>
      </c>
      <c r="Y16" s="188" t="n">
        <v>2202</v>
      </c>
      <c r="Z16" s="187" t="n">
        <v>18768</v>
      </c>
      <c r="AA16" s="187" t="n">
        <v>5285</v>
      </c>
      <c r="AB16" s="187" t="n">
        <v>9245</v>
      </c>
      <c r="AC16" s="187" t="n">
        <v>4238</v>
      </c>
      <c r="AD16" s="187" t="n">
        <v>4615</v>
      </c>
      <c r="AE16" s="187" t="n">
        <v>2668</v>
      </c>
      <c r="AF16" s="187" t="n">
        <v>1947</v>
      </c>
      <c r="AG16" s="187" t="n">
        <v>1735</v>
      </c>
      <c r="AH16" s="187" t="n">
        <v>3074</v>
      </c>
      <c r="AI16" s="187" t="n">
        <v>1689</v>
      </c>
      <c r="AJ16" s="187" t="n">
        <v>2212</v>
      </c>
      <c r="AK16" s="187" t="n">
        <v>1354</v>
      </c>
      <c r="AL16" s="127" t="s">
        <v>161</v>
      </c>
      <c r="AN16" s="230"/>
      <c r="AO16" s="230"/>
      <c r="AP16" s="230"/>
      <c r="AQ16" s="230"/>
      <c r="AR16" s="230"/>
      <c r="AS16" s="230"/>
      <c r="AT16" s="230"/>
      <c r="AU16" s="230"/>
    </row>
    <row r="17" customFormat="false" ht="15" hidden="false" customHeight="true" outlineLevel="0" collapsed="false">
      <c r="A17" s="27" t="s">
        <v>16</v>
      </c>
      <c r="B17" s="232" t="s">
        <v>245</v>
      </c>
      <c r="C17" s="188" t="n">
        <v>75449</v>
      </c>
      <c r="D17" s="188" t="n">
        <v>66142</v>
      </c>
      <c r="E17" s="188" t="n">
        <v>9307</v>
      </c>
      <c r="F17" s="137" t="n">
        <v>9301</v>
      </c>
      <c r="G17" s="188" t="n">
        <v>3499</v>
      </c>
      <c r="H17" s="188" t="n">
        <v>5802</v>
      </c>
      <c r="I17" s="188" t="n">
        <v>10690</v>
      </c>
      <c r="J17" s="188" t="n">
        <v>5727</v>
      </c>
      <c r="K17" s="188" t="n">
        <v>2700</v>
      </c>
      <c r="L17" s="188" t="n">
        <v>2263</v>
      </c>
      <c r="M17" s="188" t="n">
        <v>1787</v>
      </c>
      <c r="N17" s="188" t="n">
        <v>1570</v>
      </c>
      <c r="O17" s="188" t="n">
        <v>591</v>
      </c>
      <c r="P17" s="188" t="n">
        <v>1872</v>
      </c>
      <c r="Q17" s="188" t="n">
        <v>5239</v>
      </c>
      <c r="R17" s="188" t="n">
        <v>1281</v>
      </c>
      <c r="S17" s="114" t="s">
        <v>16</v>
      </c>
      <c r="T17" s="27" t="s">
        <v>16</v>
      </c>
      <c r="U17" s="232" t="s">
        <v>245</v>
      </c>
      <c r="V17" s="186" t="n">
        <v>7747</v>
      </c>
      <c r="W17" s="188" t="n">
        <v>1305</v>
      </c>
      <c r="X17" s="188" t="n">
        <v>4163</v>
      </c>
      <c r="Y17" s="188" t="n">
        <v>2279</v>
      </c>
      <c r="Z17" s="187" t="n">
        <v>19649</v>
      </c>
      <c r="AA17" s="187" t="n">
        <v>4370</v>
      </c>
      <c r="AB17" s="187" t="n">
        <v>10855</v>
      </c>
      <c r="AC17" s="187" t="n">
        <v>4424</v>
      </c>
      <c r="AD17" s="187" t="n">
        <v>4138</v>
      </c>
      <c r="AE17" s="187" t="n">
        <v>2674</v>
      </c>
      <c r="AF17" s="187" t="n">
        <v>1464</v>
      </c>
      <c r="AG17" s="187" t="n">
        <v>1987</v>
      </c>
      <c r="AH17" s="187" t="n">
        <v>2464</v>
      </c>
      <c r="AI17" s="187" t="n">
        <v>2063</v>
      </c>
      <c r="AJ17" s="187" t="n">
        <v>3141</v>
      </c>
      <c r="AK17" s="187" t="n">
        <v>1929</v>
      </c>
      <c r="AL17" s="114" t="s">
        <v>16</v>
      </c>
      <c r="AN17" s="230"/>
      <c r="AO17" s="230"/>
      <c r="AP17" s="230"/>
      <c r="AQ17" s="230"/>
      <c r="AR17" s="230"/>
      <c r="AS17" s="230"/>
      <c r="AT17" s="230"/>
      <c r="AU17" s="230"/>
    </row>
    <row r="18" s="53" customFormat="true" ht="15" hidden="false" customHeight="true" outlineLevel="0" collapsed="false">
      <c r="A18" s="27" t="s">
        <v>162</v>
      </c>
      <c r="B18" s="232" t="s">
        <v>246</v>
      </c>
      <c r="C18" s="188" t="n">
        <v>8481</v>
      </c>
      <c r="D18" s="188" t="n">
        <v>7104</v>
      </c>
      <c r="E18" s="188" t="n">
        <v>1377</v>
      </c>
      <c r="F18" s="137" t="n">
        <v>957</v>
      </c>
      <c r="G18" s="188" t="n">
        <v>421</v>
      </c>
      <c r="H18" s="188" t="n">
        <v>536</v>
      </c>
      <c r="I18" s="188" t="n">
        <v>892</v>
      </c>
      <c r="J18" s="188" t="n">
        <v>450</v>
      </c>
      <c r="K18" s="188" t="n">
        <v>252</v>
      </c>
      <c r="L18" s="188" t="n">
        <v>190</v>
      </c>
      <c r="M18" s="188" t="n">
        <v>281</v>
      </c>
      <c r="N18" s="188" t="n">
        <v>222</v>
      </c>
      <c r="O18" s="188" t="n">
        <v>38</v>
      </c>
      <c r="P18" s="188" t="n">
        <v>172</v>
      </c>
      <c r="Q18" s="188" t="n">
        <v>743</v>
      </c>
      <c r="R18" s="188" t="n">
        <v>162</v>
      </c>
      <c r="S18" s="114" t="s">
        <v>162</v>
      </c>
      <c r="T18" s="27" t="s">
        <v>162</v>
      </c>
      <c r="U18" s="232" t="s">
        <v>246</v>
      </c>
      <c r="V18" s="186" t="n">
        <v>1013</v>
      </c>
      <c r="W18" s="188" t="n">
        <v>175</v>
      </c>
      <c r="X18" s="188" t="n">
        <v>521</v>
      </c>
      <c r="Y18" s="188" t="n">
        <v>317</v>
      </c>
      <c r="Z18" s="187" t="n">
        <v>2113</v>
      </c>
      <c r="AA18" s="187" t="n">
        <v>402</v>
      </c>
      <c r="AB18" s="187" t="n">
        <v>1230</v>
      </c>
      <c r="AC18" s="187" t="n">
        <v>481</v>
      </c>
      <c r="AD18" s="187" t="n">
        <v>432</v>
      </c>
      <c r="AE18" s="187" t="n">
        <v>268</v>
      </c>
      <c r="AF18" s="187" t="n">
        <v>164</v>
      </c>
      <c r="AG18" s="187" t="n">
        <v>155</v>
      </c>
      <c r="AH18" s="187" t="n">
        <v>299</v>
      </c>
      <c r="AI18" s="187" t="n">
        <v>293</v>
      </c>
      <c r="AJ18" s="187" t="n">
        <v>308</v>
      </c>
      <c r="AK18" s="187" t="n">
        <v>401</v>
      </c>
      <c r="AL18" s="114" t="s">
        <v>162</v>
      </c>
      <c r="AM18" s="115"/>
      <c r="AN18" s="230"/>
      <c r="AO18" s="230"/>
      <c r="AP18" s="230"/>
      <c r="AQ18" s="230"/>
      <c r="AR18" s="230"/>
      <c r="AS18" s="230"/>
      <c r="AT18" s="230"/>
      <c r="AU18" s="230"/>
    </row>
    <row r="19" s="53" customFormat="true" ht="15" hidden="false" customHeight="true" outlineLevel="0" collapsed="false">
      <c r="A19" s="27" t="s">
        <v>164</v>
      </c>
      <c r="B19" s="232" t="s">
        <v>247</v>
      </c>
      <c r="C19" s="188" t="n">
        <v>8201</v>
      </c>
      <c r="D19" s="188" t="n">
        <v>7438</v>
      </c>
      <c r="E19" s="188" t="n">
        <v>763</v>
      </c>
      <c r="F19" s="141" t="n">
        <v>1085</v>
      </c>
      <c r="G19" s="188" t="n">
        <v>248</v>
      </c>
      <c r="H19" s="188" t="n">
        <v>837</v>
      </c>
      <c r="I19" s="188" t="n">
        <v>469</v>
      </c>
      <c r="J19" s="188" t="n">
        <v>249</v>
      </c>
      <c r="K19" s="188" t="n">
        <v>159</v>
      </c>
      <c r="L19" s="188" t="n">
        <v>61</v>
      </c>
      <c r="M19" s="188" t="n">
        <v>10</v>
      </c>
      <c r="N19" s="188" t="n">
        <v>191</v>
      </c>
      <c r="O19" s="188" t="n">
        <v>137</v>
      </c>
      <c r="P19" s="188" t="n">
        <v>188</v>
      </c>
      <c r="Q19" s="188" t="n">
        <v>281</v>
      </c>
      <c r="R19" s="188" t="n">
        <v>151</v>
      </c>
      <c r="S19" s="127" t="s">
        <v>164</v>
      </c>
      <c r="T19" s="76" t="s">
        <v>164</v>
      </c>
      <c r="U19" s="232" t="s">
        <v>247</v>
      </c>
      <c r="V19" s="196" t="n">
        <v>1734</v>
      </c>
      <c r="W19" s="188" t="n">
        <v>184</v>
      </c>
      <c r="X19" s="188" t="n">
        <v>803</v>
      </c>
      <c r="Y19" s="188" t="n">
        <v>747</v>
      </c>
      <c r="Z19" s="188" t="n">
        <v>2631</v>
      </c>
      <c r="AA19" s="188" t="n">
        <v>700</v>
      </c>
      <c r="AB19" s="188" t="n">
        <v>1427</v>
      </c>
      <c r="AC19" s="188" t="n">
        <v>504</v>
      </c>
      <c r="AD19" s="188" t="n">
        <v>362</v>
      </c>
      <c r="AE19" s="188" t="n">
        <v>231</v>
      </c>
      <c r="AF19" s="188" t="n">
        <v>131</v>
      </c>
      <c r="AG19" s="188" t="n">
        <v>137</v>
      </c>
      <c r="AH19" s="188" t="n">
        <v>180</v>
      </c>
      <c r="AI19" s="188" t="n">
        <v>146</v>
      </c>
      <c r="AJ19" s="188" t="n">
        <v>404</v>
      </c>
      <c r="AK19" s="188" t="n">
        <v>95</v>
      </c>
      <c r="AL19" s="114" t="s">
        <v>164</v>
      </c>
      <c r="AM19" s="115"/>
      <c r="AN19" s="230"/>
      <c r="AO19" s="230"/>
      <c r="AP19" s="230"/>
      <c r="AQ19" s="230"/>
      <c r="AR19" s="230"/>
      <c r="AS19" s="230"/>
      <c r="AT19" s="230"/>
      <c r="AU19" s="230"/>
    </row>
    <row r="20" s="53" customFormat="true" ht="15" hidden="false" customHeight="true" outlineLevel="0" collapsed="false">
      <c r="A20" s="27" t="s">
        <v>167</v>
      </c>
      <c r="B20" s="232" t="s">
        <v>248</v>
      </c>
      <c r="C20" s="188" t="n">
        <v>1207</v>
      </c>
      <c r="D20" s="188" t="n">
        <v>917</v>
      </c>
      <c r="E20" s="188" t="n">
        <v>290</v>
      </c>
      <c r="F20" s="141" t="n">
        <v>68</v>
      </c>
      <c r="G20" s="188" t="n">
        <v>31</v>
      </c>
      <c r="H20" s="188" t="n">
        <v>37</v>
      </c>
      <c r="I20" s="188" t="n">
        <v>173</v>
      </c>
      <c r="J20" s="188" t="n">
        <v>135</v>
      </c>
      <c r="K20" s="188" t="n">
        <v>32</v>
      </c>
      <c r="L20" s="188" t="n">
        <v>6</v>
      </c>
      <c r="M20" s="188" t="n">
        <v>12</v>
      </c>
      <c r="N20" s="188" t="n">
        <v>92</v>
      </c>
      <c r="O20" s="188" t="n">
        <v>44</v>
      </c>
      <c r="P20" s="188" t="n">
        <v>40</v>
      </c>
      <c r="Q20" s="188" t="n">
        <v>80</v>
      </c>
      <c r="R20" s="188" t="n">
        <v>53</v>
      </c>
      <c r="S20" s="127" t="s">
        <v>167</v>
      </c>
      <c r="T20" s="76" t="s">
        <v>167</v>
      </c>
      <c r="U20" s="232" t="s">
        <v>248</v>
      </c>
      <c r="V20" s="196" t="n">
        <v>213</v>
      </c>
      <c r="W20" s="188" t="n">
        <v>29</v>
      </c>
      <c r="X20" s="188" t="n">
        <v>154</v>
      </c>
      <c r="Y20" s="188" t="n">
        <v>30</v>
      </c>
      <c r="Z20" s="188" t="n">
        <v>168</v>
      </c>
      <c r="AA20" s="188" t="n">
        <v>25</v>
      </c>
      <c r="AB20" s="188" t="n">
        <v>70</v>
      </c>
      <c r="AC20" s="188" t="n">
        <v>73</v>
      </c>
      <c r="AD20" s="188" t="n">
        <v>64</v>
      </c>
      <c r="AE20" s="188" t="n">
        <v>46</v>
      </c>
      <c r="AF20" s="188" t="n">
        <v>18</v>
      </c>
      <c r="AG20" s="188" t="n">
        <v>4</v>
      </c>
      <c r="AH20" s="188" t="n">
        <v>68</v>
      </c>
      <c r="AI20" s="188" t="n">
        <v>31</v>
      </c>
      <c r="AJ20" s="188" t="n">
        <v>51</v>
      </c>
      <c r="AK20" s="188" t="n">
        <v>46</v>
      </c>
      <c r="AL20" s="114" t="s">
        <v>167</v>
      </c>
      <c r="AM20" s="115"/>
      <c r="AN20" s="230"/>
      <c r="AO20" s="230"/>
      <c r="AP20" s="230"/>
      <c r="AQ20" s="230"/>
      <c r="AR20" s="230"/>
      <c r="AS20" s="230"/>
      <c r="AT20" s="230"/>
      <c r="AU20" s="230"/>
    </row>
    <row r="21" customFormat="false" ht="15" hidden="false" customHeight="true" outlineLevel="0" collapsed="false">
      <c r="A21" s="27" t="s">
        <v>18</v>
      </c>
      <c r="B21" s="232" t="s">
        <v>249</v>
      </c>
      <c r="C21" s="188" t="n">
        <v>42606</v>
      </c>
      <c r="D21" s="188" t="n">
        <v>36684</v>
      </c>
      <c r="E21" s="188" t="n">
        <v>5922</v>
      </c>
      <c r="F21" s="137" t="n">
        <v>4170</v>
      </c>
      <c r="G21" s="188" t="n">
        <v>1703</v>
      </c>
      <c r="H21" s="188" t="n">
        <v>2467</v>
      </c>
      <c r="I21" s="188" t="n">
        <v>5378</v>
      </c>
      <c r="J21" s="188" t="n">
        <v>2747</v>
      </c>
      <c r="K21" s="188" t="n">
        <v>1508</v>
      </c>
      <c r="L21" s="188" t="n">
        <v>1123</v>
      </c>
      <c r="M21" s="188" t="n">
        <v>2195</v>
      </c>
      <c r="N21" s="188" t="n">
        <v>1308</v>
      </c>
      <c r="O21" s="188" t="n">
        <v>478</v>
      </c>
      <c r="P21" s="188" t="n">
        <v>1047</v>
      </c>
      <c r="Q21" s="188" t="n">
        <v>3037</v>
      </c>
      <c r="R21" s="188" t="n">
        <v>881</v>
      </c>
      <c r="S21" s="114" t="s">
        <v>18</v>
      </c>
      <c r="T21" s="27" t="s">
        <v>18</v>
      </c>
      <c r="U21" s="232" t="s">
        <v>249</v>
      </c>
      <c r="V21" s="186" t="n">
        <v>4009</v>
      </c>
      <c r="W21" s="188" t="n">
        <v>762</v>
      </c>
      <c r="X21" s="188" t="n">
        <v>2053</v>
      </c>
      <c r="Y21" s="188" t="n">
        <v>1194</v>
      </c>
      <c r="Z21" s="187" t="n">
        <v>11956</v>
      </c>
      <c r="AA21" s="187" t="n">
        <v>3176</v>
      </c>
      <c r="AB21" s="187" t="n">
        <v>5923</v>
      </c>
      <c r="AC21" s="187" t="n">
        <v>2857</v>
      </c>
      <c r="AD21" s="187" t="n">
        <v>2238</v>
      </c>
      <c r="AE21" s="187" t="n">
        <v>1394</v>
      </c>
      <c r="AF21" s="187" t="n">
        <v>844</v>
      </c>
      <c r="AG21" s="187" t="n">
        <v>724</v>
      </c>
      <c r="AH21" s="187" t="n">
        <v>1530</v>
      </c>
      <c r="AI21" s="187" t="n">
        <v>1235</v>
      </c>
      <c r="AJ21" s="187" t="n">
        <v>1452</v>
      </c>
      <c r="AK21" s="187" t="n">
        <v>968</v>
      </c>
      <c r="AL21" s="114" t="s">
        <v>18</v>
      </c>
      <c r="AN21" s="230"/>
      <c r="AO21" s="230"/>
      <c r="AP21" s="230"/>
      <c r="AQ21" s="230"/>
      <c r="AR21" s="230"/>
      <c r="AS21" s="230"/>
      <c r="AT21" s="230"/>
      <c r="AU21" s="230"/>
    </row>
    <row r="22" customFormat="false" ht="15" hidden="false" customHeight="true" outlineLevel="0" collapsed="false">
      <c r="A22" s="27" t="s">
        <v>169</v>
      </c>
      <c r="B22" s="232" t="s">
        <v>250</v>
      </c>
      <c r="C22" s="188" t="n">
        <v>818</v>
      </c>
      <c r="D22" s="188" t="n">
        <v>724</v>
      </c>
      <c r="E22" s="188" t="n">
        <v>94</v>
      </c>
      <c r="F22" s="137" t="n">
        <v>90</v>
      </c>
      <c r="G22" s="188" t="n">
        <v>54</v>
      </c>
      <c r="H22" s="188" t="n">
        <v>36</v>
      </c>
      <c r="I22" s="188" t="n">
        <v>96</v>
      </c>
      <c r="J22" s="188" t="n">
        <v>42</v>
      </c>
      <c r="K22" s="188" t="n">
        <v>44</v>
      </c>
      <c r="L22" s="188" t="n">
        <v>10</v>
      </c>
      <c r="M22" s="188" t="n">
        <v>6</v>
      </c>
      <c r="N22" s="188" t="n">
        <v>29</v>
      </c>
      <c r="O22" s="188" t="n">
        <v>8</v>
      </c>
      <c r="P22" s="188" t="n">
        <v>63</v>
      </c>
      <c r="Q22" s="188" t="n">
        <v>86</v>
      </c>
      <c r="R22" s="188" t="n">
        <v>10</v>
      </c>
      <c r="S22" s="114" t="s">
        <v>169</v>
      </c>
      <c r="T22" s="27" t="s">
        <v>169</v>
      </c>
      <c r="U22" s="232" t="s">
        <v>250</v>
      </c>
      <c r="V22" s="186" t="n">
        <v>68</v>
      </c>
      <c r="W22" s="188" t="n">
        <v>5</v>
      </c>
      <c r="X22" s="188" t="n">
        <v>45</v>
      </c>
      <c r="Y22" s="188" t="n">
        <v>18</v>
      </c>
      <c r="Z22" s="187" t="n">
        <v>183</v>
      </c>
      <c r="AA22" s="187" t="n">
        <v>30</v>
      </c>
      <c r="AB22" s="187" t="n">
        <v>106</v>
      </c>
      <c r="AC22" s="187" t="n">
        <v>47</v>
      </c>
      <c r="AD22" s="187" t="n">
        <v>71</v>
      </c>
      <c r="AE22" s="187" t="n">
        <v>53</v>
      </c>
      <c r="AF22" s="187" t="n">
        <v>18</v>
      </c>
      <c r="AG22" s="187" t="n">
        <v>3</v>
      </c>
      <c r="AH22" s="187" t="n">
        <v>26</v>
      </c>
      <c r="AI22" s="187" t="n">
        <v>11</v>
      </c>
      <c r="AJ22" s="187" t="n">
        <v>50</v>
      </c>
      <c r="AK22" s="187" t="n">
        <v>18</v>
      </c>
      <c r="AL22" s="114" t="s">
        <v>169</v>
      </c>
      <c r="AN22" s="230"/>
      <c r="AO22" s="230"/>
      <c r="AP22" s="230"/>
      <c r="AQ22" s="230"/>
      <c r="AR22" s="230"/>
      <c r="AS22" s="230"/>
      <c r="AT22" s="230"/>
      <c r="AU22" s="230"/>
    </row>
    <row r="23" customFormat="false" ht="15" hidden="false" customHeight="true" outlineLevel="0" collapsed="false">
      <c r="A23" s="27" t="s">
        <v>170</v>
      </c>
      <c r="B23" s="232" t="s">
        <v>251</v>
      </c>
      <c r="C23" s="188" t="n">
        <v>876</v>
      </c>
      <c r="D23" s="188" t="n">
        <v>666</v>
      </c>
      <c r="E23" s="188" t="n">
        <v>210</v>
      </c>
      <c r="F23" s="137" t="n">
        <v>92</v>
      </c>
      <c r="G23" s="188" t="n">
        <v>54</v>
      </c>
      <c r="H23" s="188" t="n">
        <v>38</v>
      </c>
      <c r="I23" s="188" t="n">
        <v>192</v>
      </c>
      <c r="J23" s="188" t="n">
        <v>94</v>
      </c>
      <c r="K23" s="188" t="n">
        <v>84</v>
      </c>
      <c r="L23" s="188" t="n">
        <v>14</v>
      </c>
      <c r="M23" s="188" t="n">
        <v>2</v>
      </c>
      <c r="N23" s="188" t="n">
        <v>35</v>
      </c>
      <c r="O23" s="188" t="n">
        <v>5</v>
      </c>
      <c r="P23" s="188" t="n">
        <v>34</v>
      </c>
      <c r="Q23" s="188" t="n">
        <v>49</v>
      </c>
      <c r="R23" s="188" t="n">
        <v>17</v>
      </c>
      <c r="S23" s="114" t="s">
        <v>170</v>
      </c>
      <c r="T23" s="27" t="s">
        <v>170</v>
      </c>
      <c r="U23" s="232" t="s">
        <v>251</v>
      </c>
      <c r="V23" s="186" t="n">
        <v>158</v>
      </c>
      <c r="W23" s="188" t="n">
        <v>37</v>
      </c>
      <c r="X23" s="188" t="n">
        <v>106</v>
      </c>
      <c r="Y23" s="188" t="n">
        <v>15</v>
      </c>
      <c r="Z23" s="187" t="n">
        <v>59</v>
      </c>
      <c r="AA23" s="187" t="n">
        <v>7</v>
      </c>
      <c r="AB23" s="187" t="n">
        <v>43</v>
      </c>
      <c r="AC23" s="187" t="n">
        <v>9</v>
      </c>
      <c r="AD23" s="187" t="n">
        <v>30</v>
      </c>
      <c r="AE23" s="187" t="n">
        <v>13</v>
      </c>
      <c r="AF23" s="187" t="n">
        <v>17</v>
      </c>
      <c r="AG23" s="187" t="n">
        <v>14</v>
      </c>
      <c r="AH23" s="187" t="n">
        <v>104</v>
      </c>
      <c r="AI23" s="187" t="n">
        <v>17</v>
      </c>
      <c r="AJ23" s="187" t="n">
        <v>31</v>
      </c>
      <c r="AK23" s="187" t="n">
        <v>37</v>
      </c>
      <c r="AL23" s="114" t="s">
        <v>170</v>
      </c>
      <c r="AN23" s="230"/>
      <c r="AO23" s="230"/>
      <c r="AP23" s="230"/>
      <c r="AQ23" s="230"/>
      <c r="AR23" s="230"/>
      <c r="AS23" s="230"/>
      <c r="AT23" s="230"/>
      <c r="AU23" s="230"/>
    </row>
    <row r="24" customFormat="false" ht="15" hidden="false" customHeight="true" outlineLevel="0" collapsed="false">
      <c r="A24" s="27" t="s">
        <v>172</v>
      </c>
      <c r="B24" s="233" t="s">
        <v>252</v>
      </c>
      <c r="C24" s="186"/>
      <c r="D24" s="187"/>
      <c r="E24" s="187"/>
      <c r="F24" s="137"/>
      <c r="G24" s="187"/>
      <c r="H24" s="187"/>
      <c r="I24" s="188"/>
      <c r="J24" s="187"/>
      <c r="K24" s="187"/>
      <c r="L24" s="187"/>
      <c r="M24" s="187"/>
      <c r="N24" s="187"/>
      <c r="O24" s="187"/>
      <c r="P24" s="187"/>
      <c r="Q24" s="187"/>
      <c r="R24" s="187"/>
      <c r="S24" s="170"/>
      <c r="T24" s="27" t="s">
        <v>172</v>
      </c>
      <c r="U24" s="233" t="s">
        <v>252</v>
      </c>
      <c r="V24" s="186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70"/>
      <c r="AM24" s="159"/>
      <c r="AN24" s="230"/>
      <c r="AO24" s="230"/>
      <c r="AP24" s="230"/>
      <c r="AQ24" s="230"/>
      <c r="AR24" s="230"/>
      <c r="AS24" s="230"/>
      <c r="AT24" s="230"/>
      <c r="AU24" s="230"/>
    </row>
    <row r="25" customFormat="false" ht="12" hidden="false" customHeight="true" outlineLevel="0" collapsed="false">
      <c r="A25" s="27"/>
      <c r="B25" s="232" t="s">
        <v>253</v>
      </c>
      <c r="C25" s="187" t="n">
        <v>23580</v>
      </c>
      <c r="D25" s="187" t="n">
        <v>22294</v>
      </c>
      <c r="E25" s="187" t="n">
        <v>1286</v>
      </c>
      <c r="F25" s="137" t="n">
        <v>3699</v>
      </c>
      <c r="G25" s="137" t="n">
        <v>1496</v>
      </c>
      <c r="H25" s="137" t="n">
        <v>2203</v>
      </c>
      <c r="I25" s="188" t="n">
        <v>3667</v>
      </c>
      <c r="J25" s="137" t="n">
        <v>2227</v>
      </c>
      <c r="K25" s="137" t="n">
        <v>608</v>
      </c>
      <c r="L25" s="137" t="n">
        <v>832</v>
      </c>
      <c r="M25" s="137" t="n">
        <v>1143</v>
      </c>
      <c r="N25" s="137" t="n">
        <v>424</v>
      </c>
      <c r="O25" s="137" t="n">
        <v>150</v>
      </c>
      <c r="P25" s="137" t="n">
        <v>352</v>
      </c>
      <c r="Q25" s="137" t="n">
        <v>1521</v>
      </c>
      <c r="R25" s="137" t="n">
        <v>100</v>
      </c>
      <c r="S25" s="114" t="s">
        <v>172</v>
      </c>
      <c r="T25" s="27"/>
      <c r="U25" s="232" t="s">
        <v>253</v>
      </c>
      <c r="V25" s="186" t="n">
        <v>1154</v>
      </c>
      <c r="W25" s="137" t="n">
        <v>135</v>
      </c>
      <c r="X25" s="137" t="n">
        <v>599</v>
      </c>
      <c r="Y25" s="137" t="n">
        <v>420</v>
      </c>
      <c r="Z25" s="187" t="n">
        <v>8802</v>
      </c>
      <c r="AA25" s="187" t="n">
        <v>2530</v>
      </c>
      <c r="AB25" s="187" t="n">
        <v>3844</v>
      </c>
      <c r="AC25" s="187" t="n">
        <v>2428</v>
      </c>
      <c r="AD25" s="187" t="n">
        <v>1272</v>
      </c>
      <c r="AE25" s="187" t="n">
        <v>813</v>
      </c>
      <c r="AF25" s="187" t="n">
        <v>459</v>
      </c>
      <c r="AG25" s="187" t="n">
        <v>278</v>
      </c>
      <c r="AH25" s="187" t="n">
        <v>322</v>
      </c>
      <c r="AI25" s="187" t="n">
        <v>131</v>
      </c>
      <c r="AJ25" s="187" t="n">
        <v>256</v>
      </c>
      <c r="AK25" s="187" t="n">
        <v>309</v>
      </c>
      <c r="AL25" s="114" t="n">
        <v>12</v>
      </c>
      <c r="AM25" s="159"/>
      <c r="AN25" s="230"/>
      <c r="AO25" s="230"/>
      <c r="AP25" s="230"/>
      <c r="AQ25" s="230"/>
      <c r="AR25" s="230"/>
      <c r="AS25" s="230"/>
      <c r="AT25" s="230"/>
      <c r="AU25" s="230"/>
    </row>
    <row r="26" customFormat="false" ht="15" hidden="false" customHeight="true" outlineLevel="0" collapsed="false">
      <c r="A26" s="27" t="n">
        <v>13</v>
      </c>
      <c r="B26" s="232" t="s">
        <v>254</v>
      </c>
      <c r="C26" s="187" t="n">
        <v>3501</v>
      </c>
      <c r="D26" s="187" t="n">
        <v>2964</v>
      </c>
      <c r="E26" s="187" t="n">
        <v>537</v>
      </c>
      <c r="F26" s="137" t="n">
        <v>245</v>
      </c>
      <c r="G26" s="137" t="n">
        <v>143</v>
      </c>
      <c r="H26" s="137" t="n">
        <v>102</v>
      </c>
      <c r="I26" s="188" t="n">
        <v>309</v>
      </c>
      <c r="J26" s="137" t="n">
        <v>209</v>
      </c>
      <c r="K26" s="137" t="n">
        <v>44</v>
      </c>
      <c r="L26" s="137" t="n">
        <v>56</v>
      </c>
      <c r="M26" s="137" t="n">
        <v>577</v>
      </c>
      <c r="N26" s="137" t="n">
        <v>195</v>
      </c>
      <c r="O26" s="137" t="n">
        <v>16</v>
      </c>
      <c r="P26" s="137" t="n">
        <v>76</v>
      </c>
      <c r="Q26" s="137" t="n">
        <v>297</v>
      </c>
      <c r="R26" s="137" t="n">
        <v>75</v>
      </c>
      <c r="S26" s="114" t="n">
        <v>13</v>
      </c>
      <c r="T26" s="27" t="n">
        <v>13</v>
      </c>
      <c r="U26" s="232" t="s">
        <v>254</v>
      </c>
      <c r="V26" s="186" t="n">
        <v>237</v>
      </c>
      <c r="W26" s="137" t="n">
        <v>40</v>
      </c>
      <c r="X26" s="137" t="n">
        <v>129</v>
      </c>
      <c r="Y26" s="137" t="n">
        <v>68</v>
      </c>
      <c r="Z26" s="187" t="n">
        <v>739</v>
      </c>
      <c r="AA26" s="187" t="n">
        <v>231</v>
      </c>
      <c r="AB26" s="187" t="n">
        <v>286</v>
      </c>
      <c r="AC26" s="187" t="n">
        <v>222</v>
      </c>
      <c r="AD26" s="187" t="n">
        <v>318</v>
      </c>
      <c r="AE26" s="187" t="n">
        <v>209</v>
      </c>
      <c r="AF26" s="187" t="n">
        <v>109</v>
      </c>
      <c r="AG26" s="187" t="n">
        <v>47</v>
      </c>
      <c r="AH26" s="187" t="n">
        <v>110</v>
      </c>
      <c r="AI26" s="187" t="n">
        <v>97</v>
      </c>
      <c r="AJ26" s="187" t="n">
        <v>103</v>
      </c>
      <c r="AK26" s="187" t="n">
        <v>60</v>
      </c>
      <c r="AL26" s="114" t="n">
        <v>13</v>
      </c>
      <c r="AM26" s="159"/>
      <c r="AN26" s="230"/>
      <c r="AO26" s="230"/>
      <c r="AP26" s="230"/>
      <c r="AQ26" s="230"/>
      <c r="AR26" s="230"/>
      <c r="AS26" s="230"/>
      <c r="AT26" s="230"/>
      <c r="AU26" s="230"/>
    </row>
    <row r="27" customFormat="false" ht="15" hidden="false" customHeight="true" outlineLevel="0" collapsed="false">
      <c r="A27" s="27" t="n">
        <v>14</v>
      </c>
      <c r="B27" s="232" t="s">
        <v>255</v>
      </c>
      <c r="C27" s="187" t="n">
        <v>2794</v>
      </c>
      <c r="D27" s="187" t="n">
        <v>2498</v>
      </c>
      <c r="E27" s="187" t="n">
        <v>296</v>
      </c>
      <c r="F27" s="137" t="n">
        <v>209</v>
      </c>
      <c r="G27" s="137" t="n">
        <v>93</v>
      </c>
      <c r="H27" s="137" t="n">
        <v>116</v>
      </c>
      <c r="I27" s="188" t="n">
        <v>838</v>
      </c>
      <c r="J27" s="137" t="n">
        <v>495</v>
      </c>
      <c r="K27" s="137" t="n">
        <v>154</v>
      </c>
      <c r="L27" s="137" t="n">
        <v>189</v>
      </c>
      <c r="M27" s="137" t="n">
        <v>127</v>
      </c>
      <c r="N27" s="137" t="n">
        <v>57</v>
      </c>
      <c r="O27" s="137" t="n">
        <v>13</v>
      </c>
      <c r="P27" s="137" t="n">
        <v>110</v>
      </c>
      <c r="Q27" s="137" t="n">
        <v>122</v>
      </c>
      <c r="R27" s="137" t="n">
        <v>60</v>
      </c>
      <c r="S27" s="114" t="n">
        <v>14</v>
      </c>
      <c r="T27" s="27" t="n">
        <v>14</v>
      </c>
      <c r="U27" s="232" t="s">
        <v>255</v>
      </c>
      <c r="V27" s="186" t="n">
        <v>165</v>
      </c>
      <c r="W27" s="137" t="n">
        <v>35</v>
      </c>
      <c r="X27" s="137" t="n">
        <v>80</v>
      </c>
      <c r="Y27" s="137" t="n">
        <v>50</v>
      </c>
      <c r="Z27" s="187" t="n">
        <v>654</v>
      </c>
      <c r="AA27" s="187" t="n">
        <v>156</v>
      </c>
      <c r="AB27" s="187" t="n">
        <v>374</v>
      </c>
      <c r="AC27" s="187" t="n">
        <v>124</v>
      </c>
      <c r="AD27" s="187" t="n">
        <v>118</v>
      </c>
      <c r="AE27" s="187" t="n">
        <v>85</v>
      </c>
      <c r="AF27" s="187" t="n">
        <v>33</v>
      </c>
      <c r="AG27" s="187" t="n">
        <v>76</v>
      </c>
      <c r="AH27" s="187" t="n">
        <v>100</v>
      </c>
      <c r="AI27" s="187" t="n">
        <v>50</v>
      </c>
      <c r="AJ27" s="187" t="n">
        <v>66</v>
      </c>
      <c r="AK27" s="187" t="n">
        <v>29</v>
      </c>
      <c r="AL27" s="114" t="n">
        <v>14</v>
      </c>
      <c r="AN27" s="230"/>
      <c r="AO27" s="230"/>
      <c r="AP27" s="230"/>
      <c r="AQ27" s="230"/>
      <c r="AR27" s="230"/>
      <c r="AS27" s="230"/>
      <c r="AT27" s="230"/>
      <c r="AU27" s="230"/>
    </row>
    <row r="28" customFormat="false" ht="15" hidden="false" customHeight="true" outlineLevel="0" collapsed="false">
      <c r="A28" s="27" t="n">
        <v>15</v>
      </c>
      <c r="B28" s="232" t="s">
        <v>256</v>
      </c>
      <c r="C28" s="187" t="n">
        <v>19021</v>
      </c>
      <c r="D28" s="187" t="n">
        <v>16948</v>
      </c>
      <c r="E28" s="187" t="n">
        <v>2073</v>
      </c>
      <c r="F28" s="137" t="n">
        <v>1890</v>
      </c>
      <c r="G28" s="137" t="n">
        <v>781</v>
      </c>
      <c r="H28" s="137" t="n">
        <v>1109</v>
      </c>
      <c r="I28" s="188" t="n">
        <v>1558</v>
      </c>
      <c r="J28" s="137" t="n">
        <v>882</v>
      </c>
      <c r="K28" s="137" t="n">
        <v>454</v>
      </c>
      <c r="L28" s="137" t="n">
        <v>222</v>
      </c>
      <c r="M28" s="137" t="n">
        <v>1221</v>
      </c>
      <c r="N28" s="137" t="n">
        <v>498</v>
      </c>
      <c r="O28" s="137" t="n">
        <v>185</v>
      </c>
      <c r="P28" s="137" t="n">
        <v>1020</v>
      </c>
      <c r="Q28" s="137" t="n">
        <v>1433</v>
      </c>
      <c r="R28" s="137" t="n">
        <v>296</v>
      </c>
      <c r="S28" s="114" t="n">
        <v>15</v>
      </c>
      <c r="T28" s="27" t="n">
        <v>15</v>
      </c>
      <c r="U28" s="232" t="s">
        <v>256</v>
      </c>
      <c r="V28" s="186" t="n">
        <v>1890</v>
      </c>
      <c r="W28" s="137" t="n">
        <v>291</v>
      </c>
      <c r="X28" s="137" t="n">
        <v>1007</v>
      </c>
      <c r="Y28" s="137" t="n">
        <v>592</v>
      </c>
      <c r="Z28" s="187" t="n">
        <v>5666</v>
      </c>
      <c r="AA28" s="187" t="n">
        <v>1449</v>
      </c>
      <c r="AB28" s="187" t="n">
        <v>2980</v>
      </c>
      <c r="AC28" s="187" t="n">
        <v>1237</v>
      </c>
      <c r="AD28" s="187" t="n">
        <v>1016</v>
      </c>
      <c r="AE28" s="187" t="n">
        <v>679</v>
      </c>
      <c r="AF28" s="187" t="n">
        <v>337</v>
      </c>
      <c r="AG28" s="187" t="n">
        <v>328</v>
      </c>
      <c r="AH28" s="187" t="n">
        <v>519</v>
      </c>
      <c r="AI28" s="187" t="n">
        <v>394</v>
      </c>
      <c r="AJ28" s="187" t="n">
        <v>741</v>
      </c>
      <c r="AK28" s="187" t="n">
        <v>366</v>
      </c>
      <c r="AL28" s="114" t="n">
        <v>15</v>
      </c>
      <c r="AN28" s="230"/>
      <c r="AO28" s="230"/>
      <c r="AP28" s="230"/>
      <c r="AQ28" s="230"/>
      <c r="AR28" s="230"/>
      <c r="AS28" s="230"/>
      <c r="AT28" s="230"/>
      <c r="AU28" s="230"/>
    </row>
    <row r="29" customFormat="false" ht="15" hidden="false" customHeight="true" outlineLevel="0" collapsed="false">
      <c r="A29" s="27" t="n">
        <v>16</v>
      </c>
      <c r="B29" s="232" t="s">
        <v>257</v>
      </c>
      <c r="C29" s="187" t="n">
        <v>9359</v>
      </c>
      <c r="D29" s="187" t="n">
        <v>8537</v>
      </c>
      <c r="E29" s="187" t="n">
        <v>822</v>
      </c>
      <c r="F29" s="137" t="n">
        <v>767</v>
      </c>
      <c r="G29" s="137" t="n">
        <v>269</v>
      </c>
      <c r="H29" s="137" t="n">
        <v>498</v>
      </c>
      <c r="I29" s="188" t="n">
        <v>1565</v>
      </c>
      <c r="J29" s="137" t="n">
        <v>827</v>
      </c>
      <c r="K29" s="137" t="n">
        <v>423</v>
      </c>
      <c r="L29" s="137" t="n">
        <v>315</v>
      </c>
      <c r="M29" s="137" t="n">
        <v>847</v>
      </c>
      <c r="N29" s="137" t="n">
        <v>264</v>
      </c>
      <c r="O29" s="137" t="n">
        <v>95</v>
      </c>
      <c r="P29" s="137" t="n">
        <v>132</v>
      </c>
      <c r="Q29" s="137" t="n">
        <v>662</v>
      </c>
      <c r="R29" s="137" t="n">
        <v>67</v>
      </c>
      <c r="S29" s="114" t="n">
        <v>16</v>
      </c>
      <c r="T29" s="27" t="n">
        <v>16</v>
      </c>
      <c r="U29" s="232" t="s">
        <v>257</v>
      </c>
      <c r="V29" s="186" t="n">
        <v>829</v>
      </c>
      <c r="W29" s="137" t="n">
        <v>219</v>
      </c>
      <c r="X29" s="137" t="n">
        <v>394</v>
      </c>
      <c r="Y29" s="137" t="n">
        <v>216</v>
      </c>
      <c r="Z29" s="187" t="n">
        <v>2927</v>
      </c>
      <c r="AA29" s="187" t="n">
        <v>533</v>
      </c>
      <c r="AB29" s="187" t="n">
        <v>1938</v>
      </c>
      <c r="AC29" s="187" t="n">
        <v>456</v>
      </c>
      <c r="AD29" s="187" t="n">
        <v>426</v>
      </c>
      <c r="AE29" s="187" t="n">
        <v>274</v>
      </c>
      <c r="AF29" s="187" t="n">
        <v>152</v>
      </c>
      <c r="AG29" s="187" t="n">
        <v>122</v>
      </c>
      <c r="AH29" s="187" t="n">
        <v>261</v>
      </c>
      <c r="AI29" s="187" t="n">
        <v>112</v>
      </c>
      <c r="AJ29" s="187" t="n">
        <v>165</v>
      </c>
      <c r="AK29" s="187" t="n">
        <v>118</v>
      </c>
      <c r="AL29" s="114" t="n">
        <v>16</v>
      </c>
      <c r="AN29" s="230"/>
      <c r="AO29" s="230"/>
      <c r="AP29" s="230"/>
      <c r="AQ29" s="230"/>
      <c r="AR29" s="230"/>
      <c r="AS29" s="230"/>
      <c r="AT29" s="230"/>
      <c r="AU29" s="230"/>
    </row>
    <row r="30" customFormat="false" ht="15" hidden="false" customHeight="true" outlineLevel="0" collapsed="false">
      <c r="A30" s="27" t="n">
        <v>17</v>
      </c>
      <c r="B30" s="232" t="s">
        <v>258</v>
      </c>
      <c r="C30" s="187" t="n">
        <v>40489</v>
      </c>
      <c r="D30" s="187" t="n">
        <v>35966</v>
      </c>
      <c r="E30" s="187" t="n">
        <v>4523</v>
      </c>
      <c r="F30" s="137" t="n">
        <v>2364</v>
      </c>
      <c r="G30" s="137" t="n">
        <v>1315</v>
      </c>
      <c r="H30" s="137" t="n">
        <v>1049</v>
      </c>
      <c r="I30" s="188" t="n">
        <v>4635</v>
      </c>
      <c r="J30" s="137" t="n">
        <v>3049</v>
      </c>
      <c r="K30" s="137" t="n">
        <v>927</v>
      </c>
      <c r="L30" s="137" t="n">
        <v>659</v>
      </c>
      <c r="M30" s="137" t="n">
        <v>2462</v>
      </c>
      <c r="N30" s="137" t="n">
        <v>1249</v>
      </c>
      <c r="O30" s="137" t="n">
        <v>417</v>
      </c>
      <c r="P30" s="137" t="n">
        <v>1309</v>
      </c>
      <c r="Q30" s="137" t="n">
        <v>4170</v>
      </c>
      <c r="R30" s="137" t="n">
        <v>820</v>
      </c>
      <c r="S30" s="114" t="n">
        <v>17</v>
      </c>
      <c r="T30" s="27" t="n">
        <v>17</v>
      </c>
      <c r="U30" s="232" t="s">
        <v>258</v>
      </c>
      <c r="V30" s="186" t="n">
        <v>5036</v>
      </c>
      <c r="W30" s="137" t="n">
        <v>1134</v>
      </c>
      <c r="X30" s="137" t="n">
        <v>2439</v>
      </c>
      <c r="Y30" s="137" t="n">
        <v>1463</v>
      </c>
      <c r="Z30" s="187" t="n">
        <v>10942</v>
      </c>
      <c r="AA30" s="187" t="n">
        <v>2104</v>
      </c>
      <c r="AB30" s="187" t="n">
        <v>7354</v>
      </c>
      <c r="AC30" s="187" t="n">
        <v>1484</v>
      </c>
      <c r="AD30" s="187" t="n">
        <v>2119</v>
      </c>
      <c r="AE30" s="187" t="n">
        <v>1362</v>
      </c>
      <c r="AF30" s="187" t="n">
        <v>757</v>
      </c>
      <c r="AG30" s="187" t="n">
        <v>802</v>
      </c>
      <c r="AH30" s="187" t="n">
        <v>958</v>
      </c>
      <c r="AI30" s="187" t="n">
        <v>948</v>
      </c>
      <c r="AJ30" s="187" t="n">
        <v>1710</v>
      </c>
      <c r="AK30" s="187" t="n">
        <v>548</v>
      </c>
      <c r="AL30" s="114" t="n">
        <v>17</v>
      </c>
      <c r="AN30" s="230"/>
      <c r="AO30" s="230"/>
      <c r="AP30" s="230"/>
      <c r="AQ30" s="230"/>
      <c r="AR30" s="230"/>
      <c r="AS30" s="230"/>
      <c r="AT30" s="230"/>
      <c r="AU30" s="230"/>
    </row>
    <row r="31" customFormat="false" ht="11.25" hidden="false" customHeight="true" outlineLevel="0" collapsed="false">
      <c r="A31" s="27"/>
      <c r="B31" s="234"/>
      <c r="C31" s="186"/>
      <c r="D31" s="187"/>
      <c r="E31" s="187"/>
      <c r="F31" s="137"/>
      <c r="G31" s="187"/>
      <c r="H31" s="187"/>
      <c r="I31" s="188"/>
      <c r="J31" s="187"/>
      <c r="K31" s="187"/>
      <c r="L31" s="187"/>
      <c r="M31" s="187"/>
      <c r="N31" s="187"/>
      <c r="O31" s="187"/>
      <c r="P31" s="187"/>
      <c r="Q31" s="187"/>
      <c r="R31" s="187"/>
      <c r="S31" s="114"/>
      <c r="T31" s="27"/>
      <c r="U31" s="234"/>
      <c r="V31" s="186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14"/>
      <c r="AN31" s="230"/>
      <c r="AO31" s="230"/>
      <c r="AP31" s="230"/>
      <c r="AQ31" s="230"/>
      <c r="AR31" s="230"/>
      <c r="AS31" s="230"/>
      <c r="AT31" s="230"/>
      <c r="AU31" s="230"/>
    </row>
    <row r="32" customFormat="false" ht="12.75" hidden="false" customHeight="false" outlineLevel="0" collapsed="false">
      <c r="A32" s="27" t="n">
        <v>18</v>
      </c>
      <c r="B32" s="140" t="s">
        <v>259</v>
      </c>
      <c r="C32" s="187" t="n">
        <v>225195</v>
      </c>
      <c r="D32" s="187" t="n">
        <v>196549</v>
      </c>
      <c r="E32" s="187" t="n">
        <v>28646</v>
      </c>
      <c r="F32" s="137" t="n">
        <v>26905</v>
      </c>
      <c r="G32" s="137" t="n">
        <v>11389</v>
      </c>
      <c r="H32" s="137" t="n">
        <v>15516</v>
      </c>
      <c r="I32" s="188" t="n">
        <v>31909</v>
      </c>
      <c r="J32" s="137" t="n">
        <v>17957</v>
      </c>
      <c r="K32" s="137" t="n">
        <v>7906</v>
      </c>
      <c r="L32" s="137" t="n">
        <v>6046</v>
      </c>
      <c r="M32" s="137" t="n">
        <v>10267</v>
      </c>
      <c r="N32" s="137" t="n">
        <v>6040</v>
      </c>
      <c r="O32" s="137" t="n">
        <v>2013</v>
      </c>
      <c r="P32" s="137" t="n">
        <v>5842</v>
      </c>
      <c r="Q32" s="137" t="n">
        <v>17808</v>
      </c>
      <c r="R32" s="137" t="n">
        <v>3794</v>
      </c>
      <c r="S32" s="114" t="n">
        <v>18</v>
      </c>
      <c r="T32" s="27" t="n">
        <v>18</v>
      </c>
      <c r="U32" s="140" t="s">
        <v>259</v>
      </c>
      <c r="V32" s="186" t="n">
        <v>22377</v>
      </c>
      <c r="W32" s="187" t="n">
        <v>3845</v>
      </c>
      <c r="X32" s="187" t="n">
        <v>12136</v>
      </c>
      <c r="Y32" s="187" t="n">
        <v>6396</v>
      </c>
      <c r="Z32" s="187" t="n">
        <v>55819</v>
      </c>
      <c r="AA32" s="187" t="n">
        <v>15714</v>
      </c>
      <c r="AB32" s="187" t="n">
        <v>26767</v>
      </c>
      <c r="AC32" s="187" t="n">
        <v>13338</v>
      </c>
      <c r="AD32" s="187" t="n">
        <v>11903</v>
      </c>
      <c r="AE32" s="187" t="n">
        <v>7809</v>
      </c>
      <c r="AF32" s="187" t="n">
        <v>4094</v>
      </c>
      <c r="AG32" s="187" t="n">
        <v>3170</v>
      </c>
      <c r="AH32" s="187" t="n">
        <v>8509</v>
      </c>
      <c r="AI32" s="187" t="n">
        <v>5400</v>
      </c>
      <c r="AJ32" s="187" t="n">
        <v>8536</v>
      </c>
      <c r="AK32" s="187" t="n">
        <v>4903</v>
      </c>
      <c r="AL32" s="114" t="n">
        <v>18</v>
      </c>
      <c r="AN32" s="230"/>
      <c r="AO32" s="230"/>
      <c r="AP32" s="230"/>
      <c r="AQ32" s="230"/>
      <c r="AR32" s="230"/>
      <c r="AS32" s="230"/>
      <c r="AT32" s="230"/>
      <c r="AU32" s="230"/>
    </row>
    <row r="33" customFormat="false" ht="15" hidden="false" customHeight="true" outlineLevel="0" collapsed="false">
      <c r="A33" s="27"/>
      <c r="B33" s="128" t="s">
        <v>241</v>
      </c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114"/>
      <c r="T33" s="27"/>
      <c r="U33" s="128" t="s">
        <v>241</v>
      </c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114"/>
      <c r="AN33" s="230"/>
      <c r="AO33" s="230"/>
      <c r="AP33" s="230"/>
      <c r="AQ33" s="230"/>
      <c r="AR33" s="230"/>
      <c r="AS33" s="230"/>
      <c r="AT33" s="230"/>
      <c r="AU33" s="230"/>
    </row>
    <row r="34" customFormat="false" ht="15" hidden="false" customHeight="true" outlineLevel="0" collapsed="false">
      <c r="A34" s="159" t="n">
        <v>19</v>
      </c>
      <c r="B34" s="232" t="s">
        <v>260</v>
      </c>
      <c r="C34" s="187" t="n">
        <v>194535</v>
      </c>
      <c r="D34" s="187" t="n">
        <v>168890</v>
      </c>
      <c r="E34" s="187" t="n">
        <v>25645</v>
      </c>
      <c r="F34" s="137" t="n">
        <v>23286</v>
      </c>
      <c r="G34" s="137" t="n">
        <v>9913</v>
      </c>
      <c r="H34" s="137" t="n">
        <v>13373</v>
      </c>
      <c r="I34" s="188" t="n">
        <v>27686</v>
      </c>
      <c r="J34" s="137" t="n">
        <v>15526</v>
      </c>
      <c r="K34" s="137" t="n">
        <v>6883</v>
      </c>
      <c r="L34" s="137" t="n">
        <v>5277</v>
      </c>
      <c r="M34" s="137" t="n">
        <v>8087</v>
      </c>
      <c r="N34" s="137" t="n">
        <v>5172</v>
      </c>
      <c r="O34" s="137" t="n">
        <v>1686</v>
      </c>
      <c r="P34" s="137" t="n">
        <v>4599</v>
      </c>
      <c r="Q34" s="137" t="n">
        <v>15568</v>
      </c>
      <c r="R34" s="137" t="n">
        <v>3305</v>
      </c>
      <c r="S34" s="114" t="n">
        <v>19</v>
      </c>
      <c r="T34" s="159" t="n">
        <v>19</v>
      </c>
      <c r="U34" s="232" t="s">
        <v>260</v>
      </c>
      <c r="V34" s="186" t="n">
        <v>20440</v>
      </c>
      <c r="W34" s="187" t="n">
        <v>3414</v>
      </c>
      <c r="X34" s="187" t="n">
        <v>11231</v>
      </c>
      <c r="Y34" s="187" t="n">
        <v>5795</v>
      </c>
      <c r="Z34" s="187" t="n">
        <v>46907</v>
      </c>
      <c r="AA34" s="187" t="n">
        <v>13315</v>
      </c>
      <c r="AB34" s="187" t="n">
        <v>22314</v>
      </c>
      <c r="AC34" s="187" t="n">
        <v>11278</v>
      </c>
      <c r="AD34" s="188" t="n">
        <v>10332</v>
      </c>
      <c r="AE34" s="188" t="n">
        <v>6741</v>
      </c>
      <c r="AF34" s="188" t="n">
        <v>3591</v>
      </c>
      <c r="AG34" s="187" t="n">
        <v>2770</v>
      </c>
      <c r="AH34" s="235" t="n">
        <v>7745</v>
      </c>
      <c r="AI34" s="187" t="n">
        <v>4993</v>
      </c>
      <c r="AJ34" s="187" t="n">
        <v>7529</v>
      </c>
      <c r="AK34" s="187" t="n">
        <v>4430</v>
      </c>
      <c r="AL34" s="114" t="n">
        <v>19</v>
      </c>
      <c r="AN34" s="230"/>
      <c r="AO34" s="230"/>
      <c r="AP34" s="230"/>
      <c r="AQ34" s="230"/>
      <c r="AR34" s="230"/>
      <c r="AS34" s="230"/>
      <c r="AT34" s="230"/>
      <c r="AU34" s="230"/>
    </row>
    <row r="35" customFormat="false" ht="15" hidden="false" customHeight="true" outlineLevel="0" collapsed="false">
      <c r="A35" s="159" t="n">
        <v>20</v>
      </c>
      <c r="B35" s="232" t="s">
        <v>243</v>
      </c>
      <c r="C35" s="187" t="n">
        <v>18</v>
      </c>
      <c r="D35" s="187" t="n">
        <v>15</v>
      </c>
      <c r="E35" s="187" t="n">
        <v>3</v>
      </c>
      <c r="F35" s="137" t="n">
        <v>3</v>
      </c>
      <c r="G35" s="137" t="n">
        <v>1</v>
      </c>
      <c r="H35" s="137" t="n">
        <v>2</v>
      </c>
      <c r="I35" s="188" t="n">
        <v>0</v>
      </c>
      <c r="J35" s="137" t="n">
        <v>0</v>
      </c>
      <c r="K35" s="137" t="n">
        <v>0</v>
      </c>
      <c r="L35" s="137" t="n">
        <v>0</v>
      </c>
      <c r="M35" s="137" t="n">
        <v>2</v>
      </c>
      <c r="N35" s="137" t="n">
        <v>3</v>
      </c>
      <c r="O35" s="137" t="n">
        <v>0</v>
      </c>
      <c r="P35" s="137" t="n">
        <v>0</v>
      </c>
      <c r="Q35" s="137" t="n">
        <v>4</v>
      </c>
      <c r="R35" s="137" t="n">
        <v>0</v>
      </c>
      <c r="S35" s="114" t="n">
        <v>20</v>
      </c>
      <c r="T35" s="159" t="n">
        <v>20</v>
      </c>
      <c r="U35" s="232" t="s">
        <v>243</v>
      </c>
      <c r="V35" s="186" t="n">
        <v>3</v>
      </c>
      <c r="W35" s="187" t="n">
        <v>1</v>
      </c>
      <c r="X35" s="187" t="n">
        <v>1</v>
      </c>
      <c r="Y35" s="187" t="n">
        <v>1</v>
      </c>
      <c r="Z35" s="187" t="n">
        <v>1</v>
      </c>
      <c r="AA35" s="187" t="n">
        <v>1</v>
      </c>
      <c r="AB35" s="187" t="n">
        <v>0</v>
      </c>
      <c r="AC35" s="187" t="n">
        <v>0</v>
      </c>
      <c r="AD35" s="188" t="n">
        <v>2</v>
      </c>
      <c r="AE35" s="188" t="n">
        <v>1</v>
      </c>
      <c r="AF35" s="188" t="n">
        <v>1</v>
      </c>
      <c r="AG35" s="187" t="n">
        <v>0</v>
      </c>
      <c r="AH35" s="235" t="n">
        <v>0</v>
      </c>
      <c r="AI35" s="187" t="n">
        <v>0</v>
      </c>
      <c r="AJ35" s="187" t="n">
        <v>0</v>
      </c>
      <c r="AK35" s="187" t="n">
        <v>0</v>
      </c>
      <c r="AL35" s="114" t="n">
        <v>20</v>
      </c>
      <c r="AN35" s="230"/>
      <c r="AO35" s="230"/>
      <c r="AP35" s="230"/>
      <c r="AQ35" s="230"/>
      <c r="AR35" s="230"/>
      <c r="AS35" s="230"/>
      <c r="AT35" s="230"/>
      <c r="AU35" s="230"/>
    </row>
    <row r="36" s="53" customFormat="true" ht="15" hidden="false" customHeight="true" outlineLevel="0" collapsed="false">
      <c r="A36" s="159" t="n">
        <v>21</v>
      </c>
      <c r="B36" s="232" t="s">
        <v>261</v>
      </c>
      <c r="C36" s="188" t="n">
        <v>1092</v>
      </c>
      <c r="D36" s="188" t="n">
        <v>1001</v>
      </c>
      <c r="E36" s="188" t="n">
        <v>91</v>
      </c>
      <c r="F36" s="141" t="n">
        <v>121</v>
      </c>
      <c r="G36" s="141" t="n">
        <v>49</v>
      </c>
      <c r="H36" s="141" t="n">
        <v>72</v>
      </c>
      <c r="I36" s="188" t="n">
        <v>118</v>
      </c>
      <c r="J36" s="141" t="n">
        <v>73</v>
      </c>
      <c r="K36" s="141" t="n">
        <v>29</v>
      </c>
      <c r="L36" s="141" t="n">
        <v>16</v>
      </c>
      <c r="M36" s="141" t="n">
        <v>115</v>
      </c>
      <c r="N36" s="141" t="n">
        <v>45</v>
      </c>
      <c r="O36" s="141" t="n">
        <v>3</v>
      </c>
      <c r="P36" s="141" t="n">
        <v>36</v>
      </c>
      <c r="Q36" s="141" t="n">
        <v>183</v>
      </c>
      <c r="R36" s="141" t="n">
        <v>9</v>
      </c>
      <c r="S36" s="127" t="n">
        <v>21</v>
      </c>
      <c r="T36" s="159" t="n">
        <v>21</v>
      </c>
      <c r="U36" s="232" t="s">
        <v>261</v>
      </c>
      <c r="V36" s="196" t="n">
        <v>119</v>
      </c>
      <c r="W36" s="188" t="n">
        <v>31</v>
      </c>
      <c r="X36" s="188" t="n">
        <v>53</v>
      </c>
      <c r="Y36" s="188" t="n">
        <v>35</v>
      </c>
      <c r="Z36" s="188" t="n">
        <v>235</v>
      </c>
      <c r="AA36" s="188" t="n">
        <v>52</v>
      </c>
      <c r="AB36" s="188" t="n">
        <v>119</v>
      </c>
      <c r="AC36" s="188" t="n">
        <v>64</v>
      </c>
      <c r="AD36" s="188" t="n">
        <v>5</v>
      </c>
      <c r="AE36" s="188" t="n">
        <v>1</v>
      </c>
      <c r="AF36" s="188" t="n">
        <v>4</v>
      </c>
      <c r="AG36" s="188" t="n">
        <v>32</v>
      </c>
      <c r="AH36" s="236" t="n">
        <v>20</v>
      </c>
      <c r="AI36" s="188" t="n">
        <v>12</v>
      </c>
      <c r="AJ36" s="188" t="n">
        <v>34</v>
      </c>
      <c r="AK36" s="188" t="n">
        <v>5</v>
      </c>
      <c r="AL36" s="127" t="n">
        <v>21</v>
      </c>
      <c r="AM36" s="115"/>
      <c r="AN36" s="230"/>
      <c r="AO36" s="230"/>
      <c r="AP36" s="230"/>
      <c r="AQ36" s="230"/>
      <c r="AR36" s="230"/>
      <c r="AS36" s="230"/>
      <c r="AT36" s="230"/>
      <c r="AU36" s="230"/>
    </row>
    <row r="37" s="53" customFormat="true" ht="15" hidden="false" customHeight="true" outlineLevel="0" collapsed="false">
      <c r="A37" s="159" t="n">
        <v>22</v>
      </c>
      <c r="B37" s="232" t="s">
        <v>245</v>
      </c>
      <c r="C37" s="188" t="n">
        <v>256</v>
      </c>
      <c r="D37" s="188" t="n">
        <v>232</v>
      </c>
      <c r="E37" s="188" t="n">
        <v>24</v>
      </c>
      <c r="F37" s="141" t="n">
        <v>71</v>
      </c>
      <c r="G37" s="141" t="n">
        <v>33</v>
      </c>
      <c r="H37" s="141" t="n">
        <v>38</v>
      </c>
      <c r="I37" s="188" t="n">
        <v>24</v>
      </c>
      <c r="J37" s="141" t="n">
        <v>16</v>
      </c>
      <c r="K37" s="141" t="n">
        <v>4</v>
      </c>
      <c r="L37" s="141" t="n">
        <v>4</v>
      </c>
      <c r="M37" s="141" t="n">
        <v>16</v>
      </c>
      <c r="N37" s="141" t="n">
        <v>12</v>
      </c>
      <c r="O37" s="141" t="n">
        <v>2</v>
      </c>
      <c r="P37" s="141" t="n">
        <v>32</v>
      </c>
      <c r="Q37" s="141" t="n">
        <v>6</v>
      </c>
      <c r="R37" s="141" t="n">
        <v>2</v>
      </c>
      <c r="S37" s="127" t="n">
        <v>22</v>
      </c>
      <c r="T37" s="159" t="n">
        <v>22</v>
      </c>
      <c r="U37" s="232" t="s">
        <v>245</v>
      </c>
      <c r="V37" s="196" t="n">
        <v>6</v>
      </c>
      <c r="W37" s="188" t="n">
        <v>1</v>
      </c>
      <c r="X37" s="188" t="n">
        <v>2</v>
      </c>
      <c r="Y37" s="188" t="n">
        <v>3</v>
      </c>
      <c r="Z37" s="188" t="n">
        <v>48</v>
      </c>
      <c r="AA37" s="188" t="n">
        <v>10</v>
      </c>
      <c r="AB37" s="188" t="n">
        <v>28</v>
      </c>
      <c r="AC37" s="188" t="n">
        <v>10</v>
      </c>
      <c r="AD37" s="188" t="n">
        <v>4</v>
      </c>
      <c r="AE37" s="188" t="n">
        <v>2</v>
      </c>
      <c r="AF37" s="188" t="n">
        <v>2</v>
      </c>
      <c r="AG37" s="188" t="n">
        <v>1</v>
      </c>
      <c r="AH37" s="236" t="n">
        <v>0</v>
      </c>
      <c r="AI37" s="188" t="n">
        <v>1</v>
      </c>
      <c r="AJ37" s="188" t="n">
        <v>22</v>
      </c>
      <c r="AK37" s="188" t="n">
        <v>9</v>
      </c>
      <c r="AL37" s="127" t="n">
        <v>22</v>
      </c>
      <c r="AM37" s="115"/>
      <c r="AN37" s="230"/>
      <c r="AO37" s="230"/>
      <c r="AP37" s="230"/>
      <c r="AQ37" s="230"/>
      <c r="AR37" s="230"/>
      <c r="AS37" s="230"/>
      <c r="AT37" s="230"/>
      <c r="AU37" s="230"/>
    </row>
    <row r="38" s="53" customFormat="true" ht="15" hidden="false" customHeight="true" outlineLevel="0" collapsed="false">
      <c r="A38" s="159" t="n">
        <v>23</v>
      </c>
      <c r="B38" s="232" t="s">
        <v>246</v>
      </c>
      <c r="C38" s="188" t="n">
        <v>119</v>
      </c>
      <c r="D38" s="188" t="n">
        <v>99</v>
      </c>
      <c r="E38" s="188" t="n">
        <v>20</v>
      </c>
      <c r="F38" s="141" t="n">
        <v>19</v>
      </c>
      <c r="G38" s="141" t="n">
        <v>7</v>
      </c>
      <c r="H38" s="141" t="n">
        <v>12</v>
      </c>
      <c r="I38" s="188" t="n">
        <v>11</v>
      </c>
      <c r="J38" s="141" t="n">
        <v>6</v>
      </c>
      <c r="K38" s="141" t="n">
        <v>4</v>
      </c>
      <c r="L38" s="141" t="n">
        <v>1</v>
      </c>
      <c r="M38" s="141" t="n">
        <v>3</v>
      </c>
      <c r="N38" s="141" t="n">
        <v>5</v>
      </c>
      <c r="O38" s="141" t="n">
        <v>0</v>
      </c>
      <c r="P38" s="141" t="n">
        <v>7</v>
      </c>
      <c r="Q38" s="141" t="n">
        <v>10</v>
      </c>
      <c r="R38" s="141" t="n">
        <v>2</v>
      </c>
      <c r="S38" s="127" t="n">
        <v>23</v>
      </c>
      <c r="T38" s="159" t="n">
        <v>23</v>
      </c>
      <c r="U38" s="232" t="s">
        <v>246</v>
      </c>
      <c r="V38" s="196" t="n">
        <v>11</v>
      </c>
      <c r="W38" s="188" t="n">
        <v>0</v>
      </c>
      <c r="X38" s="188" t="n">
        <v>6</v>
      </c>
      <c r="Y38" s="188" t="n">
        <v>5</v>
      </c>
      <c r="Z38" s="188" t="n">
        <v>31</v>
      </c>
      <c r="AA38" s="188" t="n">
        <v>7</v>
      </c>
      <c r="AB38" s="188" t="n">
        <v>19</v>
      </c>
      <c r="AC38" s="188" t="n">
        <v>5</v>
      </c>
      <c r="AD38" s="188" t="n">
        <v>3</v>
      </c>
      <c r="AE38" s="188" t="n">
        <v>2</v>
      </c>
      <c r="AF38" s="188" t="n">
        <v>1</v>
      </c>
      <c r="AG38" s="188" t="n">
        <v>2</v>
      </c>
      <c r="AH38" s="236" t="n">
        <v>8</v>
      </c>
      <c r="AI38" s="188" t="n">
        <v>2</v>
      </c>
      <c r="AJ38" s="188" t="n">
        <v>2</v>
      </c>
      <c r="AK38" s="188" t="n">
        <v>3</v>
      </c>
      <c r="AL38" s="127" t="n">
        <v>23</v>
      </c>
      <c r="AM38" s="115"/>
      <c r="AN38" s="230"/>
      <c r="AO38" s="230"/>
      <c r="AP38" s="230"/>
      <c r="AQ38" s="230"/>
      <c r="AR38" s="230"/>
      <c r="AS38" s="230"/>
      <c r="AT38" s="230"/>
      <c r="AU38" s="230"/>
    </row>
    <row r="39" s="53" customFormat="true" ht="15" hidden="false" customHeight="true" outlineLevel="0" collapsed="false">
      <c r="A39" s="159" t="n">
        <v>24</v>
      </c>
      <c r="B39" s="232" t="s">
        <v>247</v>
      </c>
      <c r="C39" s="188" t="n">
        <v>1289</v>
      </c>
      <c r="D39" s="188" t="n">
        <v>1198</v>
      </c>
      <c r="E39" s="188" t="n">
        <v>91</v>
      </c>
      <c r="F39" s="141" t="n">
        <v>221</v>
      </c>
      <c r="G39" s="141" t="n">
        <v>38</v>
      </c>
      <c r="H39" s="141" t="n">
        <v>183</v>
      </c>
      <c r="I39" s="188" t="n">
        <v>87</v>
      </c>
      <c r="J39" s="141" t="n">
        <v>50</v>
      </c>
      <c r="K39" s="141" t="n">
        <v>27</v>
      </c>
      <c r="L39" s="141" t="n">
        <v>10</v>
      </c>
      <c r="M39" s="141" t="n">
        <v>2</v>
      </c>
      <c r="N39" s="141" t="n">
        <v>31</v>
      </c>
      <c r="O39" s="141" t="n">
        <v>30</v>
      </c>
      <c r="P39" s="141" t="n">
        <v>35</v>
      </c>
      <c r="Q39" s="141" t="n">
        <v>40</v>
      </c>
      <c r="R39" s="141" t="n">
        <v>18</v>
      </c>
      <c r="S39" s="127" t="n">
        <v>24</v>
      </c>
      <c r="T39" s="159" t="n">
        <v>24</v>
      </c>
      <c r="U39" s="232" t="s">
        <v>247</v>
      </c>
      <c r="V39" s="196" t="n">
        <v>219</v>
      </c>
      <c r="W39" s="188" t="n">
        <v>20</v>
      </c>
      <c r="X39" s="188" t="n">
        <v>104</v>
      </c>
      <c r="Y39" s="188" t="n">
        <v>95</v>
      </c>
      <c r="Z39" s="188" t="n">
        <v>423</v>
      </c>
      <c r="AA39" s="188" t="n">
        <v>125</v>
      </c>
      <c r="AB39" s="188" t="n">
        <v>232</v>
      </c>
      <c r="AC39" s="188" t="n">
        <v>66</v>
      </c>
      <c r="AD39" s="188" t="n">
        <v>60</v>
      </c>
      <c r="AE39" s="188" t="n">
        <v>45</v>
      </c>
      <c r="AF39" s="188" t="n">
        <v>15</v>
      </c>
      <c r="AG39" s="188" t="n">
        <v>26</v>
      </c>
      <c r="AH39" s="236" t="n">
        <v>27</v>
      </c>
      <c r="AI39" s="188" t="n">
        <v>8</v>
      </c>
      <c r="AJ39" s="188" t="n">
        <v>55</v>
      </c>
      <c r="AK39" s="188" t="n">
        <v>7</v>
      </c>
      <c r="AL39" s="127" t="n">
        <v>24</v>
      </c>
      <c r="AM39" s="115"/>
      <c r="AN39" s="230"/>
      <c r="AO39" s="230"/>
      <c r="AP39" s="230"/>
      <c r="AQ39" s="230"/>
      <c r="AR39" s="230"/>
      <c r="AS39" s="230"/>
      <c r="AT39" s="230"/>
      <c r="AU39" s="230"/>
    </row>
    <row r="40" s="53" customFormat="true" ht="15" hidden="false" customHeight="true" outlineLevel="0" collapsed="false">
      <c r="A40" s="159" t="n">
        <v>25</v>
      </c>
      <c r="B40" s="232" t="s">
        <v>248</v>
      </c>
      <c r="C40" s="188" t="n">
        <v>7</v>
      </c>
      <c r="D40" s="188" t="n">
        <v>6</v>
      </c>
      <c r="E40" s="188" t="n">
        <v>1</v>
      </c>
      <c r="F40" s="141" t="n">
        <v>0</v>
      </c>
      <c r="G40" s="141" t="n">
        <v>0</v>
      </c>
      <c r="H40" s="141" t="n">
        <v>0</v>
      </c>
      <c r="I40" s="188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1</v>
      </c>
      <c r="O40" s="141" t="n">
        <v>1</v>
      </c>
      <c r="P40" s="141" t="n">
        <v>0</v>
      </c>
      <c r="Q40" s="141" t="n">
        <v>1</v>
      </c>
      <c r="R40" s="141" t="n">
        <v>0</v>
      </c>
      <c r="S40" s="127" t="n">
        <v>25</v>
      </c>
      <c r="T40" s="159" t="n">
        <v>25</v>
      </c>
      <c r="U40" s="232" t="s">
        <v>248</v>
      </c>
      <c r="V40" s="196" t="n">
        <v>3</v>
      </c>
      <c r="W40" s="188" t="n">
        <v>1</v>
      </c>
      <c r="X40" s="188" t="n">
        <v>2</v>
      </c>
      <c r="Y40" s="188" t="n">
        <v>0</v>
      </c>
      <c r="Z40" s="188" t="n">
        <v>1</v>
      </c>
      <c r="AA40" s="188" t="n">
        <v>0</v>
      </c>
      <c r="AB40" s="188" t="n">
        <v>1</v>
      </c>
      <c r="AC40" s="188" t="n">
        <v>0</v>
      </c>
      <c r="AD40" s="188" t="n">
        <v>0</v>
      </c>
      <c r="AE40" s="188" t="n">
        <v>0</v>
      </c>
      <c r="AF40" s="188" t="n">
        <v>0</v>
      </c>
      <c r="AG40" s="188" t="n">
        <v>0</v>
      </c>
      <c r="AH40" s="236" t="n">
        <v>0</v>
      </c>
      <c r="AI40" s="188" t="n">
        <v>0</v>
      </c>
      <c r="AJ40" s="188" t="n">
        <v>0</v>
      </c>
      <c r="AK40" s="188" t="n">
        <v>0</v>
      </c>
      <c r="AL40" s="127" t="n">
        <v>25</v>
      </c>
      <c r="AM40" s="115"/>
      <c r="AN40" s="230"/>
      <c r="AO40" s="230"/>
      <c r="AP40" s="230"/>
      <c r="AQ40" s="230"/>
      <c r="AR40" s="230"/>
      <c r="AS40" s="230"/>
      <c r="AT40" s="230"/>
      <c r="AU40" s="230"/>
    </row>
    <row r="41" customFormat="false" ht="16.5" hidden="false" customHeight="true" outlineLevel="0" collapsed="false">
      <c r="A41" s="159" t="n">
        <v>26</v>
      </c>
      <c r="B41" s="232" t="s">
        <v>249</v>
      </c>
      <c r="C41" s="188" t="n">
        <v>7855</v>
      </c>
      <c r="D41" s="188" t="n">
        <v>6951</v>
      </c>
      <c r="E41" s="188" t="n">
        <v>904</v>
      </c>
      <c r="F41" s="141" t="n">
        <v>888</v>
      </c>
      <c r="G41" s="141" t="n">
        <v>352</v>
      </c>
      <c r="H41" s="141" t="n">
        <v>536</v>
      </c>
      <c r="I41" s="188" t="n">
        <v>1046</v>
      </c>
      <c r="J41" s="141" t="n">
        <v>572</v>
      </c>
      <c r="K41" s="141" t="n">
        <v>301</v>
      </c>
      <c r="L41" s="141" t="n">
        <v>173</v>
      </c>
      <c r="M41" s="141" t="n">
        <v>459</v>
      </c>
      <c r="N41" s="141" t="n">
        <v>179</v>
      </c>
      <c r="O41" s="141" t="n">
        <v>93</v>
      </c>
      <c r="P41" s="141" t="n">
        <v>292</v>
      </c>
      <c r="Q41" s="141" t="n">
        <v>536</v>
      </c>
      <c r="R41" s="141" t="n">
        <v>150</v>
      </c>
      <c r="S41" s="114" t="n">
        <v>26</v>
      </c>
      <c r="T41" s="159" t="n">
        <v>26</v>
      </c>
      <c r="U41" s="232" t="s">
        <v>249</v>
      </c>
      <c r="V41" s="196" t="n">
        <v>501</v>
      </c>
      <c r="W41" s="188" t="n">
        <v>112</v>
      </c>
      <c r="X41" s="188" t="n">
        <v>257</v>
      </c>
      <c r="Y41" s="188" t="n">
        <v>132</v>
      </c>
      <c r="Z41" s="188" t="n">
        <v>2274</v>
      </c>
      <c r="AA41" s="188" t="n">
        <v>614</v>
      </c>
      <c r="AB41" s="188" t="n">
        <v>1124</v>
      </c>
      <c r="AC41" s="188" t="n">
        <v>536</v>
      </c>
      <c r="AD41" s="188" t="n">
        <v>432</v>
      </c>
      <c r="AE41" s="188" t="n">
        <v>272</v>
      </c>
      <c r="AF41" s="188" t="n">
        <v>160</v>
      </c>
      <c r="AG41" s="188" t="n">
        <v>131</v>
      </c>
      <c r="AH41" s="235" t="n">
        <v>246</v>
      </c>
      <c r="AI41" s="187" t="n">
        <v>170</v>
      </c>
      <c r="AJ41" s="187" t="n">
        <v>299</v>
      </c>
      <c r="AK41" s="188" t="n">
        <v>159</v>
      </c>
      <c r="AL41" s="114" t="n">
        <v>26</v>
      </c>
      <c r="AM41" s="159"/>
      <c r="AN41" s="230"/>
      <c r="AO41" s="230"/>
      <c r="AP41" s="230"/>
      <c r="AQ41" s="230"/>
      <c r="AR41" s="230"/>
      <c r="AS41" s="230"/>
      <c r="AT41" s="230"/>
      <c r="AU41" s="230"/>
    </row>
    <row r="42" customFormat="false" ht="13.5" hidden="false" customHeight="true" outlineLevel="0" collapsed="false">
      <c r="A42" s="159" t="n">
        <v>27</v>
      </c>
      <c r="B42" s="232" t="s">
        <v>250</v>
      </c>
      <c r="C42" s="187" t="n">
        <v>818</v>
      </c>
      <c r="D42" s="187" t="n">
        <v>724</v>
      </c>
      <c r="E42" s="187" t="n">
        <v>94</v>
      </c>
      <c r="F42" s="137" t="n">
        <v>90</v>
      </c>
      <c r="G42" s="137" t="n">
        <v>54</v>
      </c>
      <c r="H42" s="137" t="n">
        <v>36</v>
      </c>
      <c r="I42" s="188" t="n">
        <v>96</v>
      </c>
      <c r="J42" s="141" t="n">
        <v>42</v>
      </c>
      <c r="K42" s="141" t="n">
        <v>44</v>
      </c>
      <c r="L42" s="141" t="n">
        <v>10</v>
      </c>
      <c r="M42" s="137" t="n">
        <v>6</v>
      </c>
      <c r="N42" s="137" t="n">
        <v>29</v>
      </c>
      <c r="O42" s="137" t="n">
        <v>8</v>
      </c>
      <c r="P42" s="137" t="n">
        <v>63</v>
      </c>
      <c r="Q42" s="137" t="n">
        <v>86</v>
      </c>
      <c r="R42" s="137" t="n">
        <v>10</v>
      </c>
      <c r="S42" s="114" t="n">
        <v>27</v>
      </c>
      <c r="T42" s="159" t="n">
        <v>27</v>
      </c>
      <c r="U42" s="232" t="s">
        <v>250</v>
      </c>
      <c r="V42" s="186" t="n">
        <v>68</v>
      </c>
      <c r="W42" s="187" t="n">
        <v>5</v>
      </c>
      <c r="X42" s="187" t="n">
        <v>45</v>
      </c>
      <c r="Y42" s="187" t="n">
        <v>18</v>
      </c>
      <c r="Z42" s="187" t="n">
        <v>183</v>
      </c>
      <c r="AA42" s="187" t="n">
        <v>30</v>
      </c>
      <c r="AB42" s="187" t="n">
        <v>106</v>
      </c>
      <c r="AC42" s="187" t="n">
        <v>47</v>
      </c>
      <c r="AD42" s="187" t="n">
        <v>71</v>
      </c>
      <c r="AE42" s="187" t="n">
        <v>53</v>
      </c>
      <c r="AF42" s="187" t="n">
        <v>18</v>
      </c>
      <c r="AG42" s="187" t="n">
        <v>3</v>
      </c>
      <c r="AH42" s="235" t="n">
        <v>26</v>
      </c>
      <c r="AI42" s="187" t="n">
        <v>11</v>
      </c>
      <c r="AJ42" s="187" t="n">
        <v>50</v>
      </c>
      <c r="AK42" s="187" t="n">
        <v>18</v>
      </c>
      <c r="AL42" s="114" t="n">
        <v>27</v>
      </c>
      <c r="AM42" s="159"/>
      <c r="AN42" s="230"/>
      <c r="AO42" s="230"/>
      <c r="AP42" s="230"/>
      <c r="AQ42" s="230"/>
      <c r="AR42" s="230"/>
      <c r="AS42" s="230"/>
      <c r="AT42" s="230"/>
      <c r="AU42" s="230"/>
    </row>
    <row r="43" customFormat="false" ht="15" hidden="false" customHeight="true" outlineLevel="0" collapsed="false">
      <c r="A43" s="159" t="n">
        <v>28</v>
      </c>
      <c r="B43" s="232" t="s">
        <v>251</v>
      </c>
      <c r="C43" s="187" t="n">
        <v>64</v>
      </c>
      <c r="D43" s="187" t="n">
        <v>49</v>
      </c>
      <c r="E43" s="187" t="n">
        <v>15</v>
      </c>
      <c r="F43" s="137" t="n">
        <v>6</v>
      </c>
      <c r="G43" s="137" t="n">
        <v>6</v>
      </c>
      <c r="H43" s="137" t="n">
        <v>0</v>
      </c>
      <c r="I43" s="188" t="n">
        <v>24</v>
      </c>
      <c r="J43" s="141" t="n">
        <v>14</v>
      </c>
      <c r="K43" s="141" t="n">
        <v>10</v>
      </c>
      <c r="L43" s="141" t="n">
        <v>0</v>
      </c>
      <c r="M43" s="137" t="n">
        <v>0</v>
      </c>
      <c r="N43" s="137" t="n">
        <v>1</v>
      </c>
      <c r="O43" s="137" t="n">
        <v>1</v>
      </c>
      <c r="P43" s="137" t="n">
        <v>1</v>
      </c>
      <c r="Q43" s="137" t="n">
        <v>2</v>
      </c>
      <c r="R43" s="137" t="n">
        <v>2</v>
      </c>
      <c r="S43" s="114" t="n">
        <v>28</v>
      </c>
      <c r="T43" s="159" t="n">
        <v>28</v>
      </c>
      <c r="U43" s="232" t="s">
        <v>251</v>
      </c>
      <c r="V43" s="186" t="n">
        <v>6</v>
      </c>
      <c r="W43" s="187" t="n">
        <v>0</v>
      </c>
      <c r="X43" s="187" t="n">
        <v>2</v>
      </c>
      <c r="Y43" s="187" t="n">
        <v>4</v>
      </c>
      <c r="Z43" s="187" t="n">
        <v>7</v>
      </c>
      <c r="AA43" s="187" t="n">
        <v>0</v>
      </c>
      <c r="AB43" s="187" t="n">
        <v>4</v>
      </c>
      <c r="AC43" s="187" t="n">
        <v>3</v>
      </c>
      <c r="AD43" s="187" t="n">
        <v>1</v>
      </c>
      <c r="AE43" s="187" t="n">
        <v>1</v>
      </c>
      <c r="AF43" s="187" t="n">
        <v>0</v>
      </c>
      <c r="AG43" s="187" t="n">
        <v>0</v>
      </c>
      <c r="AH43" s="235" t="n">
        <v>10</v>
      </c>
      <c r="AI43" s="187" t="n">
        <v>1</v>
      </c>
      <c r="AJ43" s="187" t="n">
        <v>1</v>
      </c>
      <c r="AK43" s="187" t="n">
        <v>1</v>
      </c>
      <c r="AL43" s="114" t="n">
        <v>28</v>
      </c>
      <c r="AM43" s="159"/>
      <c r="AN43" s="230"/>
      <c r="AO43" s="230"/>
      <c r="AP43" s="230"/>
      <c r="AQ43" s="230"/>
      <c r="AR43" s="230"/>
      <c r="AS43" s="230"/>
      <c r="AT43" s="230"/>
      <c r="AU43" s="230"/>
    </row>
    <row r="44" customFormat="false" ht="15" hidden="false" customHeight="true" outlineLevel="0" collapsed="false">
      <c r="A44" s="159" t="n">
        <v>29</v>
      </c>
      <c r="B44" s="233" t="s">
        <v>252</v>
      </c>
      <c r="C44" s="187"/>
      <c r="D44" s="187"/>
      <c r="E44" s="187"/>
      <c r="F44" s="137"/>
      <c r="G44" s="137"/>
      <c r="H44" s="137"/>
      <c r="I44" s="188"/>
      <c r="J44" s="137"/>
      <c r="K44" s="137"/>
      <c r="L44" s="137"/>
      <c r="M44" s="137"/>
      <c r="N44" s="137"/>
      <c r="O44" s="137"/>
      <c r="P44" s="137"/>
      <c r="Q44" s="137"/>
      <c r="R44" s="137"/>
      <c r="S44" s="170"/>
      <c r="T44" s="159" t="n">
        <v>29</v>
      </c>
      <c r="U44" s="233" t="s">
        <v>252</v>
      </c>
      <c r="Z44" s="187"/>
      <c r="AA44" s="187"/>
      <c r="AB44" s="187"/>
      <c r="AC44" s="187"/>
      <c r="AD44" s="187"/>
      <c r="AE44" s="187"/>
      <c r="AF44" s="187"/>
      <c r="AG44" s="187"/>
      <c r="AH44" s="235"/>
      <c r="AI44" s="187"/>
      <c r="AJ44" s="187"/>
      <c r="AK44" s="187"/>
      <c r="AL44" s="170"/>
      <c r="AN44" s="230"/>
      <c r="AO44" s="230"/>
      <c r="AP44" s="230"/>
      <c r="AQ44" s="230"/>
      <c r="AR44" s="230"/>
      <c r="AS44" s="230"/>
      <c r="AT44" s="230"/>
      <c r="AU44" s="230"/>
    </row>
    <row r="45" customFormat="false" ht="15" hidden="false" customHeight="true" outlineLevel="0" collapsed="false">
      <c r="A45" s="27"/>
      <c r="B45" s="232" t="s">
        <v>262</v>
      </c>
      <c r="C45" s="187" t="n">
        <v>6746</v>
      </c>
      <c r="D45" s="187" t="n">
        <v>6471</v>
      </c>
      <c r="E45" s="187" t="n">
        <v>275</v>
      </c>
      <c r="F45" s="137" t="n">
        <v>1127</v>
      </c>
      <c r="G45" s="137" t="n">
        <v>445</v>
      </c>
      <c r="H45" s="137" t="n">
        <v>682</v>
      </c>
      <c r="I45" s="188" t="n">
        <v>1214</v>
      </c>
      <c r="J45" s="137" t="n">
        <v>777</v>
      </c>
      <c r="K45" s="137" t="n">
        <v>195</v>
      </c>
      <c r="L45" s="137" t="n">
        <v>242</v>
      </c>
      <c r="M45" s="137" t="n">
        <v>379</v>
      </c>
      <c r="N45" s="137" t="n">
        <v>118</v>
      </c>
      <c r="O45" s="137" t="n">
        <v>41</v>
      </c>
      <c r="P45" s="137" t="n">
        <v>138</v>
      </c>
      <c r="Q45" s="137" t="n">
        <v>405</v>
      </c>
      <c r="R45" s="137" t="n">
        <v>27</v>
      </c>
      <c r="S45" s="114" t="n">
        <v>29</v>
      </c>
      <c r="T45" s="27"/>
      <c r="U45" s="232" t="s">
        <v>262</v>
      </c>
      <c r="V45" s="186" t="n">
        <v>225</v>
      </c>
      <c r="W45" s="187" t="n">
        <v>31</v>
      </c>
      <c r="X45" s="187" t="n">
        <v>97</v>
      </c>
      <c r="Y45" s="187" t="n">
        <v>97</v>
      </c>
      <c r="Z45" s="187" t="n">
        <v>2445</v>
      </c>
      <c r="AA45" s="187" t="n">
        <v>702</v>
      </c>
      <c r="AB45" s="187" t="n">
        <v>1072</v>
      </c>
      <c r="AC45" s="187" t="n">
        <v>671</v>
      </c>
      <c r="AD45" s="187" t="n">
        <v>363</v>
      </c>
      <c r="AE45" s="187" t="n">
        <v>237</v>
      </c>
      <c r="AF45" s="187" t="n">
        <v>126</v>
      </c>
      <c r="AG45" s="187" t="n">
        <v>60</v>
      </c>
      <c r="AH45" s="235" t="n">
        <v>69</v>
      </c>
      <c r="AI45" s="187" t="n">
        <v>15</v>
      </c>
      <c r="AJ45" s="187" t="n">
        <v>74</v>
      </c>
      <c r="AK45" s="187" t="n">
        <v>46</v>
      </c>
      <c r="AL45" s="114" t="n">
        <v>29</v>
      </c>
      <c r="AN45" s="230"/>
      <c r="AO45" s="230"/>
      <c r="AP45" s="230"/>
      <c r="AQ45" s="230"/>
      <c r="AR45" s="230"/>
      <c r="AS45" s="230"/>
      <c r="AT45" s="230"/>
      <c r="AU45" s="230"/>
    </row>
    <row r="46" customFormat="false" ht="15" hidden="false" customHeight="true" outlineLevel="0" collapsed="false">
      <c r="A46" s="27" t="n">
        <v>30</v>
      </c>
      <c r="B46" s="232" t="s">
        <v>254</v>
      </c>
      <c r="C46" s="188" t="n">
        <v>1171</v>
      </c>
      <c r="D46" s="188" t="n">
        <v>1023</v>
      </c>
      <c r="E46" s="188" t="n">
        <v>148</v>
      </c>
      <c r="F46" s="141" t="n">
        <v>83</v>
      </c>
      <c r="G46" s="141" t="n">
        <v>49</v>
      </c>
      <c r="H46" s="141" t="n">
        <v>34</v>
      </c>
      <c r="I46" s="188" t="n">
        <v>109</v>
      </c>
      <c r="J46" s="141" t="n">
        <v>72</v>
      </c>
      <c r="K46" s="141" t="n">
        <v>21</v>
      </c>
      <c r="L46" s="141" t="n">
        <v>16</v>
      </c>
      <c r="M46" s="141" t="n">
        <v>206</v>
      </c>
      <c r="N46" s="141" t="n">
        <v>61</v>
      </c>
      <c r="O46" s="141" t="n">
        <v>7</v>
      </c>
      <c r="P46" s="141" t="n">
        <v>32</v>
      </c>
      <c r="Q46" s="141" t="n">
        <v>96</v>
      </c>
      <c r="R46" s="141" t="n">
        <v>26</v>
      </c>
      <c r="S46" s="127" t="n">
        <v>30</v>
      </c>
      <c r="T46" s="76" t="n">
        <v>30</v>
      </c>
      <c r="U46" s="232" t="s">
        <v>254</v>
      </c>
      <c r="V46" s="186" t="n">
        <v>59</v>
      </c>
      <c r="W46" s="187" t="n">
        <v>16</v>
      </c>
      <c r="X46" s="187" t="n">
        <v>33</v>
      </c>
      <c r="Y46" s="187" t="n">
        <v>10</v>
      </c>
      <c r="Z46" s="187" t="n">
        <v>300</v>
      </c>
      <c r="AA46" s="187" t="n">
        <v>80</v>
      </c>
      <c r="AB46" s="187" t="n">
        <v>110</v>
      </c>
      <c r="AC46" s="187" t="n">
        <v>110</v>
      </c>
      <c r="AD46" s="188" t="n">
        <v>92</v>
      </c>
      <c r="AE46" s="188" t="n">
        <v>56</v>
      </c>
      <c r="AF46" s="188" t="n">
        <v>36</v>
      </c>
      <c r="AG46" s="187" t="n">
        <v>12</v>
      </c>
      <c r="AH46" s="235" t="n">
        <v>32</v>
      </c>
      <c r="AI46" s="187" t="n">
        <v>12</v>
      </c>
      <c r="AJ46" s="187" t="n">
        <v>27</v>
      </c>
      <c r="AK46" s="187" t="n">
        <v>17</v>
      </c>
      <c r="AL46" s="114" t="n">
        <v>30</v>
      </c>
      <c r="AN46" s="230"/>
      <c r="AO46" s="230"/>
      <c r="AP46" s="230"/>
      <c r="AQ46" s="230"/>
      <c r="AR46" s="230"/>
      <c r="AS46" s="230"/>
      <c r="AT46" s="230"/>
      <c r="AU46" s="230"/>
    </row>
    <row r="47" customFormat="false" ht="15" hidden="false" customHeight="true" outlineLevel="0" collapsed="false">
      <c r="A47" s="27" t="n">
        <v>31</v>
      </c>
      <c r="B47" s="232" t="s">
        <v>255</v>
      </c>
      <c r="C47" s="188" t="n">
        <v>1150</v>
      </c>
      <c r="D47" s="188" t="n">
        <v>996</v>
      </c>
      <c r="E47" s="188" t="n">
        <v>154</v>
      </c>
      <c r="F47" s="141" t="n">
        <v>78</v>
      </c>
      <c r="G47" s="141" t="n">
        <v>24</v>
      </c>
      <c r="H47" s="141" t="n">
        <v>54</v>
      </c>
      <c r="I47" s="188" t="n">
        <v>288</v>
      </c>
      <c r="J47" s="141" t="n">
        <v>169</v>
      </c>
      <c r="K47" s="141" t="n">
        <v>50</v>
      </c>
      <c r="L47" s="141" t="n">
        <v>69</v>
      </c>
      <c r="M47" s="141" t="n">
        <v>56</v>
      </c>
      <c r="N47" s="141" t="n">
        <v>27</v>
      </c>
      <c r="O47" s="141" t="n">
        <v>9</v>
      </c>
      <c r="P47" s="141" t="n">
        <v>51</v>
      </c>
      <c r="Q47" s="141" t="n">
        <v>41</v>
      </c>
      <c r="R47" s="141" t="n">
        <v>27</v>
      </c>
      <c r="S47" s="127" t="n">
        <v>31</v>
      </c>
      <c r="T47" s="76" t="n">
        <v>31</v>
      </c>
      <c r="U47" s="232" t="s">
        <v>255</v>
      </c>
      <c r="V47" s="186" t="n">
        <v>57</v>
      </c>
      <c r="W47" s="187" t="n">
        <v>14</v>
      </c>
      <c r="X47" s="187" t="n">
        <v>20</v>
      </c>
      <c r="Y47" s="187" t="n">
        <v>23</v>
      </c>
      <c r="Z47" s="187" t="n">
        <v>322</v>
      </c>
      <c r="AA47" s="187" t="n">
        <v>57</v>
      </c>
      <c r="AB47" s="187" t="n">
        <v>204</v>
      </c>
      <c r="AC47" s="187" t="n">
        <v>61</v>
      </c>
      <c r="AD47" s="188" t="n">
        <v>35</v>
      </c>
      <c r="AE47" s="188" t="n">
        <v>29</v>
      </c>
      <c r="AF47" s="188" t="n">
        <v>6</v>
      </c>
      <c r="AG47" s="187" t="n">
        <v>23</v>
      </c>
      <c r="AH47" s="235" t="n">
        <v>56</v>
      </c>
      <c r="AI47" s="187" t="n">
        <v>25</v>
      </c>
      <c r="AJ47" s="187" t="n">
        <v>36</v>
      </c>
      <c r="AK47" s="187" t="n">
        <v>19</v>
      </c>
      <c r="AL47" s="114" t="n">
        <v>31</v>
      </c>
      <c r="AN47" s="230"/>
      <c r="AO47" s="230"/>
      <c r="AP47" s="230"/>
      <c r="AQ47" s="230"/>
      <c r="AR47" s="230"/>
      <c r="AS47" s="230"/>
      <c r="AT47" s="230"/>
      <c r="AU47" s="230"/>
    </row>
    <row r="48" customFormat="false" ht="15" hidden="false" customHeight="true" outlineLevel="0" collapsed="false">
      <c r="A48" s="27" t="n">
        <v>32</v>
      </c>
      <c r="B48" s="232" t="s">
        <v>263</v>
      </c>
      <c r="C48" s="187" t="n">
        <v>4752</v>
      </c>
      <c r="D48" s="187" t="n">
        <v>4214</v>
      </c>
      <c r="E48" s="187" t="n">
        <v>538</v>
      </c>
      <c r="F48" s="137" t="n">
        <v>559</v>
      </c>
      <c r="G48" s="137" t="n">
        <v>247</v>
      </c>
      <c r="H48" s="137" t="n">
        <v>312</v>
      </c>
      <c r="I48" s="188" t="n">
        <v>296</v>
      </c>
      <c r="J48" s="137" t="n">
        <v>162</v>
      </c>
      <c r="K48" s="137" t="n">
        <v>93</v>
      </c>
      <c r="L48" s="137" t="n">
        <v>41</v>
      </c>
      <c r="M48" s="137" t="n">
        <v>471</v>
      </c>
      <c r="N48" s="137" t="n">
        <v>132</v>
      </c>
      <c r="O48" s="137" t="n">
        <v>45</v>
      </c>
      <c r="P48" s="137" t="n">
        <v>345</v>
      </c>
      <c r="Q48" s="137" t="n">
        <v>348</v>
      </c>
      <c r="R48" s="137" t="n">
        <v>84</v>
      </c>
      <c r="S48" s="114" t="n">
        <v>32</v>
      </c>
      <c r="T48" s="27" t="n">
        <v>32</v>
      </c>
      <c r="U48" s="232" t="s">
        <v>263</v>
      </c>
      <c r="V48" s="186" t="n">
        <v>315</v>
      </c>
      <c r="W48" s="187" t="n">
        <v>50</v>
      </c>
      <c r="X48" s="187" t="n">
        <v>170</v>
      </c>
      <c r="Y48" s="187" t="n">
        <v>95</v>
      </c>
      <c r="Z48" s="187" t="n">
        <v>1299</v>
      </c>
      <c r="AA48" s="187" t="n">
        <v>383</v>
      </c>
      <c r="AB48" s="187" t="n">
        <v>622</v>
      </c>
      <c r="AC48" s="187" t="n">
        <v>294</v>
      </c>
      <c r="AD48" s="188" t="n">
        <v>265</v>
      </c>
      <c r="AE48" s="188" t="n">
        <v>187</v>
      </c>
      <c r="AF48" s="188" t="n">
        <v>78</v>
      </c>
      <c r="AG48" s="187" t="n">
        <v>64</v>
      </c>
      <c r="AH48" s="235" t="n">
        <v>139</v>
      </c>
      <c r="AI48" s="187" t="n">
        <v>80</v>
      </c>
      <c r="AJ48" s="187" t="n">
        <v>207</v>
      </c>
      <c r="AK48" s="187" t="n">
        <v>103</v>
      </c>
      <c r="AL48" s="114" t="n">
        <v>32</v>
      </c>
      <c r="AN48" s="230"/>
      <c r="AO48" s="230"/>
      <c r="AP48" s="230"/>
      <c r="AQ48" s="230"/>
      <c r="AR48" s="230"/>
      <c r="AS48" s="230"/>
      <c r="AT48" s="230"/>
      <c r="AU48" s="230"/>
    </row>
    <row r="49" customFormat="false" ht="15" hidden="false" customHeight="true" outlineLevel="0" collapsed="false">
      <c r="A49" s="27" t="n">
        <v>33</v>
      </c>
      <c r="B49" s="232" t="s">
        <v>257</v>
      </c>
      <c r="C49" s="187" t="n">
        <v>2145</v>
      </c>
      <c r="D49" s="187" t="n">
        <v>1965</v>
      </c>
      <c r="E49" s="187" t="n">
        <v>180</v>
      </c>
      <c r="F49" s="137" t="n">
        <v>132</v>
      </c>
      <c r="G49" s="137" t="n">
        <v>33</v>
      </c>
      <c r="H49" s="137" t="n">
        <v>99</v>
      </c>
      <c r="I49" s="188" t="n">
        <v>453</v>
      </c>
      <c r="J49" s="137" t="n">
        <v>220</v>
      </c>
      <c r="K49" s="137" t="n">
        <v>146</v>
      </c>
      <c r="L49" s="137" t="n">
        <v>87</v>
      </c>
      <c r="M49" s="137" t="n">
        <v>177</v>
      </c>
      <c r="N49" s="137" t="n">
        <v>92</v>
      </c>
      <c r="O49" s="137" t="n">
        <v>49</v>
      </c>
      <c r="P49" s="137" t="n">
        <v>9</v>
      </c>
      <c r="Q49" s="137" t="n">
        <v>139</v>
      </c>
      <c r="R49" s="137" t="n">
        <v>0</v>
      </c>
      <c r="S49" s="114" t="n">
        <v>33</v>
      </c>
      <c r="T49" s="27" t="n">
        <v>33</v>
      </c>
      <c r="U49" s="232" t="s">
        <v>257</v>
      </c>
      <c r="V49" s="186" t="n">
        <v>126</v>
      </c>
      <c r="W49" s="187" t="n">
        <v>71</v>
      </c>
      <c r="X49" s="187" t="n">
        <v>36</v>
      </c>
      <c r="Y49" s="187" t="n">
        <v>19</v>
      </c>
      <c r="Z49" s="187" t="n">
        <v>752</v>
      </c>
      <c r="AA49" s="187" t="n">
        <v>153</v>
      </c>
      <c r="AB49" s="187" t="n">
        <v>516</v>
      </c>
      <c r="AC49" s="187" t="n">
        <v>83</v>
      </c>
      <c r="AD49" s="188" t="n">
        <v>90</v>
      </c>
      <c r="AE49" s="188" t="n">
        <v>64</v>
      </c>
      <c r="AF49" s="188" t="n">
        <v>26</v>
      </c>
      <c r="AG49" s="187" t="n">
        <v>15</v>
      </c>
      <c r="AH49" s="235" t="n">
        <v>57</v>
      </c>
      <c r="AI49" s="187" t="n">
        <v>6</v>
      </c>
      <c r="AJ49" s="187" t="n">
        <v>23</v>
      </c>
      <c r="AK49" s="187" t="n">
        <v>25</v>
      </c>
      <c r="AL49" s="114" t="n">
        <v>33</v>
      </c>
      <c r="AN49" s="230"/>
      <c r="AO49" s="230"/>
      <c r="AP49" s="230"/>
      <c r="AQ49" s="230"/>
      <c r="AR49" s="230"/>
      <c r="AS49" s="230"/>
      <c r="AT49" s="230"/>
      <c r="AU49" s="230"/>
    </row>
    <row r="50" customFormat="false" ht="12.75" hidden="false" customHeight="false" outlineLevel="0" collapsed="false">
      <c r="A50" s="27" t="n">
        <v>34</v>
      </c>
      <c r="B50" s="232" t="s">
        <v>258</v>
      </c>
      <c r="C50" s="187" t="n">
        <v>3178</v>
      </c>
      <c r="D50" s="187" t="n">
        <v>2715</v>
      </c>
      <c r="E50" s="187" t="n">
        <v>463</v>
      </c>
      <c r="F50" s="137" t="n">
        <v>221</v>
      </c>
      <c r="G50" s="137" t="n">
        <v>138</v>
      </c>
      <c r="H50" s="137" t="n">
        <v>83</v>
      </c>
      <c r="I50" s="188" t="n">
        <v>457</v>
      </c>
      <c r="J50" s="137" t="n">
        <v>258</v>
      </c>
      <c r="K50" s="137" t="n">
        <v>99</v>
      </c>
      <c r="L50" s="137" t="n">
        <v>100</v>
      </c>
      <c r="M50" s="137" t="n">
        <v>288</v>
      </c>
      <c r="N50" s="137" t="n">
        <v>132</v>
      </c>
      <c r="O50" s="137" t="n">
        <v>38</v>
      </c>
      <c r="P50" s="137" t="n">
        <v>202</v>
      </c>
      <c r="Q50" s="137" t="n">
        <v>343</v>
      </c>
      <c r="R50" s="137" t="n">
        <v>132</v>
      </c>
      <c r="S50" s="114" t="n">
        <v>34</v>
      </c>
      <c r="T50" s="27" t="n">
        <v>34</v>
      </c>
      <c r="U50" s="232" t="s">
        <v>258</v>
      </c>
      <c r="V50" s="186" t="n">
        <v>219</v>
      </c>
      <c r="W50" s="187" t="n">
        <v>78</v>
      </c>
      <c r="X50" s="187" t="n">
        <v>77</v>
      </c>
      <c r="Y50" s="187" t="n">
        <v>64</v>
      </c>
      <c r="Z50" s="187" t="n">
        <v>591</v>
      </c>
      <c r="AA50" s="187" t="n">
        <v>185</v>
      </c>
      <c r="AB50" s="187" t="n">
        <v>296</v>
      </c>
      <c r="AC50" s="187" t="n">
        <v>110</v>
      </c>
      <c r="AD50" s="188" t="n">
        <v>148</v>
      </c>
      <c r="AE50" s="188" t="n">
        <v>118</v>
      </c>
      <c r="AF50" s="188" t="n">
        <v>30</v>
      </c>
      <c r="AG50" s="187" t="n">
        <v>31</v>
      </c>
      <c r="AH50" s="235" t="n">
        <v>74</v>
      </c>
      <c r="AI50" s="187" t="n">
        <v>64</v>
      </c>
      <c r="AJ50" s="187" t="n">
        <v>177</v>
      </c>
      <c r="AK50" s="187" t="n">
        <v>61</v>
      </c>
      <c r="AL50" s="114" t="n">
        <v>34</v>
      </c>
      <c r="AM50" s="159"/>
      <c r="AN50" s="230"/>
      <c r="AO50" s="230"/>
      <c r="AP50" s="230"/>
      <c r="AQ50" s="230"/>
      <c r="AR50" s="230"/>
      <c r="AS50" s="230"/>
      <c r="AT50" s="230"/>
      <c r="AU50" s="230"/>
    </row>
    <row r="51" customFormat="false" ht="9" hidden="false" customHeight="true" outlineLevel="0" collapsed="false">
      <c r="A51" s="27"/>
      <c r="B51" s="232"/>
      <c r="C51" s="186"/>
      <c r="D51" s="187"/>
      <c r="E51" s="187"/>
      <c r="F51" s="137"/>
      <c r="G51" s="187"/>
      <c r="H51" s="187"/>
      <c r="I51" s="188"/>
      <c r="J51" s="137"/>
      <c r="K51" s="187"/>
      <c r="L51" s="187"/>
      <c r="M51" s="187"/>
      <c r="N51" s="187"/>
      <c r="O51" s="187"/>
      <c r="P51" s="187"/>
      <c r="Q51" s="187"/>
      <c r="R51" s="187"/>
      <c r="S51" s="114"/>
      <c r="T51" s="27"/>
      <c r="U51" s="232"/>
      <c r="V51" s="186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235"/>
      <c r="AI51" s="187"/>
      <c r="AJ51" s="187"/>
      <c r="AK51" s="187"/>
      <c r="AL51" s="114"/>
      <c r="AM51" s="159"/>
      <c r="AN51" s="230"/>
      <c r="AO51" s="230"/>
      <c r="AP51" s="230"/>
      <c r="AQ51" s="230"/>
      <c r="AR51" s="230"/>
      <c r="AS51" s="230"/>
      <c r="AT51" s="230"/>
      <c r="AU51" s="230"/>
    </row>
    <row r="52" customFormat="false" ht="12.75" hidden="false" customHeight="false" outlineLevel="0" collapsed="false">
      <c r="A52" s="27" t="n">
        <v>35</v>
      </c>
      <c r="B52" s="128" t="s">
        <v>264</v>
      </c>
      <c r="C52" s="186"/>
      <c r="D52" s="187"/>
      <c r="E52" s="187"/>
      <c r="F52" s="137"/>
      <c r="G52" s="187"/>
      <c r="H52" s="187"/>
      <c r="I52" s="188"/>
      <c r="J52" s="137"/>
      <c r="K52" s="187"/>
      <c r="L52" s="187"/>
      <c r="M52" s="187"/>
      <c r="N52" s="187"/>
      <c r="O52" s="187"/>
      <c r="P52" s="187"/>
      <c r="Q52" s="187"/>
      <c r="R52" s="187"/>
      <c r="S52" s="170"/>
      <c r="T52" s="27" t="n">
        <v>35</v>
      </c>
      <c r="U52" s="128" t="s">
        <v>264</v>
      </c>
      <c r="V52" s="186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235"/>
      <c r="AI52" s="187"/>
      <c r="AJ52" s="187"/>
      <c r="AK52" s="187"/>
      <c r="AL52" s="170"/>
      <c r="AM52" s="159"/>
      <c r="AN52" s="230"/>
      <c r="AO52" s="230"/>
      <c r="AP52" s="230"/>
      <c r="AQ52" s="230"/>
      <c r="AR52" s="230"/>
      <c r="AS52" s="230"/>
      <c r="AT52" s="230"/>
      <c r="AU52" s="230"/>
    </row>
    <row r="53" customFormat="false" ht="12" hidden="false" customHeight="true" outlineLevel="0" collapsed="false">
      <c r="A53" s="27"/>
      <c r="B53" s="237" t="s">
        <v>265</v>
      </c>
      <c r="C53" s="187" t="n">
        <v>194553</v>
      </c>
      <c r="D53" s="187" t="n">
        <v>168905</v>
      </c>
      <c r="E53" s="187" t="n">
        <v>25648</v>
      </c>
      <c r="F53" s="137" t="n">
        <v>23289</v>
      </c>
      <c r="G53" s="137" t="n">
        <v>9914</v>
      </c>
      <c r="H53" s="137" t="n">
        <v>13375</v>
      </c>
      <c r="I53" s="188" t="n">
        <v>27686</v>
      </c>
      <c r="J53" s="137" t="n">
        <v>15526</v>
      </c>
      <c r="K53" s="137" t="n">
        <v>6883</v>
      </c>
      <c r="L53" s="137" t="n">
        <v>5277</v>
      </c>
      <c r="M53" s="137" t="n">
        <v>8089</v>
      </c>
      <c r="N53" s="137" t="n">
        <v>5175</v>
      </c>
      <c r="O53" s="137" t="n">
        <v>1686</v>
      </c>
      <c r="P53" s="137" t="n">
        <v>4599</v>
      </c>
      <c r="Q53" s="137" t="n">
        <v>15572</v>
      </c>
      <c r="R53" s="137" t="n">
        <v>3305</v>
      </c>
      <c r="S53" s="114" t="n">
        <v>35</v>
      </c>
      <c r="T53" s="27"/>
      <c r="U53" s="237" t="s">
        <v>265</v>
      </c>
      <c r="V53" s="186" t="n">
        <v>20443</v>
      </c>
      <c r="W53" s="187" t="n">
        <v>3415</v>
      </c>
      <c r="X53" s="187" t="n">
        <v>11232</v>
      </c>
      <c r="Y53" s="187" t="n">
        <v>5796</v>
      </c>
      <c r="Z53" s="187" t="n">
        <v>46908</v>
      </c>
      <c r="AA53" s="187" t="n">
        <v>13316</v>
      </c>
      <c r="AB53" s="187" t="n">
        <v>22314</v>
      </c>
      <c r="AC53" s="187" t="n">
        <v>11278</v>
      </c>
      <c r="AD53" s="187" t="n">
        <v>10334</v>
      </c>
      <c r="AE53" s="187" t="n">
        <v>6742</v>
      </c>
      <c r="AF53" s="187" t="n">
        <v>3592</v>
      </c>
      <c r="AG53" s="187" t="n">
        <v>2770</v>
      </c>
      <c r="AH53" s="235" t="n">
        <v>7745</v>
      </c>
      <c r="AI53" s="187" t="n">
        <v>4993</v>
      </c>
      <c r="AJ53" s="187" t="n">
        <v>7529</v>
      </c>
      <c r="AK53" s="187" t="n">
        <v>4430</v>
      </c>
      <c r="AL53" s="114" t="n">
        <v>35</v>
      </c>
      <c r="AM53" s="159"/>
      <c r="AN53" s="230"/>
      <c r="AO53" s="230"/>
      <c r="AP53" s="230"/>
      <c r="AQ53" s="230"/>
      <c r="AR53" s="230"/>
      <c r="AS53" s="230"/>
      <c r="AT53" s="230"/>
      <c r="AU53" s="230"/>
    </row>
    <row r="54" customFormat="false" ht="12.75" hidden="false" customHeight="false" outlineLevel="0" collapsed="false">
      <c r="A54" s="27" t="n">
        <v>36</v>
      </c>
      <c r="B54" s="237" t="s">
        <v>266</v>
      </c>
      <c r="C54" s="187" t="n">
        <v>191168</v>
      </c>
      <c r="D54" s="187" t="n">
        <v>165885</v>
      </c>
      <c r="E54" s="187" t="n">
        <v>25283</v>
      </c>
      <c r="F54" s="137" t="n">
        <v>22713</v>
      </c>
      <c r="G54" s="137" t="n">
        <v>9687</v>
      </c>
      <c r="H54" s="137" t="n">
        <v>13026</v>
      </c>
      <c r="I54" s="188" t="n">
        <v>27250</v>
      </c>
      <c r="J54" s="137" t="n">
        <v>15304</v>
      </c>
      <c r="K54" s="137" t="n">
        <v>6770</v>
      </c>
      <c r="L54" s="137" t="n">
        <v>5176</v>
      </c>
      <c r="M54" s="137" t="n">
        <v>7667</v>
      </c>
      <c r="N54" s="137" t="n">
        <v>5051</v>
      </c>
      <c r="O54" s="137" t="n">
        <v>1650</v>
      </c>
      <c r="P54" s="137" t="n">
        <v>4472</v>
      </c>
      <c r="Q54" s="137" t="n">
        <v>15407</v>
      </c>
      <c r="R54" s="137" t="n">
        <v>3208</v>
      </c>
      <c r="S54" s="114" t="n">
        <v>36</v>
      </c>
      <c r="T54" s="27" t="n">
        <v>36</v>
      </c>
      <c r="U54" s="237" t="s">
        <v>266</v>
      </c>
      <c r="V54" s="186" t="n">
        <v>20015</v>
      </c>
      <c r="W54" s="187" t="n">
        <v>3319</v>
      </c>
      <c r="X54" s="187" t="n">
        <v>11004</v>
      </c>
      <c r="Y54" s="187" t="n">
        <v>5692</v>
      </c>
      <c r="Z54" s="187" t="n">
        <v>46321</v>
      </c>
      <c r="AA54" s="187" t="n">
        <v>13106</v>
      </c>
      <c r="AB54" s="187" t="n">
        <v>22030</v>
      </c>
      <c r="AC54" s="187" t="n">
        <v>11185</v>
      </c>
      <c r="AD54" s="187" t="n">
        <v>10196</v>
      </c>
      <c r="AE54" s="187" t="n">
        <v>6669</v>
      </c>
      <c r="AF54" s="187" t="n">
        <v>3527</v>
      </c>
      <c r="AG54" s="187" t="n">
        <v>2739</v>
      </c>
      <c r="AH54" s="235" t="n">
        <v>7644</v>
      </c>
      <c r="AI54" s="187" t="n">
        <v>4979</v>
      </c>
      <c r="AJ54" s="187" t="n">
        <v>7455</v>
      </c>
      <c r="AK54" s="187" t="n">
        <v>4401</v>
      </c>
      <c r="AL54" s="114" t="n">
        <v>36</v>
      </c>
      <c r="AM54" s="159"/>
      <c r="AN54" s="230"/>
      <c r="AO54" s="230"/>
      <c r="AP54" s="230"/>
      <c r="AQ54" s="230"/>
      <c r="AR54" s="230"/>
      <c r="AS54" s="230"/>
      <c r="AT54" s="230"/>
      <c r="AU54" s="230"/>
    </row>
    <row r="55" customFormat="false" ht="12.75" hidden="false" customHeight="false" outlineLevel="0" collapsed="false">
      <c r="A55" s="27" t="n">
        <v>37</v>
      </c>
      <c r="B55" s="237" t="s">
        <v>267</v>
      </c>
      <c r="C55" s="187" t="n">
        <v>3385</v>
      </c>
      <c r="D55" s="187" t="n">
        <v>3020</v>
      </c>
      <c r="E55" s="187" t="n">
        <v>365</v>
      </c>
      <c r="F55" s="137" t="n">
        <v>576</v>
      </c>
      <c r="G55" s="137" t="n">
        <v>227</v>
      </c>
      <c r="H55" s="137" t="n">
        <v>349</v>
      </c>
      <c r="I55" s="188" t="n">
        <v>436</v>
      </c>
      <c r="J55" s="137" t="n">
        <v>222</v>
      </c>
      <c r="K55" s="137" t="n">
        <v>113</v>
      </c>
      <c r="L55" s="137" t="n">
        <v>101</v>
      </c>
      <c r="M55" s="137" t="n">
        <v>422</v>
      </c>
      <c r="N55" s="137" t="n">
        <v>124</v>
      </c>
      <c r="O55" s="137" t="n">
        <v>36</v>
      </c>
      <c r="P55" s="137" t="n">
        <v>127</v>
      </c>
      <c r="Q55" s="137" t="n">
        <v>165</v>
      </c>
      <c r="R55" s="137" t="n">
        <v>97</v>
      </c>
      <c r="S55" s="114" t="n">
        <v>37</v>
      </c>
      <c r="T55" s="27" t="n">
        <v>37</v>
      </c>
      <c r="U55" s="237" t="s">
        <v>267</v>
      </c>
      <c r="V55" s="186" t="n">
        <v>428</v>
      </c>
      <c r="W55" s="187" t="n">
        <v>96</v>
      </c>
      <c r="X55" s="187" t="n">
        <v>228</v>
      </c>
      <c r="Y55" s="187" t="n">
        <v>104</v>
      </c>
      <c r="Z55" s="187" t="n">
        <v>587</v>
      </c>
      <c r="AA55" s="187" t="n">
        <v>210</v>
      </c>
      <c r="AB55" s="187" t="n">
        <v>284</v>
      </c>
      <c r="AC55" s="187" t="n">
        <v>93</v>
      </c>
      <c r="AD55" s="187" t="n">
        <v>138</v>
      </c>
      <c r="AE55" s="187" t="n">
        <v>73</v>
      </c>
      <c r="AF55" s="187" t="n">
        <v>65</v>
      </c>
      <c r="AG55" s="187" t="n">
        <v>31</v>
      </c>
      <c r="AH55" s="235" t="n">
        <v>101</v>
      </c>
      <c r="AI55" s="187" t="n">
        <v>14</v>
      </c>
      <c r="AJ55" s="187" t="n">
        <v>74</v>
      </c>
      <c r="AK55" s="187" t="n">
        <v>29</v>
      </c>
      <c r="AL55" s="114" t="n">
        <v>37</v>
      </c>
      <c r="AM55" s="159"/>
      <c r="AN55" s="230"/>
      <c r="AO55" s="230"/>
      <c r="AP55" s="230"/>
      <c r="AQ55" s="230"/>
      <c r="AR55" s="230"/>
      <c r="AS55" s="230"/>
      <c r="AT55" s="230"/>
      <c r="AU55" s="230"/>
    </row>
    <row r="56" customFormat="false" ht="12.75" hidden="false" customHeight="false" outlineLevel="0" collapsed="false">
      <c r="A56" s="27" t="n">
        <v>38</v>
      </c>
      <c r="B56" s="237" t="s">
        <v>268</v>
      </c>
      <c r="C56" s="187" t="n">
        <v>193599</v>
      </c>
      <c r="D56" s="187" t="n">
        <v>168019</v>
      </c>
      <c r="E56" s="187" t="n">
        <v>25580</v>
      </c>
      <c r="F56" s="137" t="n">
        <v>23148</v>
      </c>
      <c r="G56" s="137" t="n">
        <v>9871</v>
      </c>
      <c r="H56" s="137" t="n">
        <v>13277</v>
      </c>
      <c r="I56" s="188" t="n">
        <v>27583</v>
      </c>
      <c r="J56" s="137" t="n">
        <v>15465</v>
      </c>
      <c r="K56" s="137" t="n">
        <v>6855</v>
      </c>
      <c r="L56" s="137" t="n">
        <v>5263</v>
      </c>
      <c r="M56" s="137" t="n">
        <v>8082</v>
      </c>
      <c r="N56" s="137" t="n">
        <v>5158</v>
      </c>
      <c r="O56" s="137" t="n">
        <v>1682</v>
      </c>
      <c r="P56" s="137" t="n">
        <v>4584</v>
      </c>
      <c r="Q56" s="137" t="n">
        <v>15454</v>
      </c>
      <c r="R56" s="137" t="n">
        <v>3288</v>
      </c>
      <c r="S56" s="114" t="n">
        <v>38</v>
      </c>
      <c r="T56" s="27" t="n">
        <v>38</v>
      </c>
      <c r="U56" s="237" t="s">
        <v>268</v>
      </c>
      <c r="V56" s="186" t="n">
        <v>20377</v>
      </c>
      <c r="W56" s="187" t="n">
        <v>3399</v>
      </c>
      <c r="X56" s="187" t="n">
        <v>11191</v>
      </c>
      <c r="Y56" s="187" t="n">
        <v>5787</v>
      </c>
      <c r="Z56" s="187" t="n">
        <v>46570</v>
      </c>
      <c r="AA56" s="187" t="n">
        <v>13205</v>
      </c>
      <c r="AB56" s="187" t="n">
        <v>22152</v>
      </c>
      <c r="AC56" s="187" t="n">
        <v>11213</v>
      </c>
      <c r="AD56" s="187" t="n">
        <v>10283</v>
      </c>
      <c r="AE56" s="187" t="n">
        <v>6710</v>
      </c>
      <c r="AF56" s="187" t="n">
        <v>3573</v>
      </c>
      <c r="AG56" s="187" t="n">
        <v>2740</v>
      </c>
      <c r="AH56" s="235" t="n">
        <v>7726</v>
      </c>
      <c r="AI56" s="187" t="n">
        <v>4984</v>
      </c>
      <c r="AJ56" s="187" t="n">
        <v>7516</v>
      </c>
      <c r="AK56" s="187" t="n">
        <v>4424</v>
      </c>
      <c r="AL56" s="114" t="n">
        <v>38</v>
      </c>
      <c r="AM56" s="159"/>
      <c r="AN56" s="230"/>
      <c r="AO56" s="230"/>
      <c r="AP56" s="230"/>
      <c r="AQ56" s="230"/>
      <c r="AR56" s="230"/>
      <c r="AS56" s="230"/>
      <c r="AT56" s="230"/>
      <c r="AU56" s="230"/>
    </row>
    <row r="57" customFormat="false" ht="12.75" hidden="false" customHeight="false" outlineLevel="0" collapsed="false">
      <c r="A57" s="27" t="n">
        <v>39</v>
      </c>
      <c r="B57" s="237" t="s">
        <v>266</v>
      </c>
      <c r="C57" s="187" t="n">
        <v>190335</v>
      </c>
      <c r="D57" s="187" t="n">
        <v>165102</v>
      </c>
      <c r="E57" s="187" t="n">
        <v>25233</v>
      </c>
      <c r="F57" s="137" t="n">
        <v>22591</v>
      </c>
      <c r="G57" s="137" t="n">
        <v>9650</v>
      </c>
      <c r="H57" s="137" t="n">
        <v>12941</v>
      </c>
      <c r="I57" s="188" t="n">
        <v>27167</v>
      </c>
      <c r="J57" s="137" t="n">
        <v>15253</v>
      </c>
      <c r="K57" s="137" t="n">
        <v>6749</v>
      </c>
      <c r="L57" s="137" t="n">
        <v>5165</v>
      </c>
      <c r="M57" s="137" t="n">
        <v>7663</v>
      </c>
      <c r="N57" s="137" t="n">
        <v>5041</v>
      </c>
      <c r="O57" s="137" t="n">
        <v>1647</v>
      </c>
      <c r="P57" s="137" t="n">
        <v>4459</v>
      </c>
      <c r="Q57" s="137" t="n">
        <v>15295</v>
      </c>
      <c r="R57" s="137" t="n">
        <v>3192</v>
      </c>
      <c r="S57" s="114" t="n">
        <v>39</v>
      </c>
      <c r="T57" s="27" t="n">
        <v>39</v>
      </c>
      <c r="U57" s="237" t="s">
        <v>266</v>
      </c>
      <c r="V57" s="186" t="n">
        <v>19961</v>
      </c>
      <c r="W57" s="187" t="n">
        <v>3307</v>
      </c>
      <c r="X57" s="187" t="n">
        <v>10970</v>
      </c>
      <c r="Y57" s="187" t="n">
        <v>5684</v>
      </c>
      <c r="Z57" s="187" t="n">
        <v>46013</v>
      </c>
      <c r="AA57" s="187" t="n">
        <v>13007</v>
      </c>
      <c r="AB57" s="187" t="n">
        <v>21880</v>
      </c>
      <c r="AC57" s="187" t="n">
        <v>11126</v>
      </c>
      <c r="AD57" s="187" t="n">
        <v>10147</v>
      </c>
      <c r="AE57" s="187" t="n">
        <v>6638</v>
      </c>
      <c r="AF57" s="187" t="n">
        <v>3509</v>
      </c>
      <c r="AG57" s="187" t="n">
        <v>2712</v>
      </c>
      <c r="AH57" s="235" t="n">
        <v>7633</v>
      </c>
      <c r="AI57" s="187" t="n">
        <v>4972</v>
      </c>
      <c r="AJ57" s="187" t="n">
        <v>7447</v>
      </c>
      <c r="AK57" s="187" t="n">
        <v>4395</v>
      </c>
      <c r="AL57" s="114" t="n">
        <v>39</v>
      </c>
      <c r="AM57" s="159"/>
      <c r="AN57" s="230"/>
      <c r="AO57" s="230"/>
      <c r="AP57" s="230"/>
      <c r="AQ57" s="230"/>
      <c r="AR57" s="230"/>
      <c r="AS57" s="230"/>
      <c r="AT57" s="230"/>
      <c r="AU57" s="230"/>
    </row>
    <row r="58" customFormat="false" ht="12.75" hidden="false" customHeight="false" outlineLevel="0" collapsed="false">
      <c r="A58" s="27" t="n">
        <v>40</v>
      </c>
      <c r="B58" s="237" t="s">
        <v>267</v>
      </c>
      <c r="C58" s="187" t="n">
        <v>3264</v>
      </c>
      <c r="D58" s="187" t="n">
        <v>2917</v>
      </c>
      <c r="E58" s="187" t="n">
        <v>347</v>
      </c>
      <c r="F58" s="137" t="n">
        <v>557</v>
      </c>
      <c r="G58" s="137" t="n">
        <v>221</v>
      </c>
      <c r="H58" s="137" t="n">
        <v>336</v>
      </c>
      <c r="I58" s="188" t="n">
        <v>416</v>
      </c>
      <c r="J58" s="137" t="n">
        <v>212</v>
      </c>
      <c r="K58" s="137" t="n">
        <v>106</v>
      </c>
      <c r="L58" s="137" t="n">
        <v>98</v>
      </c>
      <c r="M58" s="137" t="n">
        <v>419</v>
      </c>
      <c r="N58" s="137" t="n">
        <v>117</v>
      </c>
      <c r="O58" s="137" t="n">
        <v>35</v>
      </c>
      <c r="P58" s="137" t="n">
        <v>125</v>
      </c>
      <c r="Q58" s="137" t="n">
        <v>159</v>
      </c>
      <c r="R58" s="137" t="n">
        <v>96</v>
      </c>
      <c r="S58" s="114" t="n">
        <v>40</v>
      </c>
      <c r="T58" s="27" t="n">
        <v>40</v>
      </c>
      <c r="U58" s="237" t="s">
        <v>267</v>
      </c>
      <c r="V58" s="186" t="n">
        <v>416</v>
      </c>
      <c r="W58" s="187" t="n">
        <v>92</v>
      </c>
      <c r="X58" s="187" t="n">
        <v>221</v>
      </c>
      <c r="Y58" s="187" t="n">
        <v>103</v>
      </c>
      <c r="Z58" s="187" t="n">
        <v>557</v>
      </c>
      <c r="AA58" s="187" t="n">
        <v>198</v>
      </c>
      <c r="AB58" s="187" t="n">
        <v>272</v>
      </c>
      <c r="AC58" s="187" t="n">
        <v>87</v>
      </c>
      <c r="AD58" s="187" t="n">
        <v>136</v>
      </c>
      <c r="AE58" s="187" t="n">
        <v>72</v>
      </c>
      <c r="AF58" s="187" t="n">
        <v>64</v>
      </c>
      <c r="AG58" s="187" t="n">
        <v>28</v>
      </c>
      <c r="AH58" s="235" t="n">
        <v>93</v>
      </c>
      <c r="AI58" s="187" t="n">
        <v>12</v>
      </c>
      <c r="AJ58" s="187" t="n">
        <v>69</v>
      </c>
      <c r="AK58" s="187" t="n">
        <v>29</v>
      </c>
      <c r="AL58" s="114" t="n">
        <v>40</v>
      </c>
      <c r="AM58" s="159"/>
      <c r="AN58" s="230"/>
      <c r="AO58" s="230"/>
      <c r="AP58" s="230"/>
      <c r="AQ58" s="230"/>
      <c r="AR58" s="230"/>
      <c r="AS58" s="230"/>
      <c r="AT58" s="230"/>
      <c r="AU58" s="230"/>
    </row>
    <row r="59" customFormat="false" ht="10.5" hidden="false" customHeight="true" outlineLevel="0" collapsed="false">
      <c r="A59" s="27"/>
      <c r="B59" s="128"/>
      <c r="C59" s="186"/>
      <c r="D59" s="187"/>
      <c r="E59" s="187"/>
      <c r="F59" s="137"/>
      <c r="G59" s="187"/>
      <c r="H59" s="187"/>
      <c r="I59" s="188"/>
      <c r="J59" s="187"/>
      <c r="K59" s="187"/>
      <c r="L59" s="187"/>
      <c r="M59" s="187"/>
      <c r="N59" s="187"/>
      <c r="O59" s="187"/>
      <c r="P59" s="187"/>
      <c r="Q59" s="187"/>
      <c r="R59" s="187"/>
      <c r="S59" s="114"/>
      <c r="T59" s="27"/>
      <c r="U59" s="128"/>
      <c r="V59" s="186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216"/>
      <c r="AI59" s="187"/>
      <c r="AJ59" s="187"/>
      <c r="AK59" s="187"/>
      <c r="AL59" s="114"/>
      <c r="AM59" s="159"/>
      <c r="AN59" s="230"/>
      <c r="AO59" s="230"/>
      <c r="AP59" s="230"/>
      <c r="AQ59" s="230"/>
      <c r="AR59" s="230"/>
      <c r="AS59" s="230"/>
      <c r="AT59" s="230"/>
      <c r="AU59" s="230"/>
    </row>
    <row r="60" customFormat="false" ht="12.75" hidden="false" customHeight="false" outlineLevel="0" collapsed="false">
      <c r="A60" s="27" t="n">
        <v>41</v>
      </c>
      <c r="B60" s="128" t="s">
        <v>269</v>
      </c>
      <c r="C60" s="187" t="n">
        <v>332439</v>
      </c>
      <c r="D60" s="187" t="n">
        <v>291047</v>
      </c>
      <c r="E60" s="187" t="n">
        <v>41392</v>
      </c>
      <c r="F60" s="137" t="n">
        <v>33076</v>
      </c>
      <c r="G60" s="137" t="n">
        <v>13630</v>
      </c>
      <c r="H60" s="137" t="n">
        <v>19446</v>
      </c>
      <c r="I60" s="188" t="n">
        <v>41518</v>
      </c>
      <c r="J60" s="137" t="n">
        <v>23107</v>
      </c>
      <c r="K60" s="137" t="n">
        <v>10246</v>
      </c>
      <c r="L60" s="137" t="n">
        <v>8165</v>
      </c>
      <c r="M60" s="137" t="n">
        <v>14131</v>
      </c>
      <c r="N60" s="137" t="n">
        <v>9270</v>
      </c>
      <c r="O60" s="137" t="n">
        <v>3208</v>
      </c>
      <c r="P60" s="137" t="n">
        <v>8310</v>
      </c>
      <c r="Q60" s="137" t="n">
        <v>24653</v>
      </c>
      <c r="R60" s="137" t="n">
        <v>5555</v>
      </c>
      <c r="S60" s="114" t="n">
        <v>41</v>
      </c>
      <c r="T60" s="27" t="n">
        <v>41</v>
      </c>
      <c r="U60" s="128" t="s">
        <v>269</v>
      </c>
      <c r="V60" s="186" t="n">
        <v>37174</v>
      </c>
      <c r="W60" s="137" t="n">
        <v>6279</v>
      </c>
      <c r="X60" s="137" t="n">
        <v>19662</v>
      </c>
      <c r="Y60" s="137" t="n">
        <v>11233</v>
      </c>
      <c r="Z60" s="187" t="n">
        <v>91837</v>
      </c>
      <c r="AA60" s="187" t="n">
        <v>23316</v>
      </c>
      <c r="AB60" s="187" t="n">
        <v>48867</v>
      </c>
      <c r="AC60" s="187" t="n">
        <v>19654</v>
      </c>
      <c r="AD60" s="187" t="n">
        <v>18612</v>
      </c>
      <c r="AE60" s="187" t="n">
        <v>11517</v>
      </c>
      <c r="AF60" s="187" t="n">
        <v>7095</v>
      </c>
      <c r="AG60" s="187" t="n">
        <v>6707</v>
      </c>
      <c r="AH60" s="216" t="n">
        <v>11039</v>
      </c>
      <c r="AI60" s="187" t="n">
        <v>8617</v>
      </c>
      <c r="AJ60" s="187" t="n">
        <v>11821</v>
      </c>
      <c r="AK60" s="187" t="n">
        <v>6911</v>
      </c>
      <c r="AL60" s="114" t="n">
        <v>41</v>
      </c>
      <c r="AM60" s="159"/>
      <c r="AN60" s="230"/>
      <c r="AO60" s="230"/>
      <c r="AP60" s="230"/>
      <c r="AQ60" s="230"/>
      <c r="AR60" s="230"/>
      <c r="AS60" s="230"/>
      <c r="AT60" s="230"/>
      <c r="AU60" s="230"/>
    </row>
    <row r="61" customFormat="false" ht="18.75" hidden="false" customHeight="true" outlineLevel="0" collapsed="false">
      <c r="A61" s="27"/>
      <c r="B61" s="128" t="s">
        <v>241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114"/>
      <c r="T61" s="27"/>
      <c r="U61" s="128" t="s">
        <v>241</v>
      </c>
      <c r="V61" s="231"/>
      <c r="W61" s="137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8"/>
      <c r="AI61" s="231"/>
      <c r="AJ61" s="231"/>
      <c r="AK61" s="231"/>
      <c r="AL61" s="114"/>
      <c r="AM61" s="159"/>
      <c r="AN61" s="230"/>
      <c r="AO61" s="230"/>
      <c r="AP61" s="230"/>
      <c r="AQ61" s="230"/>
      <c r="AR61" s="230"/>
      <c r="AS61" s="230"/>
      <c r="AT61" s="230"/>
      <c r="AU61" s="230"/>
    </row>
    <row r="62" customFormat="false" ht="15" hidden="false" customHeight="true" outlineLevel="0" collapsed="false">
      <c r="A62" s="159" t="n">
        <v>42</v>
      </c>
      <c r="B62" s="232" t="s">
        <v>270</v>
      </c>
      <c r="C62" s="187" t="n">
        <v>36243</v>
      </c>
      <c r="D62" s="187" t="n">
        <v>31555</v>
      </c>
      <c r="E62" s="187" t="n">
        <v>4688</v>
      </c>
      <c r="F62" s="137" t="n">
        <v>3612</v>
      </c>
      <c r="G62" s="137" t="n">
        <v>1649</v>
      </c>
      <c r="H62" s="137" t="n">
        <v>1963</v>
      </c>
      <c r="I62" s="188" t="n">
        <v>4038</v>
      </c>
      <c r="J62" s="137" t="n">
        <v>2198</v>
      </c>
      <c r="K62" s="137" t="n">
        <v>1016</v>
      </c>
      <c r="L62" s="137" t="n">
        <v>824</v>
      </c>
      <c r="M62" s="137" t="n">
        <v>1382</v>
      </c>
      <c r="N62" s="137" t="n">
        <v>1004</v>
      </c>
      <c r="O62" s="137" t="n">
        <v>280</v>
      </c>
      <c r="P62" s="137" t="n">
        <v>798</v>
      </c>
      <c r="Q62" s="137" t="n">
        <v>2493</v>
      </c>
      <c r="R62" s="137" t="n">
        <v>698</v>
      </c>
      <c r="S62" s="114" t="n">
        <v>42</v>
      </c>
      <c r="T62" s="159" t="n">
        <v>42</v>
      </c>
      <c r="U62" s="232" t="s">
        <v>270</v>
      </c>
      <c r="V62" s="186" t="n">
        <v>4527</v>
      </c>
      <c r="W62" s="137" t="n">
        <v>623</v>
      </c>
      <c r="X62" s="137" t="n">
        <v>2469</v>
      </c>
      <c r="Y62" s="137" t="n">
        <v>1435</v>
      </c>
      <c r="Z62" s="187" t="n">
        <v>10409</v>
      </c>
      <c r="AA62" s="187" t="n">
        <v>3335</v>
      </c>
      <c r="AB62" s="187" t="n">
        <v>5004</v>
      </c>
      <c r="AC62" s="187" t="n">
        <v>2070</v>
      </c>
      <c r="AD62" s="187" t="n">
        <v>2079</v>
      </c>
      <c r="AE62" s="187" t="n">
        <v>1232</v>
      </c>
      <c r="AF62" s="187" t="n">
        <v>847</v>
      </c>
      <c r="AG62" s="187" t="n">
        <v>451</v>
      </c>
      <c r="AH62" s="235" t="n">
        <v>1258</v>
      </c>
      <c r="AI62" s="187" t="n">
        <v>1050</v>
      </c>
      <c r="AJ62" s="187" t="n">
        <v>1486</v>
      </c>
      <c r="AK62" s="187" t="n">
        <v>678</v>
      </c>
      <c r="AL62" s="114" t="n">
        <v>42</v>
      </c>
      <c r="AN62" s="230"/>
      <c r="AO62" s="230"/>
      <c r="AP62" s="230"/>
      <c r="AQ62" s="230"/>
      <c r="AR62" s="230"/>
      <c r="AS62" s="230"/>
      <c r="AT62" s="230"/>
      <c r="AU62" s="230"/>
    </row>
    <row r="63" customFormat="false" ht="15" hidden="false" customHeight="true" outlineLevel="0" collapsed="false">
      <c r="A63" s="159" t="n">
        <v>43</v>
      </c>
      <c r="B63" s="232" t="s">
        <v>243</v>
      </c>
      <c r="C63" s="187" t="n">
        <v>16751</v>
      </c>
      <c r="D63" s="187" t="n">
        <v>14071</v>
      </c>
      <c r="E63" s="187" t="n">
        <v>2680</v>
      </c>
      <c r="F63" s="137" t="n">
        <v>1428</v>
      </c>
      <c r="G63" s="137" t="n">
        <v>524</v>
      </c>
      <c r="H63" s="137" t="n">
        <v>904</v>
      </c>
      <c r="I63" s="188" t="n">
        <v>1722</v>
      </c>
      <c r="J63" s="137" t="n">
        <v>988</v>
      </c>
      <c r="K63" s="137" t="n">
        <v>411</v>
      </c>
      <c r="L63" s="137" t="n">
        <v>323</v>
      </c>
      <c r="M63" s="137" t="n">
        <v>475</v>
      </c>
      <c r="N63" s="137" t="n">
        <v>651</v>
      </c>
      <c r="O63" s="137" t="n">
        <v>109</v>
      </c>
      <c r="P63" s="137" t="n">
        <v>278</v>
      </c>
      <c r="Q63" s="137" t="n">
        <v>1116</v>
      </c>
      <c r="R63" s="137" t="n">
        <v>314</v>
      </c>
      <c r="S63" s="114" t="n">
        <v>43</v>
      </c>
      <c r="T63" s="159" t="n">
        <v>43</v>
      </c>
      <c r="U63" s="232" t="s">
        <v>243</v>
      </c>
      <c r="V63" s="186" t="n">
        <v>2082</v>
      </c>
      <c r="W63" s="137" t="n">
        <v>372</v>
      </c>
      <c r="X63" s="137" t="n">
        <v>923</v>
      </c>
      <c r="Y63" s="137" t="n">
        <v>787</v>
      </c>
      <c r="Z63" s="187" t="n">
        <v>5082</v>
      </c>
      <c r="AA63" s="187" t="n">
        <v>1381</v>
      </c>
      <c r="AB63" s="187" t="n">
        <v>2641</v>
      </c>
      <c r="AC63" s="187" t="n">
        <v>1060</v>
      </c>
      <c r="AD63" s="187" t="n">
        <v>883</v>
      </c>
      <c r="AE63" s="187" t="n">
        <v>583</v>
      </c>
      <c r="AF63" s="187" t="n">
        <v>300</v>
      </c>
      <c r="AG63" s="187" t="n">
        <v>244</v>
      </c>
      <c r="AH63" s="235" t="n">
        <v>530</v>
      </c>
      <c r="AI63" s="187" t="n">
        <v>757</v>
      </c>
      <c r="AJ63" s="187" t="n">
        <v>652</v>
      </c>
      <c r="AK63" s="187" t="n">
        <v>428</v>
      </c>
      <c r="AL63" s="114" t="n">
        <v>43</v>
      </c>
      <c r="AN63" s="230"/>
      <c r="AO63" s="230"/>
      <c r="AP63" s="230"/>
      <c r="AQ63" s="230"/>
      <c r="AR63" s="230"/>
      <c r="AS63" s="230"/>
      <c r="AT63" s="230"/>
      <c r="AU63" s="230"/>
    </row>
    <row r="64" customFormat="false" ht="15" hidden="false" customHeight="true" outlineLevel="0" collapsed="false">
      <c r="A64" s="159" t="n">
        <v>44</v>
      </c>
      <c r="B64" s="232" t="s">
        <v>271</v>
      </c>
      <c r="C64" s="187" t="n">
        <v>72613</v>
      </c>
      <c r="D64" s="187" t="n">
        <v>63182</v>
      </c>
      <c r="E64" s="187" t="n">
        <v>9431</v>
      </c>
      <c r="F64" s="137" t="n">
        <v>6594</v>
      </c>
      <c r="G64" s="137" t="n">
        <v>2776</v>
      </c>
      <c r="H64" s="137" t="n">
        <v>3818</v>
      </c>
      <c r="I64" s="188" t="n">
        <v>9401</v>
      </c>
      <c r="J64" s="137" t="n">
        <v>5146</v>
      </c>
      <c r="K64" s="137" t="n">
        <v>2424</v>
      </c>
      <c r="L64" s="137" t="n">
        <v>1831</v>
      </c>
      <c r="M64" s="137" t="n">
        <v>3667</v>
      </c>
      <c r="N64" s="137" t="n">
        <v>2301</v>
      </c>
      <c r="O64" s="137" t="n">
        <v>966</v>
      </c>
      <c r="P64" s="137" t="n">
        <v>2026</v>
      </c>
      <c r="Q64" s="137" t="n">
        <v>5377</v>
      </c>
      <c r="R64" s="137" t="n">
        <v>1050</v>
      </c>
      <c r="S64" s="114" t="n">
        <v>44</v>
      </c>
      <c r="T64" s="159" t="n">
        <v>44</v>
      </c>
      <c r="U64" s="232" t="s">
        <v>272</v>
      </c>
      <c r="V64" s="186" t="n">
        <v>8127</v>
      </c>
      <c r="W64" s="137" t="n">
        <v>1332</v>
      </c>
      <c r="X64" s="137" t="n">
        <v>4628</v>
      </c>
      <c r="Y64" s="137" t="n">
        <v>2167</v>
      </c>
      <c r="Z64" s="187" t="n">
        <v>18533</v>
      </c>
      <c r="AA64" s="187" t="n">
        <v>5233</v>
      </c>
      <c r="AB64" s="187" t="n">
        <v>9126</v>
      </c>
      <c r="AC64" s="187" t="n">
        <v>4174</v>
      </c>
      <c r="AD64" s="187" t="n">
        <v>4610</v>
      </c>
      <c r="AE64" s="187" t="n">
        <v>2667</v>
      </c>
      <c r="AF64" s="187" t="n">
        <v>1943</v>
      </c>
      <c r="AG64" s="187" t="n">
        <v>1703</v>
      </c>
      <c r="AH64" s="235" t="n">
        <v>3054</v>
      </c>
      <c r="AI64" s="187" t="n">
        <v>1677</v>
      </c>
      <c r="AJ64" s="187" t="n">
        <v>2178</v>
      </c>
      <c r="AK64" s="187" t="n">
        <v>1349</v>
      </c>
      <c r="AL64" s="114" t="n">
        <v>44</v>
      </c>
      <c r="AN64" s="230"/>
      <c r="AO64" s="230"/>
      <c r="AP64" s="230"/>
      <c r="AQ64" s="230"/>
      <c r="AR64" s="230"/>
      <c r="AS64" s="230"/>
      <c r="AT64" s="230"/>
      <c r="AU64" s="230"/>
    </row>
    <row r="65" customFormat="false" ht="15" hidden="false" customHeight="true" outlineLevel="0" collapsed="false">
      <c r="A65" s="159" t="n">
        <v>45</v>
      </c>
      <c r="B65" s="232" t="s">
        <v>245</v>
      </c>
      <c r="C65" s="187" t="n">
        <v>75193</v>
      </c>
      <c r="D65" s="187" t="n">
        <v>65910</v>
      </c>
      <c r="E65" s="187" t="n">
        <v>9283</v>
      </c>
      <c r="F65" s="137" t="n">
        <v>9230</v>
      </c>
      <c r="G65" s="137" t="n">
        <v>3466</v>
      </c>
      <c r="H65" s="137" t="n">
        <v>5764</v>
      </c>
      <c r="I65" s="188" t="n">
        <v>10666</v>
      </c>
      <c r="J65" s="137" t="n">
        <v>5711</v>
      </c>
      <c r="K65" s="137" t="n">
        <v>2696</v>
      </c>
      <c r="L65" s="137" t="n">
        <v>2259</v>
      </c>
      <c r="M65" s="137" t="n">
        <v>1771</v>
      </c>
      <c r="N65" s="137" t="n">
        <v>1558</v>
      </c>
      <c r="O65" s="137" t="n">
        <v>589</v>
      </c>
      <c r="P65" s="137" t="n">
        <v>1840</v>
      </c>
      <c r="Q65" s="137" t="n">
        <v>5233</v>
      </c>
      <c r="R65" s="137" t="n">
        <v>1279</v>
      </c>
      <c r="S65" s="114" t="n">
        <v>45</v>
      </c>
      <c r="T65" s="159" t="n">
        <v>45</v>
      </c>
      <c r="U65" s="232" t="s">
        <v>245</v>
      </c>
      <c r="V65" s="186" t="n">
        <v>7741</v>
      </c>
      <c r="W65" s="137" t="n">
        <v>1304</v>
      </c>
      <c r="X65" s="137" t="n">
        <v>4161</v>
      </c>
      <c r="Y65" s="137" t="n">
        <v>2276</v>
      </c>
      <c r="Z65" s="187" t="n">
        <v>19601</v>
      </c>
      <c r="AA65" s="187" t="n">
        <v>4360</v>
      </c>
      <c r="AB65" s="187" t="n">
        <v>10827</v>
      </c>
      <c r="AC65" s="187" t="n">
        <v>4414</v>
      </c>
      <c r="AD65" s="187" t="n">
        <v>4134</v>
      </c>
      <c r="AE65" s="187" t="n">
        <v>2672</v>
      </c>
      <c r="AF65" s="187" t="n">
        <v>1462</v>
      </c>
      <c r="AG65" s="187" t="n">
        <v>1986</v>
      </c>
      <c r="AH65" s="235" t="n">
        <v>2464</v>
      </c>
      <c r="AI65" s="187" t="n">
        <v>2062</v>
      </c>
      <c r="AJ65" s="187" t="n">
        <v>3119</v>
      </c>
      <c r="AK65" s="187" t="n">
        <v>1920</v>
      </c>
      <c r="AL65" s="114" t="n">
        <v>45</v>
      </c>
      <c r="AN65" s="230"/>
      <c r="AO65" s="230"/>
      <c r="AP65" s="230"/>
      <c r="AQ65" s="230"/>
      <c r="AR65" s="230"/>
      <c r="AS65" s="230"/>
      <c r="AT65" s="230"/>
      <c r="AU65" s="230"/>
    </row>
    <row r="66" s="53" customFormat="true" ht="15" hidden="false" customHeight="true" outlineLevel="0" collapsed="false">
      <c r="A66" s="159" t="n">
        <v>46</v>
      </c>
      <c r="B66" s="232" t="s">
        <v>246</v>
      </c>
      <c r="C66" s="188" t="n">
        <v>8362</v>
      </c>
      <c r="D66" s="188" t="n">
        <v>7005</v>
      </c>
      <c r="E66" s="188" t="n">
        <v>1357</v>
      </c>
      <c r="F66" s="141" t="n">
        <v>938</v>
      </c>
      <c r="G66" s="141" t="n">
        <v>414</v>
      </c>
      <c r="H66" s="141" t="n">
        <v>524</v>
      </c>
      <c r="I66" s="188" t="n">
        <v>881</v>
      </c>
      <c r="J66" s="141" t="n">
        <v>444</v>
      </c>
      <c r="K66" s="141" t="n">
        <v>248</v>
      </c>
      <c r="L66" s="141" t="n">
        <v>189</v>
      </c>
      <c r="M66" s="141" t="n">
        <v>278</v>
      </c>
      <c r="N66" s="141" t="n">
        <v>217</v>
      </c>
      <c r="O66" s="141" t="n">
        <v>38</v>
      </c>
      <c r="P66" s="141" t="n">
        <v>165</v>
      </c>
      <c r="Q66" s="141" t="n">
        <v>733</v>
      </c>
      <c r="R66" s="141" t="n">
        <v>160</v>
      </c>
      <c r="S66" s="114" t="n">
        <v>46</v>
      </c>
      <c r="T66" s="159" t="n">
        <v>46</v>
      </c>
      <c r="U66" s="232" t="s">
        <v>246</v>
      </c>
      <c r="V66" s="186" t="n">
        <v>1002</v>
      </c>
      <c r="W66" s="137" t="n">
        <v>175</v>
      </c>
      <c r="X66" s="137" t="n">
        <v>515</v>
      </c>
      <c r="Y66" s="137" t="n">
        <v>312</v>
      </c>
      <c r="Z66" s="187" t="n">
        <v>2082</v>
      </c>
      <c r="AA66" s="187" t="n">
        <v>395</v>
      </c>
      <c r="AB66" s="187" t="n">
        <v>1211</v>
      </c>
      <c r="AC66" s="187" t="n">
        <v>476</v>
      </c>
      <c r="AD66" s="187" t="n">
        <v>429</v>
      </c>
      <c r="AE66" s="187" t="n">
        <v>266</v>
      </c>
      <c r="AF66" s="187" t="n">
        <v>163</v>
      </c>
      <c r="AG66" s="187" t="n">
        <v>153</v>
      </c>
      <c r="AH66" s="235" t="n">
        <v>291</v>
      </c>
      <c r="AI66" s="187" t="n">
        <v>291</v>
      </c>
      <c r="AJ66" s="187" t="n">
        <v>306</v>
      </c>
      <c r="AK66" s="187" t="n">
        <v>398</v>
      </c>
      <c r="AL66" s="114" t="n">
        <v>46</v>
      </c>
      <c r="AM66" s="115"/>
      <c r="AN66" s="230"/>
      <c r="AO66" s="230"/>
      <c r="AP66" s="230"/>
      <c r="AQ66" s="230"/>
      <c r="AR66" s="230"/>
      <c r="AS66" s="230"/>
      <c r="AT66" s="230"/>
      <c r="AU66" s="230"/>
    </row>
    <row r="67" s="53" customFormat="true" ht="15" hidden="false" customHeight="true" outlineLevel="0" collapsed="false">
      <c r="A67" s="159" t="n">
        <v>47</v>
      </c>
      <c r="B67" s="232" t="s">
        <v>247</v>
      </c>
      <c r="C67" s="188" t="n">
        <v>6912</v>
      </c>
      <c r="D67" s="188" t="n">
        <v>6240</v>
      </c>
      <c r="E67" s="188" t="n">
        <v>672</v>
      </c>
      <c r="F67" s="141" t="n">
        <v>864</v>
      </c>
      <c r="G67" s="141" t="n">
        <v>210</v>
      </c>
      <c r="H67" s="141" t="n">
        <v>654</v>
      </c>
      <c r="I67" s="188" t="n">
        <v>382</v>
      </c>
      <c r="J67" s="141" t="n">
        <v>199</v>
      </c>
      <c r="K67" s="141" t="n">
        <v>132</v>
      </c>
      <c r="L67" s="141" t="n">
        <v>51</v>
      </c>
      <c r="M67" s="141" t="n">
        <v>8</v>
      </c>
      <c r="N67" s="141" t="n">
        <v>160</v>
      </c>
      <c r="O67" s="141" t="n">
        <v>107</v>
      </c>
      <c r="P67" s="141" t="n">
        <v>153</v>
      </c>
      <c r="Q67" s="141" t="n">
        <v>241</v>
      </c>
      <c r="R67" s="141" t="n">
        <v>133</v>
      </c>
      <c r="S67" s="114" t="n">
        <v>47</v>
      </c>
      <c r="T67" s="159" t="n">
        <v>47</v>
      </c>
      <c r="U67" s="232" t="s">
        <v>247</v>
      </c>
      <c r="V67" s="196" t="n">
        <v>1515</v>
      </c>
      <c r="W67" s="141" t="n">
        <v>164</v>
      </c>
      <c r="X67" s="141" t="n">
        <v>699</v>
      </c>
      <c r="Y67" s="141" t="n">
        <v>652</v>
      </c>
      <c r="Z67" s="188" t="n">
        <v>2208</v>
      </c>
      <c r="AA67" s="188" t="n">
        <v>575</v>
      </c>
      <c r="AB67" s="188" t="n">
        <v>1195</v>
      </c>
      <c r="AC67" s="188" t="n">
        <v>438</v>
      </c>
      <c r="AD67" s="188" t="n">
        <v>302</v>
      </c>
      <c r="AE67" s="188" t="n">
        <v>186</v>
      </c>
      <c r="AF67" s="188" t="n">
        <v>116</v>
      </c>
      <c r="AG67" s="188" t="n">
        <v>111</v>
      </c>
      <c r="AH67" s="236" t="n">
        <v>153</v>
      </c>
      <c r="AI67" s="188" t="n">
        <v>138</v>
      </c>
      <c r="AJ67" s="188" t="n">
        <v>349</v>
      </c>
      <c r="AK67" s="188" t="n">
        <v>88</v>
      </c>
      <c r="AL67" s="114" t="n">
        <v>47</v>
      </c>
      <c r="AM67" s="115"/>
      <c r="AN67" s="230"/>
      <c r="AO67" s="230"/>
      <c r="AP67" s="230"/>
      <c r="AQ67" s="230"/>
      <c r="AR67" s="230"/>
      <c r="AS67" s="230"/>
      <c r="AT67" s="230"/>
      <c r="AU67" s="230"/>
    </row>
    <row r="68" s="53" customFormat="true" ht="15" hidden="false" customHeight="true" outlineLevel="0" collapsed="false">
      <c r="A68" s="159" t="n">
        <v>48</v>
      </c>
      <c r="B68" s="232" t="s">
        <v>248</v>
      </c>
      <c r="C68" s="188" t="n">
        <v>1200</v>
      </c>
      <c r="D68" s="188" t="n">
        <v>911</v>
      </c>
      <c r="E68" s="188" t="n">
        <v>289</v>
      </c>
      <c r="F68" s="141" t="n">
        <v>68</v>
      </c>
      <c r="G68" s="141" t="n">
        <v>31</v>
      </c>
      <c r="H68" s="141" t="n">
        <v>37</v>
      </c>
      <c r="I68" s="188" t="n">
        <v>173</v>
      </c>
      <c r="J68" s="141" t="n">
        <v>135</v>
      </c>
      <c r="K68" s="141" t="n">
        <v>32</v>
      </c>
      <c r="L68" s="141" t="n">
        <v>6</v>
      </c>
      <c r="M68" s="141" t="n">
        <v>12</v>
      </c>
      <c r="N68" s="141" t="n">
        <v>91</v>
      </c>
      <c r="O68" s="141" t="n">
        <v>43</v>
      </c>
      <c r="P68" s="141" t="n">
        <v>40</v>
      </c>
      <c r="Q68" s="141" t="n">
        <v>79</v>
      </c>
      <c r="R68" s="141" t="n">
        <v>53</v>
      </c>
      <c r="S68" s="114" t="n">
        <v>48</v>
      </c>
      <c r="T68" s="159" t="n">
        <v>48</v>
      </c>
      <c r="U68" s="232" t="s">
        <v>248</v>
      </c>
      <c r="V68" s="196" t="n">
        <v>210</v>
      </c>
      <c r="W68" s="141" t="n">
        <v>28</v>
      </c>
      <c r="X68" s="141" t="n">
        <v>152</v>
      </c>
      <c r="Y68" s="141" t="n">
        <v>30</v>
      </c>
      <c r="Z68" s="188" t="n">
        <v>167</v>
      </c>
      <c r="AA68" s="188" t="n">
        <v>25</v>
      </c>
      <c r="AB68" s="188" t="n">
        <v>69</v>
      </c>
      <c r="AC68" s="188" t="n">
        <v>73</v>
      </c>
      <c r="AD68" s="188" t="n">
        <v>64</v>
      </c>
      <c r="AE68" s="188" t="n">
        <v>46</v>
      </c>
      <c r="AF68" s="188" t="n">
        <v>18</v>
      </c>
      <c r="AG68" s="188" t="n">
        <v>4</v>
      </c>
      <c r="AH68" s="236" t="n">
        <v>68</v>
      </c>
      <c r="AI68" s="188" t="n">
        <v>31</v>
      </c>
      <c r="AJ68" s="188" t="n">
        <v>51</v>
      </c>
      <c r="AK68" s="188" t="n">
        <v>46</v>
      </c>
      <c r="AL68" s="114" t="n">
        <v>48</v>
      </c>
      <c r="AM68" s="115"/>
      <c r="AN68" s="230"/>
      <c r="AO68" s="230"/>
      <c r="AP68" s="230"/>
      <c r="AQ68" s="230"/>
      <c r="AR68" s="230"/>
      <c r="AS68" s="230"/>
      <c r="AT68" s="230"/>
      <c r="AU68" s="230"/>
    </row>
    <row r="69" s="53" customFormat="true" ht="15" hidden="false" customHeight="true" outlineLevel="0" collapsed="false">
      <c r="A69" s="159" t="n">
        <v>49</v>
      </c>
      <c r="B69" s="232" t="s">
        <v>249</v>
      </c>
      <c r="C69" s="188" t="n">
        <v>34751</v>
      </c>
      <c r="D69" s="188" t="n">
        <v>29733</v>
      </c>
      <c r="E69" s="188" t="n">
        <v>5018</v>
      </c>
      <c r="F69" s="141" t="n">
        <v>3282</v>
      </c>
      <c r="G69" s="141" t="n">
        <v>1351</v>
      </c>
      <c r="H69" s="141" t="n">
        <v>1931</v>
      </c>
      <c r="I69" s="188" t="n">
        <v>4332</v>
      </c>
      <c r="J69" s="141" t="n">
        <v>2175</v>
      </c>
      <c r="K69" s="141" t="n">
        <v>1207</v>
      </c>
      <c r="L69" s="141" t="n">
        <v>950</v>
      </c>
      <c r="M69" s="141" t="n">
        <v>1736</v>
      </c>
      <c r="N69" s="141" t="n">
        <v>1129</v>
      </c>
      <c r="O69" s="141" t="n">
        <v>385</v>
      </c>
      <c r="P69" s="141" t="n">
        <v>755</v>
      </c>
      <c r="Q69" s="141" t="n">
        <v>2501</v>
      </c>
      <c r="R69" s="141" t="n">
        <v>731</v>
      </c>
      <c r="S69" s="114" t="n">
        <v>49</v>
      </c>
      <c r="T69" s="159" t="n">
        <v>49</v>
      </c>
      <c r="U69" s="232" t="s">
        <v>249</v>
      </c>
      <c r="V69" s="196" t="n">
        <v>3508</v>
      </c>
      <c r="W69" s="141" t="n">
        <v>650</v>
      </c>
      <c r="X69" s="141" t="n">
        <v>1796</v>
      </c>
      <c r="Y69" s="141" t="n">
        <v>1062</v>
      </c>
      <c r="Z69" s="188" t="n">
        <v>9682</v>
      </c>
      <c r="AA69" s="188" t="n">
        <v>2562</v>
      </c>
      <c r="AB69" s="188" t="n">
        <v>4799</v>
      </c>
      <c r="AC69" s="188" t="n">
        <v>2321</v>
      </c>
      <c r="AD69" s="188" t="n">
        <v>1806</v>
      </c>
      <c r="AE69" s="188" t="n">
        <v>1122</v>
      </c>
      <c r="AF69" s="188" t="n">
        <v>684</v>
      </c>
      <c r="AG69" s="188" t="n">
        <v>593</v>
      </c>
      <c r="AH69" s="235" t="n">
        <v>1284</v>
      </c>
      <c r="AI69" s="187" t="n">
        <v>1065</v>
      </c>
      <c r="AJ69" s="187" t="n">
        <v>1153</v>
      </c>
      <c r="AK69" s="187" t="n">
        <v>809</v>
      </c>
      <c r="AL69" s="114" t="n">
        <v>49</v>
      </c>
      <c r="AM69" s="115"/>
      <c r="AN69" s="230"/>
      <c r="AO69" s="230"/>
      <c r="AP69" s="230"/>
      <c r="AQ69" s="230"/>
      <c r="AR69" s="230"/>
      <c r="AS69" s="230"/>
      <c r="AT69" s="230"/>
      <c r="AU69" s="230"/>
    </row>
    <row r="70" s="53" customFormat="true" ht="15" hidden="false" customHeight="true" outlineLevel="0" collapsed="false">
      <c r="A70" s="159" t="n">
        <v>50</v>
      </c>
      <c r="B70" s="232" t="s">
        <v>251</v>
      </c>
      <c r="C70" s="187" t="n">
        <v>812</v>
      </c>
      <c r="D70" s="187" t="n">
        <v>617</v>
      </c>
      <c r="E70" s="187" t="n">
        <v>195</v>
      </c>
      <c r="F70" s="137" t="n">
        <v>86</v>
      </c>
      <c r="G70" s="137" t="n">
        <v>48</v>
      </c>
      <c r="H70" s="137" t="n">
        <v>38</v>
      </c>
      <c r="I70" s="188" t="n">
        <v>168</v>
      </c>
      <c r="J70" s="137" t="n">
        <v>80</v>
      </c>
      <c r="K70" s="137" t="n">
        <v>74</v>
      </c>
      <c r="L70" s="137" t="n">
        <v>14</v>
      </c>
      <c r="M70" s="137" t="n">
        <v>2</v>
      </c>
      <c r="N70" s="137" t="n">
        <v>34</v>
      </c>
      <c r="O70" s="141" t="n">
        <v>4</v>
      </c>
      <c r="P70" s="137" t="n">
        <v>33</v>
      </c>
      <c r="Q70" s="137" t="n">
        <v>47</v>
      </c>
      <c r="R70" s="137" t="n">
        <v>15</v>
      </c>
      <c r="S70" s="114" t="n">
        <v>50</v>
      </c>
      <c r="T70" s="159" t="n">
        <v>50</v>
      </c>
      <c r="U70" s="232" t="s">
        <v>251</v>
      </c>
      <c r="V70" s="196" t="n">
        <v>152</v>
      </c>
      <c r="W70" s="141" t="n">
        <v>37</v>
      </c>
      <c r="X70" s="141" t="n">
        <v>104</v>
      </c>
      <c r="Y70" s="141" t="n">
        <v>11</v>
      </c>
      <c r="Z70" s="187" t="n">
        <v>52</v>
      </c>
      <c r="AA70" s="187" t="n">
        <v>7</v>
      </c>
      <c r="AB70" s="187" t="n">
        <v>39</v>
      </c>
      <c r="AC70" s="187" t="n">
        <v>6</v>
      </c>
      <c r="AD70" s="187" t="n">
        <v>29</v>
      </c>
      <c r="AE70" s="187" t="n">
        <v>12</v>
      </c>
      <c r="AF70" s="187" t="n">
        <v>17</v>
      </c>
      <c r="AG70" s="187" t="n">
        <v>14</v>
      </c>
      <c r="AH70" s="235" t="n">
        <v>94</v>
      </c>
      <c r="AI70" s="187" t="n">
        <v>16</v>
      </c>
      <c r="AJ70" s="187" t="n">
        <v>30</v>
      </c>
      <c r="AK70" s="187" t="n">
        <v>36</v>
      </c>
      <c r="AL70" s="114" t="n">
        <v>50</v>
      </c>
      <c r="AM70" s="115"/>
      <c r="AN70" s="230"/>
      <c r="AO70" s="230"/>
      <c r="AP70" s="230"/>
      <c r="AQ70" s="230"/>
      <c r="AR70" s="230"/>
      <c r="AS70" s="230"/>
      <c r="AT70" s="230"/>
      <c r="AU70" s="230"/>
    </row>
    <row r="71" customFormat="false" ht="15" hidden="false" customHeight="true" outlineLevel="0" collapsed="false">
      <c r="A71" s="159" t="n">
        <v>51</v>
      </c>
      <c r="B71" s="233" t="s">
        <v>252</v>
      </c>
      <c r="C71" s="187"/>
      <c r="D71" s="187"/>
      <c r="E71" s="187"/>
      <c r="F71" s="137"/>
      <c r="G71" s="137"/>
      <c r="H71" s="137"/>
      <c r="I71" s="188"/>
      <c r="J71" s="137"/>
      <c r="K71" s="137"/>
      <c r="L71" s="137"/>
      <c r="M71" s="137"/>
      <c r="N71" s="137"/>
      <c r="P71" s="137"/>
      <c r="Q71" s="137"/>
      <c r="R71" s="137"/>
      <c r="S71" s="114"/>
      <c r="T71" s="159" t="n">
        <v>51</v>
      </c>
      <c r="U71" s="233" t="s">
        <v>252</v>
      </c>
      <c r="V71" s="196"/>
      <c r="W71" s="141"/>
      <c r="X71" s="141"/>
      <c r="Y71" s="141"/>
      <c r="AD71" s="187"/>
      <c r="AE71" s="187"/>
      <c r="AF71" s="187"/>
      <c r="AG71" s="187"/>
      <c r="AH71" s="235"/>
      <c r="AI71" s="187"/>
      <c r="AJ71" s="187"/>
      <c r="AK71" s="187"/>
      <c r="AL71" s="114"/>
      <c r="AN71" s="230"/>
      <c r="AO71" s="230"/>
      <c r="AP71" s="230"/>
      <c r="AQ71" s="230"/>
      <c r="AR71" s="230"/>
      <c r="AS71" s="230"/>
      <c r="AT71" s="230"/>
      <c r="AU71" s="230"/>
    </row>
    <row r="72" customFormat="false" ht="15" hidden="false" customHeight="true" outlineLevel="0" collapsed="false">
      <c r="A72" s="27"/>
      <c r="B72" s="232" t="s">
        <v>273</v>
      </c>
      <c r="C72" s="187" t="n">
        <v>16834</v>
      </c>
      <c r="D72" s="187" t="n">
        <v>15823</v>
      </c>
      <c r="E72" s="187" t="n">
        <v>1011</v>
      </c>
      <c r="F72" s="137" t="n">
        <v>2572</v>
      </c>
      <c r="G72" s="137" t="n">
        <v>1051</v>
      </c>
      <c r="H72" s="137" t="n">
        <v>1521</v>
      </c>
      <c r="I72" s="188" t="n">
        <v>2453</v>
      </c>
      <c r="J72" s="137" t="n">
        <v>1450</v>
      </c>
      <c r="K72" s="137" t="n">
        <v>413</v>
      </c>
      <c r="L72" s="137" t="n">
        <v>590</v>
      </c>
      <c r="M72" s="137" t="n">
        <v>764</v>
      </c>
      <c r="N72" s="137" t="n">
        <v>306</v>
      </c>
      <c r="O72" s="137" t="n">
        <v>109</v>
      </c>
      <c r="P72" s="141" t="n">
        <v>214</v>
      </c>
      <c r="Q72" s="141" t="n">
        <v>1116</v>
      </c>
      <c r="R72" s="141" t="n">
        <v>73</v>
      </c>
      <c r="S72" s="114" t="n">
        <v>51</v>
      </c>
      <c r="T72" s="27"/>
      <c r="U72" s="232" t="s">
        <v>274</v>
      </c>
      <c r="V72" s="196" t="n">
        <v>929</v>
      </c>
      <c r="W72" s="141" t="n">
        <v>104</v>
      </c>
      <c r="X72" s="141" t="n">
        <v>502</v>
      </c>
      <c r="Y72" s="141" t="n">
        <v>323</v>
      </c>
      <c r="Z72" s="187" t="n">
        <v>6357</v>
      </c>
      <c r="AA72" s="187" t="n">
        <v>1828</v>
      </c>
      <c r="AB72" s="187" t="n">
        <v>2772</v>
      </c>
      <c r="AC72" s="187" t="n">
        <v>1757</v>
      </c>
      <c r="AD72" s="187" t="n">
        <v>909</v>
      </c>
      <c r="AE72" s="187" t="n">
        <v>576</v>
      </c>
      <c r="AF72" s="187" t="n">
        <v>333</v>
      </c>
      <c r="AG72" s="187" t="n">
        <v>218</v>
      </c>
      <c r="AH72" s="235" t="n">
        <v>253</v>
      </c>
      <c r="AI72" s="187" t="n">
        <v>116</v>
      </c>
      <c r="AJ72" s="187" t="n">
        <v>182</v>
      </c>
      <c r="AK72" s="187" t="n">
        <v>263</v>
      </c>
      <c r="AL72" s="114" t="n">
        <v>51</v>
      </c>
      <c r="AN72" s="230"/>
      <c r="AO72" s="230"/>
      <c r="AP72" s="230"/>
      <c r="AQ72" s="230"/>
      <c r="AR72" s="230"/>
      <c r="AS72" s="230"/>
      <c r="AT72" s="230"/>
      <c r="AU72" s="230"/>
    </row>
    <row r="73" customFormat="false" ht="15" hidden="false" customHeight="true" outlineLevel="0" collapsed="false">
      <c r="A73" s="27" t="n">
        <v>52</v>
      </c>
      <c r="B73" s="232" t="s">
        <v>254</v>
      </c>
      <c r="C73" s="187" t="n">
        <v>2330</v>
      </c>
      <c r="D73" s="187" t="n">
        <v>1941</v>
      </c>
      <c r="E73" s="187" t="n">
        <v>389</v>
      </c>
      <c r="F73" s="137" t="n">
        <v>162</v>
      </c>
      <c r="G73" s="137" t="n">
        <v>94</v>
      </c>
      <c r="H73" s="137" t="n">
        <v>68</v>
      </c>
      <c r="I73" s="188" t="n">
        <v>200</v>
      </c>
      <c r="J73" s="137" t="n">
        <v>137</v>
      </c>
      <c r="K73" s="137" t="n">
        <v>23</v>
      </c>
      <c r="L73" s="137" t="n">
        <v>40</v>
      </c>
      <c r="M73" s="137" t="n">
        <v>371</v>
      </c>
      <c r="N73" s="137" t="n">
        <v>134</v>
      </c>
      <c r="O73" s="141" t="n">
        <v>9</v>
      </c>
      <c r="P73" s="137" t="n">
        <v>44</v>
      </c>
      <c r="Q73" s="137" t="n">
        <v>201</v>
      </c>
      <c r="R73" s="137" t="n">
        <v>49</v>
      </c>
      <c r="S73" s="114" t="n">
        <v>52</v>
      </c>
      <c r="T73" s="27" t="n">
        <v>52</v>
      </c>
      <c r="U73" s="232" t="s">
        <v>254</v>
      </c>
      <c r="V73" s="196" t="n">
        <v>178</v>
      </c>
      <c r="W73" s="141" t="n">
        <v>24</v>
      </c>
      <c r="X73" s="141" t="n">
        <v>96</v>
      </c>
      <c r="Y73" s="141" t="n">
        <v>58</v>
      </c>
      <c r="Z73" s="187" t="n">
        <v>439</v>
      </c>
      <c r="AA73" s="187" t="n">
        <v>151</v>
      </c>
      <c r="AB73" s="187" t="n">
        <v>176</v>
      </c>
      <c r="AC73" s="187" t="n">
        <v>112</v>
      </c>
      <c r="AD73" s="187" t="n">
        <v>226</v>
      </c>
      <c r="AE73" s="187" t="n">
        <v>153</v>
      </c>
      <c r="AF73" s="187" t="n">
        <v>73</v>
      </c>
      <c r="AG73" s="187" t="n">
        <v>35</v>
      </c>
      <c r="AH73" s="235" t="n">
        <v>78</v>
      </c>
      <c r="AI73" s="187" t="n">
        <v>85</v>
      </c>
      <c r="AJ73" s="187" t="n">
        <v>76</v>
      </c>
      <c r="AK73" s="187" t="n">
        <v>43</v>
      </c>
      <c r="AL73" s="114" t="n">
        <v>52</v>
      </c>
      <c r="AN73" s="230"/>
      <c r="AO73" s="230"/>
      <c r="AP73" s="230"/>
      <c r="AQ73" s="230"/>
      <c r="AR73" s="230"/>
      <c r="AS73" s="230"/>
      <c r="AT73" s="230"/>
      <c r="AU73" s="230"/>
    </row>
    <row r="74" customFormat="false" ht="15" hidden="false" customHeight="true" outlineLevel="0" collapsed="false">
      <c r="A74" s="27" t="n">
        <v>53</v>
      </c>
      <c r="B74" s="232" t="s">
        <v>255</v>
      </c>
      <c r="C74" s="187" t="n">
        <v>1644</v>
      </c>
      <c r="D74" s="187" t="n">
        <v>1502</v>
      </c>
      <c r="E74" s="187" t="n">
        <v>142</v>
      </c>
      <c r="F74" s="137" t="n">
        <v>131</v>
      </c>
      <c r="G74" s="137" t="n">
        <v>69</v>
      </c>
      <c r="H74" s="137" t="n">
        <v>62</v>
      </c>
      <c r="I74" s="188" t="n">
        <v>550</v>
      </c>
      <c r="J74" s="137" t="n">
        <v>326</v>
      </c>
      <c r="K74" s="137" t="n">
        <v>104</v>
      </c>
      <c r="L74" s="137" t="n">
        <v>120</v>
      </c>
      <c r="M74" s="137" t="n">
        <v>71</v>
      </c>
      <c r="N74" s="137" t="n">
        <v>30</v>
      </c>
      <c r="O74" s="141" t="n">
        <v>4</v>
      </c>
      <c r="P74" s="137" t="n">
        <v>59</v>
      </c>
      <c r="Q74" s="137" t="n">
        <v>81</v>
      </c>
      <c r="R74" s="137" t="n">
        <v>33</v>
      </c>
      <c r="S74" s="114" t="n">
        <v>53</v>
      </c>
      <c r="T74" s="27" t="n">
        <v>53</v>
      </c>
      <c r="U74" s="232" t="s">
        <v>255</v>
      </c>
      <c r="V74" s="196" t="n">
        <v>108</v>
      </c>
      <c r="W74" s="141" t="n">
        <v>21</v>
      </c>
      <c r="X74" s="141" t="n">
        <v>60</v>
      </c>
      <c r="Y74" s="141" t="n">
        <v>27</v>
      </c>
      <c r="Z74" s="187" t="n">
        <v>332</v>
      </c>
      <c r="AA74" s="187" t="n">
        <v>99</v>
      </c>
      <c r="AB74" s="187" t="n">
        <v>170</v>
      </c>
      <c r="AC74" s="187" t="n">
        <v>63</v>
      </c>
      <c r="AD74" s="187" t="n">
        <v>83</v>
      </c>
      <c r="AE74" s="187" t="n">
        <v>56</v>
      </c>
      <c r="AF74" s="187" t="n">
        <v>27</v>
      </c>
      <c r="AG74" s="187" t="n">
        <v>53</v>
      </c>
      <c r="AH74" s="235" t="n">
        <v>44</v>
      </c>
      <c r="AI74" s="187" t="n">
        <v>25</v>
      </c>
      <c r="AJ74" s="187" t="n">
        <v>30</v>
      </c>
      <c r="AK74" s="187" t="n">
        <v>10</v>
      </c>
      <c r="AL74" s="114" t="n">
        <v>53</v>
      </c>
      <c r="AN74" s="230"/>
      <c r="AO74" s="230"/>
      <c r="AP74" s="230"/>
      <c r="AQ74" s="230"/>
      <c r="AR74" s="230"/>
      <c r="AS74" s="230"/>
      <c r="AT74" s="230"/>
      <c r="AU74" s="230"/>
    </row>
    <row r="75" customFormat="false" ht="12.75" hidden="false" customHeight="false" outlineLevel="0" collapsed="false">
      <c r="A75" s="27" t="n">
        <v>54</v>
      </c>
      <c r="B75" s="232" t="s">
        <v>275</v>
      </c>
      <c r="C75" s="187" t="n">
        <v>14269</v>
      </c>
      <c r="D75" s="187" t="n">
        <v>12734</v>
      </c>
      <c r="E75" s="187" t="n">
        <v>1535</v>
      </c>
      <c r="F75" s="137" t="n">
        <v>1331</v>
      </c>
      <c r="G75" s="137" t="n">
        <v>534</v>
      </c>
      <c r="H75" s="137" t="n">
        <v>797</v>
      </c>
      <c r="I75" s="188" t="n">
        <v>1262</v>
      </c>
      <c r="J75" s="141" t="n">
        <v>720</v>
      </c>
      <c r="K75" s="141" t="n">
        <v>361</v>
      </c>
      <c r="L75" s="141" t="n">
        <v>181</v>
      </c>
      <c r="M75" s="141" t="n">
        <v>750</v>
      </c>
      <c r="N75" s="141" t="n">
        <v>366</v>
      </c>
      <c r="O75" s="141" t="n">
        <v>140</v>
      </c>
      <c r="P75" s="141" t="n">
        <v>675</v>
      </c>
      <c r="Q75" s="141" t="n">
        <v>1085</v>
      </c>
      <c r="R75" s="141" t="n">
        <v>212</v>
      </c>
      <c r="S75" s="114" t="n">
        <v>54</v>
      </c>
      <c r="T75" s="27" t="n">
        <v>54</v>
      </c>
      <c r="U75" s="232" t="s">
        <v>276</v>
      </c>
      <c r="V75" s="196" t="n">
        <v>1575</v>
      </c>
      <c r="W75" s="141" t="n">
        <v>241</v>
      </c>
      <c r="X75" s="141" t="n">
        <v>837</v>
      </c>
      <c r="Y75" s="141" t="n">
        <v>497</v>
      </c>
      <c r="Z75" s="187" t="n">
        <v>4367</v>
      </c>
      <c r="AA75" s="187" t="n">
        <v>1066</v>
      </c>
      <c r="AB75" s="187" t="n">
        <v>2358</v>
      </c>
      <c r="AC75" s="187" t="n">
        <v>943</v>
      </c>
      <c r="AD75" s="187" t="n">
        <v>751</v>
      </c>
      <c r="AE75" s="187" t="n">
        <v>492</v>
      </c>
      <c r="AF75" s="187" t="n">
        <v>259</v>
      </c>
      <c r="AG75" s="187" t="n">
        <v>264</v>
      </c>
      <c r="AH75" s="235" t="n">
        <v>380</v>
      </c>
      <c r="AI75" s="187" t="n">
        <v>314</v>
      </c>
      <c r="AJ75" s="187" t="n">
        <v>534</v>
      </c>
      <c r="AK75" s="187" t="n">
        <v>263</v>
      </c>
      <c r="AL75" s="114" t="n">
        <v>54</v>
      </c>
      <c r="AM75" s="159"/>
      <c r="AN75" s="230"/>
      <c r="AO75" s="230"/>
      <c r="AP75" s="230"/>
      <c r="AQ75" s="230"/>
      <c r="AR75" s="230"/>
      <c r="AS75" s="230"/>
      <c r="AT75" s="230"/>
      <c r="AU75" s="230"/>
    </row>
    <row r="76" customFormat="false" ht="12.75" hidden="false" customHeight="false" outlineLevel="0" collapsed="false">
      <c r="A76" s="27" t="n">
        <v>55</v>
      </c>
      <c r="B76" s="232" t="s">
        <v>257</v>
      </c>
      <c r="C76" s="187" t="n">
        <v>7214</v>
      </c>
      <c r="D76" s="187" t="n">
        <v>6572</v>
      </c>
      <c r="E76" s="187" t="n">
        <v>642</v>
      </c>
      <c r="F76" s="137" t="n">
        <v>635</v>
      </c>
      <c r="G76" s="137" t="n">
        <v>236</v>
      </c>
      <c r="H76" s="137" t="n">
        <v>399</v>
      </c>
      <c r="I76" s="188" t="n">
        <v>1112</v>
      </c>
      <c r="J76" s="141" t="n">
        <v>607</v>
      </c>
      <c r="K76" s="141" t="n">
        <v>277</v>
      </c>
      <c r="L76" s="141" t="n">
        <v>228</v>
      </c>
      <c r="M76" s="141" t="n">
        <v>670</v>
      </c>
      <c r="N76" s="141" t="n">
        <v>172</v>
      </c>
      <c r="O76" s="141" t="n">
        <v>46</v>
      </c>
      <c r="P76" s="141" t="n">
        <v>123</v>
      </c>
      <c r="Q76" s="141" t="n">
        <v>523</v>
      </c>
      <c r="R76" s="141" t="n">
        <v>67</v>
      </c>
      <c r="S76" s="114" t="n">
        <v>55</v>
      </c>
      <c r="T76" s="27" t="n">
        <v>55</v>
      </c>
      <c r="U76" s="232" t="s">
        <v>257</v>
      </c>
      <c r="V76" s="196" t="n">
        <v>703</v>
      </c>
      <c r="W76" s="141" t="n">
        <v>148</v>
      </c>
      <c r="X76" s="141" t="n">
        <v>358</v>
      </c>
      <c r="Y76" s="141" t="n">
        <v>197</v>
      </c>
      <c r="Z76" s="187" t="n">
        <v>2175</v>
      </c>
      <c r="AA76" s="187" t="n">
        <v>380</v>
      </c>
      <c r="AB76" s="187" t="n">
        <v>1422</v>
      </c>
      <c r="AC76" s="187" t="n">
        <v>373</v>
      </c>
      <c r="AD76" s="187" t="n">
        <v>336</v>
      </c>
      <c r="AE76" s="187" t="n">
        <v>210</v>
      </c>
      <c r="AF76" s="187" t="n">
        <v>126</v>
      </c>
      <c r="AG76" s="187" t="n">
        <v>107</v>
      </c>
      <c r="AH76" s="235" t="n">
        <v>204</v>
      </c>
      <c r="AI76" s="187" t="n">
        <v>106</v>
      </c>
      <c r="AJ76" s="187" t="n">
        <v>142</v>
      </c>
      <c r="AK76" s="187" t="n">
        <v>93</v>
      </c>
      <c r="AL76" s="114" t="n">
        <v>55</v>
      </c>
      <c r="AN76" s="230"/>
      <c r="AO76" s="230"/>
      <c r="AP76" s="230"/>
      <c r="AQ76" s="230"/>
      <c r="AR76" s="230"/>
      <c r="AS76" s="230"/>
      <c r="AT76" s="230"/>
      <c r="AU76" s="230"/>
    </row>
    <row r="77" customFormat="false" ht="12.75" hidden="false" customHeight="false" outlineLevel="0" collapsed="false">
      <c r="A77" s="27" t="n">
        <v>56</v>
      </c>
      <c r="B77" s="232" t="s">
        <v>258</v>
      </c>
      <c r="C77" s="187" t="n">
        <v>37311</v>
      </c>
      <c r="D77" s="187" t="n">
        <v>33251</v>
      </c>
      <c r="E77" s="187" t="n">
        <v>4060</v>
      </c>
      <c r="F77" s="137" t="n">
        <v>2143</v>
      </c>
      <c r="G77" s="137" t="n">
        <v>1177</v>
      </c>
      <c r="H77" s="137" t="n">
        <v>966</v>
      </c>
      <c r="I77" s="188" t="n">
        <v>4178</v>
      </c>
      <c r="J77" s="141" t="n">
        <v>2791</v>
      </c>
      <c r="K77" s="141" t="n">
        <v>828</v>
      </c>
      <c r="L77" s="141" t="n">
        <v>559</v>
      </c>
      <c r="M77" s="141" t="n">
        <v>2174</v>
      </c>
      <c r="N77" s="141" t="n">
        <v>1117</v>
      </c>
      <c r="O77" s="141" t="n">
        <v>379</v>
      </c>
      <c r="P77" s="141" t="n">
        <v>1107</v>
      </c>
      <c r="Q77" s="141" t="n">
        <v>3827</v>
      </c>
      <c r="R77" s="141" t="n">
        <v>688</v>
      </c>
      <c r="S77" s="114" t="n">
        <v>56</v>
      </c>
      <c r="T77" s="27" t="n">
        <v>56</v>
      </c>
      <c r="U77" s="232" t="s">
        <v>258</v>
      </c>
      <c r="V77" s="196" t="n">
        <v>4817</v>
      </c>
      <c r="W77" s="141" t="n">
        <v>1056</v>
      </c>
      <c r="X77" s="141" t="n">
        <v>2362</v>
      </c>
      <c r="Y77" s="141" t="n">
        <v>1399</v>
      </c>
      <c r="Z77" s="187" t="n">
        <v>10351</v>
      </c>
      <c r="AA77" s="187" t="n">
        <v>1919</v>
      </c>
      <c r="AB77" s="187" t="n">
        <v>7058</v>
      </c>
      <c r="AC77" s="187" t="n">
        <v>1374</v>
      </c>
      <c r="AD77" s="187" t="n">
        <v>1971</v>
      </c>
      <c r="AE77" s="187" t="n">
        <v>1244</v>
      </c>
      <c r="AF77" s="187" t="n">
        <v>727</v>
      </c>
      <c r="AG77" s="187" t="n">
        <v>771</v>
      </c>
      <c r="AH77" s="235" t="n">
        <v>884</v>
      </c>
      <c r="AI77" s="187" t="n">
        <v>884</v>
      </c>
      <c r="AJ77" s="187" t="n">
        <v>1533</v>
      </c>
      <c r="AK77" s="187" t="n">
        <v>487</v>
      </c>
      <c r="AL77" s="114" t="n">
        <v>56</v>
      </c>
      <c r="AN77" s="230"/>
      <c r="AO77" s="230"/>
      <c r="AP77" s="230"/>
      <c r="AQ77" s="230"/>
      <c r="AR77" s="230"/>
      <c r="AS77" s="230"/>
      <c r="AT77" s="230"/>
      <c r="AU77" s="230"/>
    </row>
    <row r="78" customFormat="false" ht="12.75" hidden="false" customHeight="false" outlineLevel="0" collapsed="false">
      <c r="A78" s="76"/>
      <c r="B78" s="239"/>
      <c r="C78" s="188"/>
      <c r="D78" s="188"/>
      <c r="E78" s="188"/>
      <c r="F78" s="141"/>
      <c r="G78" s="141"/>
      <c r="H78" s="141"/>
      <c r="I78" s="188"/>
      <c r="J78" s="141"/>
      <c r="K78" s="141"/>
      <c r="L78" s="141"/>
      <c r="M78" s="141"/>
      <c r="N78" s="141"/>
      <c r="O78" s="141"/>
      <c r="P78" s="141"/>
      <c r="Q78" s="141"/>
      <c r="R78" s="141"/>
      <c r="S78" s="39"/>
      <c r="T78" s="27"/>
      <c r="U78" s="239"/>
      <c r="V78" s="188"/>
      <c r="W78" s="188"/>
      <c r="X78" s="141"/>
      <c r="Y78" s="141"/>
      <c r="Z78" s="188"/>
      <c r="AA78" s="188"/>
      <c r="AB78" s="188"/>
      <c r="AC78" s="188"/>
      <c r="AD78" s="188"/>
      <c r="AE78" s="188"/>
      <c r="AF78" s="188"/>
      <c r="AG78" s="188"/>
      <c r="AH78" s="199"/>
      <c r="AI78" s="188"/>
      <c r="AJ78" s="188"/>
      <c r="AK78" s="187"/>
      <c r="AL78" s="39"/>
      <c r="AM78" s="159"/>
      <c r="AN78" s="230"/>
      <c r="AO78" s="230"/>
      <c r="AP78" s="230"/>
      <c r="AQ78" s="230"/>
      <c r="AR78" s="230"/>
      <c r="AS78" s="230"/>
      <c r="AT78" s="230"/>
      <c r="AU78" s="230"/>
    </row>
    <row r="79" customFormat="false" ht="11.25" hidden="false" customHeight="true" outlineLevel="0" collapsed="false">
      <c r="A79" s="76"/>
      <c r="B79" s="239"/>
      <c r="C79" s="188"/>
      <c r="D79" s="188"/>
      <c r="E79" s="188"/>
      <c r="F79" s="141"/>
      <c r="G79" s="141"/>
      <c r="H79" s="141"/>
      <c r="I79" s="188"/>
      <c r="J79" s="141"/>
      <c r="K79" s="141"/>
      <c r="L79" s="141"/>
      <c r="M79" s="141"/>
      <c r="N79" s="141"/>
      <c r="O79" s="141"/>
      <c r="P79" s="141"/>
      <c r="Q79" s="141"/>
      <c r="R79" s="141"/>
      <c r="S79" s="39"/>
      <c r="T79" s="27"/>
      <c r="U79" s="239"/>
      <c r="V79" s="188"/>
      <c r="W79" s="188"/>
      <c r="X79" s="141"/>
      <c r="Y79" s="141"/>
      <c r="Z79" s="188"/>
      <c r="AA79" s="188"/>
      <c r="AB79" s="188"/>
      <c r="AC79" s="188"/>
      <c r="AD79" s="188"/>
      <c r="AE79" s="188"/>
      <c r="AF79" s="188"/>
      <c r="AG79" s="188"/>
      <c r="AH79" s="199"/>
      <c r="AI79" s="188"/>
      <c r="AJ79" s="188"/>
      <c r="AK79" s="187"/>
      <c r="AL79" s="39"/>
      <c r="AN79" s="230"/>
      <c r="AO79" s="230"/>
      <c r="AP79" s="230"/>
      <c r="AQ79" s="230"/>
      <c r="AR79" s="230"/>
      <c r="AS79" s="230"/>
      <c r="AT79" s="230"/>
      <c r="AU79" s="230"/>
    </row>
    <row r="80" s="225" customFormat="true" ht="12" hidden="false" customHeight="true" outlineLevel="0" collapsed="false">
      <c r="B80" s="155"/>
      <c r="C80" s="155"/>
      <c r="D80" s="155"/>
      <c r="M80" s="155"/>
      <c r="N80" s="155"/>
      <c r="O80" s="155"/>
      <c r="P80" s="155"/>
      <c r="Q80" s="155"/>
      <c r="R80" s="155"/>
      <c r="U80" s="155"/>
      <c r="V80" s="155"/>
      <c r="W80" s="155"/>
      <c r="AF80" s="155"/>
      <c r="AG80" s="155"/>
      <c r="AH80" s="155"/>
      <c r="AI80" s="155"/>
      <c r="AJ80" s="155"/>
      <c r="AK80" s="155"/>
      <c r="AM80" s="240"/>
      <c r="AN80" s="240"/>
      <c r="AO80" s="240"/>
      <c r="AP80" s="240"/>
      <c r="AQ80" s="240"/>
      <c r="AR80" s="240"/>
      <c r="AS80" s="240"/>
      <c r="AT80" s="240"/>
      <c r="AU80" s="240"/>
    </row>
    <row r="81" customFormat="false" ht="12.75" hidden="false" customHeight="true" outlineLevel="0" collapsed="false"/>
    <row r="82" s="241" customFormat="true" ht="23.25" hidden="false" customHeight="true" outlineLevel="0" collapsed="false">
      <c r="A82" s="225" t="n">
        <v>22</v>
      </c>
      <c r="E82" s="42"/>
      <c r="F82" s="42"/>
      <c r="G82" s="42"/>
      <c r="H82" s="154" t="s">
        <v>75</v>
      </c>
      <c r="I82" s="155" t="s">
        <v>75</v>
      </c>
      <c r="J82" s="155"/>
      <c r="K82" s="155"/>
      <c r="L82" s="155"/>
      <c r="S82" s="154" t="n">
        <v>23</v>
      </c>
      <c r="T82" s="225" t="n">
        <v>24</v>
      </c>
      <c r="Y82" s="154"/>
      <c r="Z82" s="154"/>
      <c r="AA82" s="154" t="s">
        <v>75</v>
      </c>
      <c r="AB82" s="155" t="s">
        <v>75</v>
      </c>
      <c r="AC82" s="155"/>
      <c r="AD82" s="155"/>
      <c r="AE82" s="155"/>
      <c r="AL82" s="154" t="n">
        <v>25</v>
      </c>
      <c r="AM82" s="227"/>
      <c r="AN82" s="227"/>
      <c r="AO82" s="227"/>
      <c r="AP82" s="227"/>
      <c r="AQ82" s="227"/>
      <c r="AR82" s="227"/>
      <c r="AS82" s="227"/>
      <c r="AT82" s="227"/>
      <c r="AU82" s="227"/>
    </row>
    <row r="83" s="115" customFormat="true" ht="12.75" hidden="false" customHeight="false" outlineLevel="0" collapsed="false">
      <c r="A83" s="242"/>
      <c r="B83" s="243"/>
    </row>
    <row r="84" s="244" customFormat="true" ht="12.75" hidden="false" customHeight="false" outlineLevel="0" collapsed="false">
      <c r="A84" s="243"/>
      <c r="B84" s="243"/>
      <c r="C84" s="230"/>
      <c r="D84" s="230"/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</row>
    <row r="85" s="244" customFormat="true" ht="12.75" hidden="false" customHeight="false" outlineLevel="0" collapsed="false">
      <c r="A85" s="243"/>
      <c r="B85" s="243"/>
      <c r="C85" s="230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</row>
    <row r="86" s="244" customFormat="true" ht="12.75" hidden="false" customHeight="false" outlineLevel="0" collapsed="false">
      <c r="A86" s="243"/>
      <c r="B86" s="243"/>
      <c r="C86" s="230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</row>
    <row r="87" s="244" customFormat="true" ht="12.75" hidden="false" customHeight="false" outlineLevel="0" collapsed="false">
      <c r="A87" s="243"/>
      <c r="B87" s="243"/>
      <c r="C87" s="230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</row>
    <row r="88" s="244" customFormat="true" ht="12.75" hidden="false" customHeight="false" outlineLevel="0" collapsed="false">
      <c r="A88" s="243"/>
      <c r="B88" s="243"/>
      <c r="C88" s="230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</row>
    <row r="89" s="244" customFormat="true" ht="12.75" hidden="false" customHeight="false" outlineLevel="0" collapsed="false">
      <c r="A89" s="243"/>
      <c r="B89" s="243"/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</row>
    <row r="90" s="244" customFormat="true" ht="12.75" hidden="false" customHeight="false" outlineLevel="0" collapsed="false">
      <c r="A90" s="243"/>
      <c r="B90" s="243"/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</row>
    <row r="91" s="244" customFormat="true" ht="12.75" hidden="false" customHeight="false" outlineLevel="0" collapsed="false">
      <c r="A91" s="243"/>
      <c r="B91" s="243"/>
      <c r="C91" s="230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</row>
    <row r="92" s="244" customFormat="true" ht="12.75" hidden="false" customHeight="false" outlineLevel="0" collapsed="false">
      <c r="A92" s="243"/>
      <c r="B92" s="243"/>
      <c r="C92" s="230"/>
      <c r="D92" s="230"/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</row>
    <row r="93" s="244" customFormat="true" ht="12.75" hidden="false" customHeight="false" outlineLevel="0" collapsed="false">
      <c r="A93" s="243"/>
      <c r="B93" s="243"/>
      <c r="C93" s="230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</row>
    <row r="94" s="244" customFormat="true" ht="12.75" hidden="false" customHeight="false" outlineLevel="0" collapsed="false">
      <c r="A94" s="243"/>
      <c r="B94" s="243"/>
      <c r="C94" s="230"/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</row>
    <row r="95" s="244" customFormat="true" ht="12.75" hidden="false" customHeight="false" outlineLevel="0" collapsed="false">
      <c r="A95" s="243"/>
      <c r="B95" s="243"/>
      <c r="C95" s="230"/>
      <c r="D95" s="230"/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</row>
    <row r="96" s="244" customFormat="true" ht="12.75" hidden="false" customHeight="false" outlineLevel="0" collapsed="false">
      <c r="A96" s="243"/>
      <c r="B96" s="243"/>
      <c r="C96" s="230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</row>
    <row r="97" s="244" customFormat="true" ht="12.75" hidden="false" customHeight="false" outlineLevel="0" collapsed="false">
      <c r="A97" s="243"/>
      <c r="B97" s="243"/>
      <c r="C97" s="230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</row>
    <row r="98" s="244" customFormat="true" ht="12.75" hidden="false" customHeight="false" outlineLevel="0" collapsed="false">
      <c r="A98" s="243"/>
      <c r="B98" s="243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</row>
    <row r="99" s="244" customFormat="true" ht="12.75" hidden="false" customHeight="false" outlineLevel="0" collapsed="false">
      <c r="A99" s="243"/>
      <c r="B99" s="243"/>
      <c r="C99" s="230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</row>
    <row r="100" s="244" customFormat="true" ht="12.75" hidden="false" customHeight="false" outlineLevel="0" collapsed="false">
      <c r="A100" s="243"/>
      <c r="B100" s="243"/>
      <c r="C100" s="230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</row>
    <row r="101" s="244" customFormat="true" ht="12.75" hidden="false" customHeight="false" outlineLevel="0" collapsed="false">
      <c r="A101" s="243"/>
      <c r="B101" s="243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</row>
    <row r="102" s="244" customFormat="true" ht="12.75" hidden="false" customHeight="false" outlineLevel="0" collapsed="false">
      <c r="A102" s="243"/>
      <c r="B102" s="243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</row>
    <row r="103" s="244" customFormat="true" ht="12.75" hidden="false" customHeight="false" outlineLevel="0" collapsed="false">
      <c r="A103" s="243"/>
      <c r="B103" s="243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</row>
    <row r="104" s="244" customFormat="true" ht="12.75" hidden="false" customHeight="false" outlineLevel="0" collapsed="false">
      <c r="A104" s="243"/>
      <c r="B104" s="243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</row>
    <row r="105" s="244" customFormat="true" ht="12.75" hidden="false" customHeight="false" outlineLevel="0" collapsed="false">
      <c r="A105" s="243"/>
      <c r="B105" s="243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</row>
    <row r="106" s="244" customFormat="true" ht="12.75" hidden="false" customHeight="false" outlineLevel="0" collapsed="false">
      <c r="A106" s="243"/>
      <c r="B106" s="243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</row>
    <row r="107" customFormat="false" ht="12.75" hidden="false" customHeight="false" outlineLevel="0" collapsed="false">
      <c r="A107" s="243"/>
      <c r="B107" s="243"/>
      <c r="C107" s="245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  <c r="N107" s="245"/>
      <c r="O107" s="245"/>
      <c r="P107" s="245"/>
      <c r="Q107" s="245"/>
      <c r="R107" s="245"/>
      <c r="S107" s="115"/>
      <c r="T107" s="115"/>
      <c r="U107" s="11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  <c r="AK107" s="245"/>
      <c r="AL107" s="115"/>
      <c r="AM107" s="244"/>
    </row>
    <row r="108" customFormat="false" ht="12.75" hidden="false" customHeight="false" outlineLevel="0" collapsed="false">
      <c r="AM108" s="244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AN4:AN9"/>
    <mergeCell ref="AR4:AR9"/>
    <mergeCell ref="AT4:AT9"/>
    <mergeCell ref="AU4:AU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AL105:AL106 C84:AK107">
    <cfRule type="cellIs" priority="2" operator="notEqual" aboveAverage="0" equalAverage="0" bottom="0" percent="0" rank="0" text="" dxfId="2">
      <formula>0</formula>
    </cfRule>
  </conditionalFormatting>
  <conditionalFormatting sqref="C61:R61 V61 X61:AK61 C13:R13 C33:R33 V33:AK33 V13:AK13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Statistisches Bundesamt</dc:creator>
  <dc:description/>
  <dc:language>en-US</dc:language>
  <cp:lastModifiedBy>Haas_Helfrich-D</cp:lastModifiedBy>
  <cp:lastPrinted>2009-07-28T11:08:24Z</cp:lastPrinted>
  <dcterms:modified xsi:type="dcterms:W3CDTF">2009-07-28T11:13:23Z</dcterms:modified>
  <cp:revision>0</cp:revision>
  <dc:subject/>
  <dc:title>Familiengerichte - Fachserie 10 Reihe 2.2 - 2008</dc:title>
</cp:coreProperties>
</file>