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Vorbemerkung" sheetId="4" state="visible" r:id="rId5"/>
    <sheet name="Schaubild" sheetId="5" state="visible" r:id="rId6"/>
    <sheet name="Tab_1_1" sheetId="6" state="visible" r:id="rId7"/>
    <sheet name="Tab_1_2" sheetId="7" state="visible" r:id="rId8"/>
    <sheet name="Tab_2_1" sheetId="8" state="visible" r:id="rId9"/>
    <sheet name="Tab_2_2" sheetId="9" state="visible" r:id="rId10"/>
    <sheet name="Tab_2_3" sheetId="10" state="visible" r:id="rId11"/>
    <sheet name="Tab_2_4" sheetId="11" state="visible" r:id="rId12"/>
    <sheet name="Tab_2_5" sheetId="12" state="visible" r:id="rId13"/>
    <sheet name="Tab_2_6" sheetId="13" state="visible" r:id="rId14"/>
    <sheet name="Tab_2_7" sheetId="14" state="visible" r:id="rId15"/>
    <sheet name="Tab_2_8" sheetId="15" state="visible" r:id="rId16"/>
    <sheet name="Tab_3_1" sheetId="16" state="visible" r:id="rId17"/>
    <sheet name="Tab_3_2" sheetId="17" state="visible" r:id="rId18"/>
    <sheet name="Tab_4_1" sheetId="18" state="visible" r:id="rId19"/>
    <sheet name="Tab_4_2" sheetId="19" state="visible" r:id="rId20"/>
    <sheet name="Tab_4_3" sheetId="20" state="visible" r:id="rId21"/>
    <sheet name="Tab_4_4" sheetId="21" state="visible" r:id="rId22"/>
    <sheet name="Tab_4_5" sheetId="22" state="visible" r:id="rId23"/>
    <sheet name="Gesetzestexte" sheetId="23" state="visible" r:id="rId24"/>
  </sheets>
  <definedNames>
    <definedName function="false" hidden="false" localSheetId="1" name="_xlnm.Print_Area" vbProcedure="false">Inhalt!$A$1:$F$139</definedName>
    <definedName function="false" hidden="false" localSheetId="2" name="_xlnm.Print_Area" vbProcedure="false">Qualitaetsbericht!$A$1:$G$196</definedName>
    <definedName function="false" hidden="false" localSheetId="4" name="_xlnm.Print_Area" vbProcedure="false">Schaubild!$A$1:$H$70</definedName>
    <definedName function="false" hidden="false" localSheetId="5" name="_xlnm.Print_Area" vbProcedure="false">Tab_1_1!$A$1:$U$75</definedName>
    <definedName function="false" hidden="false" localSheetId="6" name="_xlnm.Print_Area" vbProcedure="false">Tab_1_2!$A$1:$AL$79</definedName>
    <definedName function="false" hidden="false" localSheetId="7" name="_xlnm.Print_Area" vbProcedure="false">Tab_2_1!$A$1:$AL$82</definedName>
    <definedName function="false" hidden="false" localSheetId="8" name="_xlnm.Print_Area" vbProcedure="false">Tab_2_2!$A$1:$AL$81</definedName>
    <definedName function="false" hidden="false" localSheetId="9" name="_xlnm.Print_Area" vbProcedure="false">Tab_2_3!$A$1:$AL$80</definedName>
    <definedName function="false" hidden="false" localSheetId="10" name="_xlnm.Print_Area" vbProcedure="false">Tab_2_4!$A$1:$AN$85</definedName>
    <definedName function="false" hidden="false" localSheetId="11" name="_xlnm.Print_Area" vbProcedure="false">Tab_2_5!$A$1:$AN$78</definedName>
    <definedName function="false" hidden="false" localSheetId="12" name="_xlnm.Print_Area" vbProcedure="false">Tab_2_6!$A$1:$AN$75</definedName>
    <definedName function="false" hidden="false" localSheetId="13" name="_xlnm.Print_Area" vbProcedure="false">Tab_2_7!$A$1:$AN$85</definedName>
    <definedName function="false" hidden="false" localSheetId="14" name="_xlnm.Print_Area" vbProcedure="false">Tab_2_8!$A$1:$AL$83</definedName>
    <definedName function="false" hidden="false" localSheetId="15" name="_xlnm.Print_Area" vbProcedure="false">Tab_3_1!$A$1:$T$83</definedName>
    <definedName function="false" hidden="false" localSheetId="16" name="_xlnm.Print_Area" vbProcedure="false">Tab_3_2!$A$1:$AL$75</definedName>
    <definedName function="false" hidden="false" localSheetId="17" name="_xlnm.Print_Area" vbProcedure="false">Tab_4_1!$A$1:$AL$82</definedName>
    <definedName function="false" hidden="false" localSheetId="18" name="_xlnm.Print_Area" vbProcedure="false">Tab_4_2!$A$1:$AN$75</definedName>
    <definedName function="false" hidden="false" localSheetId="19" name="_xlnm.Print_Area" vbProcedure="false">Tab_4_3!$A$1:$AN$78</definedName>
    <definedName function="false" hidden="false" localSheetId="20" name="_xlnm.Print_Area" vbProcedure="false">Tab_4_4!$A$1:$AN$68</definedName>
    <definedName function="false" hidden="false" localSheetId="21" name="_xlnm.Print_Area" vbProcedure="false">Tab_4_5!$A$1:$AN$78</definedName>
    <definedName function="false" hidden="false" localSheetId="3" name="_xlnm.Print_Area" vbProcedure="false">Vorbemerkung!$A$1:$I$132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" name="OLE_LINK1" vbProcedure="false">Qualitaetsbericht!$A$56</definedName>
    <definedName function="false" hidden="false" localSheetId="2" name="_Toc77554036" vbProcedure="false">Qualitaetsbericht!$A$60</definedName>
    <definedName function="false" hidden="false" localSheetId="3" name="OLE_LINK1" vbProcedure="false">Vorbemerkung!$A$1</definedName>
    <definedName function="false" hidden="false" localSheetId="3" name="OLE_LINK2" vbProcedure="false">Vorbemerku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9" uniqueCount="673">
  <si>
    <t xml:space="preserve">Statistisches Bundesamt</t>
  </si>
  <si>
    <t xml:space="preserve">Fachserie 10 Reihe 2.2</t>
  </si>
  <si>
    <t xml:space="preserve">Rechtspflege</t>
  </si>
  <si>
    <t xml:space="preserve">Familiengerichte</t>
  </si>
  <si>
    <t xml:space="preserve">2006</t>
  </si>
  <si>
    <t xml:space="preserve">Erscheinungsfolge: jährlich</t>
  </si>
  <si>
    <t xml:space="preserve">Erschienen am 19. Mai 2008, Tabelle 2.5 korrigiert am 27. August 2008</t>
  </si>
  <si>
    <t xml:space="preserve">Artikelnummer: 2100220067005</t>
  </si>
  <si>
    <t xml:space="preserve">Fachliche Informationen zu dieser Veröffentlichung können Sie direkt beim Statistischen Bundesamt erfragen:</t>
  </si>
  <si>
    <t xml:space="preserve">Gruppe VI B, Telefon: +49 (0) 611 75 4114; Fax: +49 (0) 611 75 3977 oder E-Mail: </t>
  </si>
  <si>
    <t xml:space="preserve">rechtspflege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</t>
  </si>
  <si>
    <t xml:space="preserve">  5</t>
  </si>
  <si>
    <t xml:space="preserve">Vorbemerkung </t>
  </si>
  <si>
    <t xml:space="preserve">  9</t>
  </si>
  <si>
    <t xml:space="preserve">Schaubild</t>
  </si>
  <si>
    <t xml:space="preserve">Tabellenteil</t>
  </si>
  <si>
    <t xml:space="preserve"> Geschäftsentwicklung der Familiensachen vor dem Amtsgericht </t>
  </si>
  <si>
    <t xml:space="preserve">1.1</t>
  </si>
  <si>
    <t xml:space="preserve"> Geschäftsentwicklung 1993 bis 2006</t>
  </si>
  <si>
    <t xml:space="preserve">1.2</t>
  </si>
  <si>
    <t xml:space="preserve"> Geschäftsentwicklung 2006 nach Oberlandesgerichtsbezirken </t>
  </si>
  <si>
    <t xml:space="preserve">2</t>
  </si>
  <si>
    <t xml:space="preserve"> Vor dem Amtsgericht 2006 erledigte Familiensachen nach Oberlandesgerichtsbezirken</t>
  </si>
  <si>
    <t xml:space="preserve">2.1</t>
  </si>
  <si>
    <t xml:space="preserve"> Gegenstand der Folgesachen und der allein anhängigen anderen Familiensachen </t>
  </si>
  <si>
    <t xml:space="preserve">2.2</t>
  </si>
  <si>
    <t xml:space="preserve"> Art der Erledigung </t>
  </si>
  <si>
    <t xml:space="preserve">2.3</t>
  </si>
  <si>
    <t xml:space="preserve"> Ergebnis beim Eheverfahren und beim Verfahren nach dem Lebenspartnerschaftgesetz</t>
  </si>
  <si>
    <t xml:space="preserve"> Versorgungsausgleich</t>
  </si>
  <si>
    <t xml:space="preserve">2.4</t>
  </si>
  <si>
    <t xml:space="preserve"> Betreiber des Verfahrens, Anwaltliche Vertretung/Verfahrenspfleger, Termine </t>
  </si>
  <si>
    <t xml:space="preserve">2.5</t>
  </si>
  <si>
    <t xml:space="preserve"> Verfahrensdauer </t>
  </si>
  <si>
    <t xml:space="preserve">2.6</t>
  </si>
  <si>
    <t xml:space="preserve"> Gebührenstreitwert </t>
  </si>
  <si>
    <t xml:space="preserve">2.7</t>
  </si>
  <si>
    <t xml:space="preserve"> Prozesskostenhilfe </t>
  </si>
  <si>
    <t xml:space="preserve">2.8</t>
  </si>
  <si>
    <t xml:space="preserve"> Sorgerecht </t>
  </si>
  <si>
    <t xml:space="preserve">3</t>
  </si>
  <si>
    <t xml:space="preserve"> Geschäftsentwicklung der Familiensachen vor dem Oberlandesgericht</t>
  </si>
  <si>
    <t xml:space="preserve">3.1</t>
  </si>
  <si>
    <t xml:space="preserve"> Geschäftsentwicklung 1993 bis 2006 </t>
  </si>
  <si>
    <t xml:space="preserve">3.2</t>
  </si>
  <si>
    <t xml:space="preserve"> Geschäftsentwicklung 2006 nach Oberlandesgerichten </t>
  </si>
  <si>
    <t xml:space="preserve">4</t>
  </si>
  <si>
    <t xml:space="preserve"> Vor dem Oberlandesgericht 2006 erledigte Berufungen und Beschwerden gegen</t>
  </si>
  <si>
    <t xml:space="preserve"> Endentscheidungen in Familiensachen</t>
  </si>
  <si>
    <t xml:space="preserve">4.1</t>
  </si>
  <si>
    <t xml:space="preserve">4.2</t>
  </si>
  <si>
    <t xml:space="preserve"> Art der Erledigung, Verfahrenspfleger, Termine, Ergebnis </t>
  </si>
  <si>
    <t xml:space="preserve">4.3</t>
  </si>
  <si>
    <t xml:space="preserve">4.4</t>
  </si>
  <si>
    <t xml:space="preserve">4.5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eihe 2.2, 2006</t>
  </si>
  <si>
    <t xml:space="preserve">1     Geschäftsentwicklung der Familiensachen vor dem Amtsgericht</t>
  </si>
  <si>
    <t xml:space="preserve">1.1    Geschäftsentwicklung 1993 bis 2006</t>
  </si>
  <si>
    <t xml:space="preserve">Früheres Bundesgebiet 1)</t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Anhängige Verfahren zu Jahresbeginn</t>
  </si>
  <si>
    <t xml:space="preserve">Neuzugänge 2)</t>
  </si>
  <si>
    <t xml:space="preserve">    Abgaben innerhalb des Gerichts </t>
  </si>
  <si>
    <t xml:space="preserve">Erledigte Verfahren 2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3)   </t>
  </si>
  <si>
    <t xml:space="preserve">.</t>
  </si>
  <si>
    <t xml:space="preserve">     Verfahren zur Aufhebung der </t>
  </si>
  <si>
    <t xml:space="preserve">        Lebenspartnerschaft </t>
  </si>
  <si>
    <t xml:space="preserve">     sonstige Verfahren nach dem </t>
  </si>
  <si>
    <t xml:space="preserve">        Lebenspartnerschaftsgesetz</t>
  </si>
  <si>
    <t xml:space="preserve">     Verfahren nach dem Gewaltschutzgesetz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Seit 1991 einschl. Berlin-Ost.</t>
  </si>
  <si>
    <t xml:space="preserve">2) Ohne Abgaben innerhalb des Gerichts.</t>
  </si>
  <si>
    <t xml:space="preserve">3) Seit 2006 sind selbstständige Prozesskostenhilfeverfahren </t>
  </si>
  <si>
    <t xml:space="preserve">    dem Sachgebiet des Hauptanspruchs zugeordnet.</t>
  </si>
  <si>
    <t xml:space="preserve">1.2    Geschäftsentwicklung 2006 nach Oberlandesgerichtsbezirk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Sachgebiet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Neuzugänge 1)</t>
  </si>
  <si>
    <t xml:space="preserve">  3</t>
  </si>
  <si>
    <t xml:space="preserve">  4</t>
  </si>
  <si>
    <t xml:space="preserve">Erledigte Verfahren 1) </t>
  </si>
  <si>
    <t xml:space="preserve">  6</t>
  </si>
  <si>
    <t xml:space="preserve">        Scheidungsverfahren </t>
  </si>
  <si>
    <t xml:space="preserve">  7</t>
  </si>
  <si>
    <t xml:space="preserve">  8</t>
  </si>
  <si>
    <t xml:space="preserve">        Andere Eheverfahren  </t>
  </si>
  <si>
    <t xml:space="preserve">  10</t>
  </si>
  <si>
    <t xml:space="preserve">  11</t>
  </si>
  <si>
    <t xml:space="preserve">Verfahren zur Aufhebung der </t>
  </si>
  <si>
    <t xml:space="preserve">  12</t>
  </si>
  <si>
    <t xml:space="preserve">     Sonstige Verfahren nach dem </t>
  </si>
  <si>
    <t xml:space="preserve">Sonstige Verfahren nach dem </t>
  </si>
  <si>
    <t xml:space="preserve">  13</t>
  </si>
  <si>
    <t xml:space="preserve">Verfahren nach dem Gewaltschutzgesetz</t>
  </si>
  <si>
    <t xml:space="preserve">  14</t>
  </si>
  <si>
    <t xml:space="preserve">Sonstiger Geschäftsanfall</t>
  </si>
  <si>
    <t xml:space="preserve">( Richter- und Rechtspflegergeschäftsaufgaben )</t>
  </si>
  <si>
    <t xml:space="preserve">Verfahren in sonstigen Familiensachen</t>
  </si>
  <si>
    <t xml:space="preserve">  15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  16</t>
  </si>
  <si>
    <t xml:space="preserve">Vereinfachte Unterhaltsverfahren </t>
  </si>
  <si>
    <t xml:space="preserve">  17</t>
  </si>
  <si>
    <t xml:space="preserve">Sonstige FH - Sachen </t>
  </si>
  <si>
    <t xml:space="preserve">Rechtshilfeersuchen an das Amtsgericht</t>
  </si>
  <si>
    <t xml:space="preserve">  18</t>
  </si>
  <si>
    <t xml:space="preserve">Zuständigkeit des Richters</t>
  </si>
  <si>
    <t xml:space="preserve">  19</t>
  </si>
  <si>
    <t xml:space="preserve">Zuständigkeit des Rechtspflegers</t>
  </si>
  <si>
    <t xml:space="preserve">  20</t>
  </si>
  <si>
    <t xml:space="preserve">Rechtshilfeersuchen an die Geschäftsstelle</t>
  </si>
  <si>
    <t xml:space="preserve">1) Ohne Abgaben innerhalb des Gerichts.</t>
  </si>
  <si>
    <t xml:space="preserve">2     Vor dem Amtsgericht 2006 erledigte Familiensachen nach Oberlandesgerichtsbezirken</t>
  </si>
  <si>
    <t xml:space="preserve">2.1    Gegenstand der Folgesachen und der allein anhängigen anderen Familiensache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das Kind</t>
  </si>
  <si>
    <t xml:space="preserve">Unterhalt für Verwandte ( auch nach § 23b Abs. 1 Nr.13 GVG ) </t>
  </si>
  <si>
    <t xml:space="preserve">Unterhalt für Verwandte ( auch nach §§ 16151, 1615m BGB ) </t>
  </si>
  <si>
    <t xml:space="preserve">    Mit Scheidung anhängig</t>
  </si>
  <si>
    <t xml:space="preserve">x</t>
  </si>
  <si>
    <t xml:space="preserve">    Abgetrennt 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Unterbringung eines Kindes
gem. § 1631b BGB</t>
  </si>
  <si>
    <t xml:space="preserve">Sonstiger Gegenstand</t>
  </si>
  <si>
    <t xml:space="preserve">*) Ohne Verfahren nach dem Gewaltschutzgesetz sowie </t>
  </si>
  <si>
    <t xml:space="preserve">     nach dem Lebenspartnerschaftsgesetz</t>
  </si>
  <si>
    <t xml:space="preserve">2.2    Art der Erledigung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 - 9, 12, 14  - 16 ) </t>
  </si>
  <si>
    <t xml:space="preserve">. . . Vergleich  </t>
  </si>
  <si>
    <t xml:space="preserve">. . . Beschluss gemäß § 91a ZPO </t>
  </si>
  <si>
    <t xml:space="preserve">. . . Beschluss im Prozesskostenhilfeverfahren</t>
  </si>
  <si>
    <t xml:space="preserve">. . . Beschluss durch Verfügung</t>
  </si>
  <si>
    <t xml:space="preserve">. . . Zurücknahme des Antrags oder der Klage   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 Nrn. 10, 11 ) </t>
  </si>
  <si>
    <t xml:space="preserve">. . . Nichtzahlung des Kostenvorschusses </t>
  </si>
  <si>
    <t xml:space="preserve">. . . Abgabe an das Gericht der Ehe-/Lebenspartnerschaftssache </t>
  </si>
  <si>
    <t xml:space="preserve">. . . Abgabe an ein anderes Gericht ( ohne lfd. Nr. 14 ) </t>
  </si>
  <si>
    <t xml:space="preserve">. . . Verbindung mit einer anderen Sache </t>
  </si>
  <si>
    <t xml:space="preserve">. . . auf andere Weise </t>
  </si>
  <si>
    <t xml:space="preserve">Eheverfahren zusammen </t>
  </si>
  <si>
    <t xml:space="preserve">. . . Urteil ( ohne lfd. Nr. 20 ) </t>
  </si>
  <si>
    <t xml:space="preserve">. . . Beschluss ( ohne lfd. Nrn. 23 - 26, 29, 31 - 33 )  </t>
  </si>
  <si>
    <t xml:space="preserve">        ( ohne lfd. Nrn. 27, 28 ) </t>
  </si>
  <si>
    <t xml:space="preserve">. . . Abgabe an ein anderes Gericht  (ohne lfd. Nr. 31)</t>
  </si>
  <si>
    <t xml:space="preserve">Durch Urteil erledigte Eheverfahren </t>
  </si>
  <si>
    <t xml:space="preserve">  ( gemäß lfd. Nr. 19 und 20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43 ) </t>
  </si>
  <si>
    <t xml:space="preserve">. . . Beschluss ( ohne lfd. Nrn. 47-50, 52, 54 - 56 ) </t>
  </si>
  <si>
    <t xml:space="preserve">        ( ohne lfd. Nr. 51 ) </t>
  </si>
  <si>
    <t xml:space="preserve">. . . Abgabe an ein anderes Gericht ( ohne lfd. Nr. 54 ) </t>
  </si>
  <si>
    <t xml:space="preserve">Durch Urteil erledigte Lebenspartnerschaftsverfahren</t>
  </si>
  <si>
    <t xml:space="preserve">      dar. Aufhebung der Lebenspartnerschaft</t>
  </si>
  <si>
    <t xml:space="preserve">2.3    Ergebnis beim Eheverfahren und beim Versorgungsausgleich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ie Ehefrau  </t>
  </si>
  <si>
    <t xml:space="preserve">    Unterhalt für den Ehemann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 erledigte Lebenspartnerschaftssachen</t>
  </si>
  <si>
    <t xml:space="preserve">darunter mit Entscheidung auf </t>
  </si>
  <si>
    <t xml:space="preserve">Aufhebung der Lebenspartnerschaft</t>
  </si>
  <si>
    <t xml:space="preserve">Abweisung des Lebenspartnerschaftsaufhebungsantrags</t>
  </si>
  <si>
    <t xml:space="preserve">Feststellung der Verpflichtung zur Fürsorge</t>
  </si>
  <si>
    <t xml:space="preserve">und Unterstützung in der Lebenspartnerschaft</t>
  </si>
  <si>
    <t xml:space="preserve">Feststellung des Bestehens oder Nichtbestehens</t>
  </si>
  <si>
    <t xml:space="preserve">einer Lebenspartnerschaft</t>
  </si>
  <si>
    <t xml:space="preserve">Durch Urteil, Beschluss oder Vergleich erledigte Verfahren</t>
  </si>
  <si>
    <t xml:space="preserve">   über den Versorgungsausgleich zusammen </t>
  </si>
  <si>
    <t xml:space="preserve">       ...  Scheidungsverfahren </t>
  </si>
  <si>
    <t xml:space="preserve">       ...  im Scheidungsverfahren </t>
  </si>
  <si>
    <t xml:space="preserve">       ...  Andere Eheverfahren</t>
  </si>
  <si>
    <t xml:space="preserve">       ...  andere Eheverfahren</t>
  </si>
  <si>
    <t xml:space="preserve">       ...  Verfahren über abgetrennte Folgesachen ( § 628 ZPO ) </t>
  </si>
  <si>
    <t xml:space="preserve">       ...  als abgetrennte Folgesachen ( § 628 ZPO ) </t>
  </si>
  <si>
    <t xml:space="preserve">       ...  Verfahren über allein anhängige Familiensachen    </t>
  </si>
  <si>
    <t xml:space="preserve">       ...  als allein anhängige Familiensachen    </t>
  </si>
  <si>
    <t xml:space="preserve">       ...  Verfahren zur Aufhebung der Lebenspartnerschaft </t>
  </si>
  <si>
    <t xml:space="preserve">       ...  Sonstige Verfahren nach dem Lebenspartnerschaftsgesetz </t>
  </si>
  <si>
    <t xml:space="preserve">       ...  sonstige Verfahren nach dem Lebenspartnerschaftsgesetz </t>
  </si>
  <si>
    <t xml:space="preserve">2.4    Betreiber des Verfahrens, Anwaltliche Vertretung/Verfahrenspfleger, Termine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( mit Zustimmung der Frau )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nur der Antragsgegner ( Beklagter ) </t>
  </si>
  <si>
    <t xml:space="preserve">   . . .  beide Parteien  </t>
  </si>
  <si>
    <t xml:space="preserve">   . . .  keine Partei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, allein anhängige  andere</t>
  </si>
  <si>
    <t xml:space="preserve">Abgetrennte Folgesachen und allein anhängige</t>
  </si>
  <si>
    <t xml:space="preserve">Familiensachen, Lebenspartnerschaftssachen sowie </t>
  </si>
  <si>
    <t xml:space="preserve">Verfahren nach dem Gewaltschutzgesetz zusammen </t>
  </si>
  <si>
    <t xml:space="preserve">% 3)</t>
  </si>
  <si>
    <t xml:space="preserve">______________________</t>
  </si>
  <si>
    <t xml:space="preserve">1) Anteil an den Eheverfahren (lfd. Nr. 22).</t>
  </si>
  <si>
    <t xml:space="preserve">2) Anteil an den durch Scheidungsurteil beendeten Verfahren (lfd. Nr. 32).</t>
  </si>
  <si>
    <t xml:space="preserve">3) Anteil an den Verfahren über abgetrennte Folgesachen, allein anhängige</t>
  </si>
  <si>
    <t xml:space="preserve">     andere Familiensachen,Lebenspartnerschaftsachen sowie Verfahrennach dem Gewaltschutzgesetz  (lfd. Nr. 42).</t>
  </si>
  <si>
    <t xml:space="preserve">     andere Familiensachen,Lebenspartnerschaftsachen sowie Verfahren nach dem Gewaltschutzgesetz  (lfd. Nr. 42).</t>
  </si>
  <si>
    <t xml:space="preserve">2.5    Verfahrensdauer</t>
  </si>
  <si>
    <t xml:space="preserve">Verfahrensdauer</t>
  </si>
  <si>
    <t xml:space="preserve">mehr als ... bis einschließlich ... Monate</t>
  </si>
  <si>
    <t xml:space="preserve">Durchschnitt</t>
  </si>
  <si>
    <t xml:space="preserve">Erledigte Verfahren insgesamt</t>
  </si>
  <si>
    <t xml:space="preserve">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Erledigte Eheverfahren insgesamt </t>
  </si>
  <si>
    <t xml:space="preserve">Durch Scheidungsurteil beendete Verfahren zusammen</t>
  </si>
  <si>
    <t xml:space="preserve">Abgetrennte Folgesachen und allein anhängige andere</t>
  </si>
  <si>
    <t xml:space="preserve">Familiensachen </t>
  </si>
  <si>
    <t xml:space="preserve">Verfahren nach dem Lebenspartnerschaftsgesetz sowie </t>
  </si>
  <si>
    <t xml:space="preserve">nach dem Gewaltschutzgesetz</t>
  </si>
  <si>
    <t xml:space="preserve">Durch Urteil, Beschluss oder Vergleich  erledigte Verfahren </t>
  </si>
  <si>
    <t xml:space="preserve">Durch Urteil, Beschluss oder Vergleich außerhalb des</t>
  </si>
  <si>
    <t xml:space="preserve"> über den  Versorgungsausgleich zusammen </t>
  </si>
  <si>
    <t xml:space="preserve">   Versorgungsausgleich zusammen </t>
  </si>
  <si>
    <t xml:space="preserve">2.6    Gebührenstreitwert</t>
  </si>
  <si>
    <t xml:space="preserve">Streitwert </t>
  </si>
  <si>
    <t xml:space="preserve">mehr als ... bis einschließlich ... EUR</t>
  </si>
  <si>
    <t xml:space="preserve">Eheverfahren zusammen</t>
  </si>
  <si>
    <t xml:space="preserve">         1 500         bis        2 000 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Andere Verfahren (außer Eheverfahren) zusammen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   Prozesskostenhilfe</t>
  </si>
  <si>
    <t xml:space="preserve">Bewilligungen und Ablehnungen 1)</t>
  </si>
  <si>
    <t xml:space="preserve"> Ratenzahlung</t>
  </si>
  <si>
    <t xml:space="preserve">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mit Ratenzahlung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1) In dieser Tabelle werden alle Bewilligungen und Ablehnungen von</t>
  </si>
  <si>
    <t xml:space="preserve">    willigt wurde ( vgl. lfd. Nr. 5 ), diese zweifache Bewilligung in der</t>
  </si>
  <si>
    <t xml:space="preserve">    Prozesskostenhilfe ( PKH ) nachgewiesen; demgemäß ist dann,</t>
  </si>
  <si>
    <t xml:space="preserve">    Summenzeile "Prozesskostenhilfe wurde bewilligt"zweimal gezählt. </t>
  </si>
  <si>
    <t xml:space="preserve">    wenn in einem bestimmten Verfahren beiden Parteien PKH be-</t>
  </si>
  <si>
    <t xml:space="preserve">    Entsprechendes gilt für die beiden Parteien abgelehnte PKH.</t>
  </si>
  <si>
    <t xml:space="preserve">2.8    Sorgerecht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 1) 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auf einen Dritten</t>
  </si>
  <si>
    <t xml:space="preserve">     für ein oder mehrere Kinder auf die Mutter </t>
  </si>
  <si>
    <t xml:space="preserve">     und für die anderen Kinder auf den Vater</t>
  </si>
  <si>
    <t xml:space="preserve">Entscheidungen, betreffend Ü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1)  Ohne Eheverfahren, in denen zunächst ein Antrag gemäß § 1671 BGB </t>
  </si>
  <si>
    <t xml:space="preserve">gestellt,  dieser später aber zurückgenommen wurde, etwa weil das   </t>
  </si>
  <si>
    <t xml:space="preserve">Sorgerecht außergerichtlich geklärt wurde.</t>
  </si>
  <si>
    <t xml:space="preserve">         Statistisches Bundesamt, Fachserie 10, Reihe 2.2, 2006</t>
  </si>
  <si>
    <t xml:space="preserve">              Statistisches Bundesamt, Fachserie 10, Reihe 2.2, 2006</t>
  </si>
  <si>
    <t xml:space="preserve">3     Geschäftsentwicklung der Familiensachen vor dem Oberlandesgericht</t>
  </si>
  <si>
    <t xml:space="preserve">3.1    Geschäftsentwicklung 1993 bis 2006</t>
  </si>
  <si>
    <t xml:space="preserve">Lfd.
Nr.</t>
  </si>
  <si>
    <t xml:space="preserve">Stand der Erledigung
Art des Verfahrens</t>
  </si>
  <si>
    <t xml:space="preserve">Früheres Bundesgebiet  1)</t>
  </si>
  <si>
    <t xml:space="preserve">Berufungen und Beschwerden</t>
  </si>
  <si>
    <t xml:space="preserve">gegen Endentscheidungen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. </t>
  </si>
  <si>
    <t xml:space="preserve">           andere Ehesachen </t>
  </si>
  <si>
    <t xml:space="preserve">           andere Verfahren (außer Eheverfahren) </t>
  </si>
  <si>
    <t xml:space="preserve">     Prozesskostenhilfeverfahren   </t>
  </si>
  <si>
    <t xml:space="preserve">Anträge außerhalb eines anhängigen </t>
  </si>
  <si>
    <t xml:space="preserve">    Verfahrens in Familiensachen ( UFH-Sachen ) </t>
  </si>
  <si>
    <t xml:space="preserve">Sonstige</t>
  </si>
  <si>
    <t xml:space="preserve">Beschwerden 3)</t>
  </si>
  <si>
    <t xml:space="preserve">3) Seit 2006 wird nur noch der Geschäftsanfall (Neuzugänge) an "Sonstigen Beschwerden" erhoben; </t>
  </si>
  <si>
    <t xml:space="preserve">    eine Überblick über die Sachgebiete der aktuell anhängig gewordenen "Sonstigen Beschwerden"  </t>
  </si>
  <si>
    <t xml:space="preserve">    ergibt sich aus Tabelle 3.2.</t>
  </si>
  <si>
    <t xml:space="preserve">3.2    Geschäftsentwicklung 2006 nach Oberlandesgerichten</t>
  </si>
  <si>
    <t xml:space="preserve">Oberlandesgericht</t>
  </si>
  <si>
    <t xml:space="preserve">Ober</t>
  </si>
  <si>
    <t xml:space="preserve">landesgericht</t>
  </si>
  <si>
    <t xml:space="preserve">Neuzugänge 1) </t>
  </si>
  <si>
    <t xml:space="preserve">Nach dem Sachgebiet:</t>
  </si>
  <si>
    <t xml:space="preserve">Scheidungsverfahren mit Anfechtung des die Scheidung</t>
  </si>
  <si>
    <t xml:space="preserve"> aussprechenden oder ablehnenden Urteils </t>
  </si>
  <si>
    <t xml:space="preserve"> aussprechenden oder ablehnenden Urteils</t>
  </si>
  <si>
    <t xml:space="preserve">Scheidungsverfahren ohne Anfechtung des die Scheidung</t>
  </si>
  <si>
    <t xml:space="preserve">aussprechenden oder ablehnenden Urteils </t>
  </si>
  <si>
    <t xml:space="preserve">aussprechenden oder ablehnenden Urteils</t>
  </si>
  <si>
    <t xml:space="preserve">andere Eheverfahren mit Anfechtung des</t>
  </si>
  <si>
    <t xml:space="preserve">Urteils in der Ehesache </t>
  </si>
  <si>
    <t xml:space="preserve">Urteils in der Ehesache</t>
  </si>
  <si>
    <t xml:space="preserve">andere Eheverfahren ohne Anfechtung des</t>
  </si>
  <si>
    <t xml:space="preserve">Verfahren über abgetrennte Scheidungsfolgesachen </t>
  </si>
  <si>
    <t xml:space="preserve">Verfahren über abgetrennte Scheidungsfolgesachen</t>
  </si>
  <si>
    <t xml:space="preserve">Verfahren über allein anhängige andere Familiensachen </t>
  </si>
  <si>
    <t xml:space="preserve">Verfahren über allein anhängige andere Familiensachen</t>
  </si>
  <si>
    <t xml:space="preserve">Verfahren zur Aufhebung der Lebenspartnerschaft</t>
  </si>
  <si>
    <t xml:space="preserve"> mit Anfechtung des die Aufhebung aussprechenden</t>
  </si>
  <si>
    <t xml:space="preserve"> oder ablehnenden Urteils </t>
  </si>
  <si>
    <t xml:space="preserve"> oder ablehnenden Urteils</t>
  </si>
  <si>
    <t xml:space="preserve"> ohne Anfechtung des die Aufhebung aussprechenden</t>
  </si>
  <si>
    <t xml:space="preserve"> sonstige Verfahren nach dem Lebenspartnerschaftsgesetz </t>
  </si>
  <si>
    <t xml:space="preserve"> sonstige Verfahren nach dem Lebenspartnerschaftsgesetz</t>
  </si>
  <si>
    <t xml:space="preserve"> Verfahren nach dem Gewaltschutzgesetz </t>
  </si>
  <si>
    <t xml:space="preserve"> Verfahren nach dem Gewaltschutzgesetz</t>
  </si>
  <si>
    <t xml:space="preserve">Beschwerden</t>
  </si>
  <si>
    <t xml:space="preserve">Geschäftsanfall an sonstigen Verfahren </t>
  </si>
  <si>
    <t xml:space="preserve">Prozesskostenhilfe </t>
  </si>
  <si>
    <t xml:space="preserve">Einstweilige Anordnung (§ 620c ZPO) über </t>
  </si>
  <si>
    <t xml:space="preserve">elterliche Sorge </t>
  </si>
  <si>
    <t xml:space="preserve">Herausgabe des Kindes </t>
  </si>
  <si>
    <t xml:space="preserve">Ehewohnung </t>
  </si>
  <si>
    <t xml:space="preserve">Aussetzung des Scheidungsverfahrens </t>
  </si>
  <si>
    <t xml:space="preserve">Wert des Verfahrensgegenstandes </t>
  </si>
  <si>
    <t xml:space="preserve">Kostenangelegenheiten </t>
  </si>
  <si>
    <t xml:space="preserve">Sonstige Angelegenheiten </t>
  </si>
  <si>
    <t xml:space="preserve">4     Vor dem Oberlandesgericht 2006 erledigte Berufungen und Beschwerden gegen Endentscheidungen in Familiensachen</t>
  </si>
  <si>
    <t xml:space="preserve">4.1    Gegenstand der Folgesachen und der allein anhängigen anderen Familiensachen</t>
  </si>
  <si>
    <t xml:space="preserve">Mit oder ohne Scheidungssache anhängige Folgesachen, </t>
  </si>
  <si>
    <t xml:space="preserve">   andere Familiensachen *) </t>
  </si>
  <si>
    <t xml:space="preserve">   andere Familiensachen *)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    Ohne Scheidung anhängig </t>
  </si>
  <si>
    <t xml:space="preserve">Unterbringung eines Kindes gem. § 1631 b BGB </t>
  </si>
  <si>
    <t xml:space="preserve">________</t>
  </si>
  <si>
    <t xml:space="preserve">*) ohne Verfahren nach dem Lebenspartnerschaftsgesetz sowie nach dem Gewaltschutzgesetz</t>
  </si>
  <si>
    <t xml:space="preserve">4.2    Art der Erledigung, Verfahrenspfleger, Termine, Ergebnis</t>
  </si>
  <si>
    <t xml:space="preserve">Verfahrenspfleger</t>
  </si>
  <si>
    <t xml:space="preserve">Bundesgebiet </t>
  </si>
  <si>
    <t xml:space="preserve">Braun-
schweig</t>
  </si>
  <si>
    <t xml:space="preserve">. . . Urteil ( ohne lfd. Nr. 4 ) </t>
  </si>
  <si>
    <t xml:space="preserve">. . . Beschluss gemäß § 91a ZPO   </t>
  </si>
  <si>
    <t xml:space="preserve">. . . Beschluss gemäß § 522 ZPO   </t>
  </si>
  <si>
    <t xml:space="preserve">. . . Beschluss ( ohne lfd. Nrn. 6-8, 10, 11, 14-16 )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2, 13 ) </t>
  </si>
  <si>
    <t xml:space="preserve">. . . Abgabe an ein anderes Gericht </t>
  </si>
  <si>
    <t xml:space="preserve">. . . auf andere Weise  </t>
  </si>
  <si>
    <t xml:space="preserve">Die Verfahren waren zum Zeitpunkt der Erledigung</t>
  </si>
  <si>
    <t xml:space="preserve">   . . .  dem Einzelrichter zur Entscheid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nach Übernahme durch den Einzelrichter</t>
  </si>
  <si>
    <t xml:space="preserve">               ohne vorherige Zuweisung an den Einzelrichter</t>
  </si>
  <si>
    <t xml:space="preserve">Ein Verfahrenspfleger nach § 50 FGG war bestellt </t>
  </si>
  <si>
    <t xml:space="preserve">     in Eheverfahren</t>
  </si>
  <si>
    <t xml:space="preserve">     in anderen Verfahren ( außer Eheverfahren)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   Verfahrensdauern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   Gebührenstreitwert</t>
  </si>
  <si>
    <t xml:space="preserve">mehr als ... bis unter ... EUR</t>
  </si>
  <si>
    <t xml:space="preserve"> Erledigte Verfahren 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   Prozesskostenhilfe</t>
  </si>
  <si>
    <t xml:space="preserve">   . . . nur dem Rechtsmittelführer </t>
  </si>
  <si>
    <t xml:space="preserve">   . . . nur dem Rechtsmittelgegner </t>
  </si>
  <si>
    <t xml:space="preserve">   Eheverfahren</t>
  </si>
  <si>
    <t xml:space="preserve">Andere Verfahren (außer Eheverfahren)</t>
  </si>
  <si>
    <t xml:space="preserve">willigt wurde ( vgl. lfd. Nr. 5 ), diese zweifache Bewilligung in</t>
  </si>
  <si>
    <t xml:space="preserve">der Summenzeile "Prozesskostenhilfe wurde bewilligt" zweimal gezählt </t>
  </si>
  <si>
    <t xml:space="preserve">worden. Entsprechendesgilt für die beiden Parteien abgelehnte PKH.</t>
  </si>
  <si>
    <t xml:space="preserve">Bitte hier doppelklicken !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@*."/>
    <numFmt numFmtId="167" formatCode="#\ ###\ ##0\ ;\-#\ ###\ ##0\ ;&quot;- &quot;"/>
    <numFmt numFmtId="168" formatCode="#\ ###\ ###\ ##0;#\ ###\ ###\ ##0;_-&quot; -&quot;_-;_-@_-"/>
    <numFmt numFmtId="169" formatCode="#\ ###\ ##0\ ;\-#\ ###\ ##0\ ;&quot;- &quot;"/>
    <numFmt numFmtId="170" formatCode="[RED]#\ ###\ ##0;[RED]\-#\ ###\ ##0;&quot;- &quot;"/>
    <numFmt numFmtId="171" formatCode="#\ ###\ ##0.0\ ;\-#\ ###\ ##0.0\ ;&quot;- &quot;"/>
    <numFmt numFmtId="172" formatCode="@\ "/>
    <numFmt numFmtId="173" formatCode="0"/>
    <numFmt numFmtId="174" formatCode="#\ ###\ ##0\ ;&quot;-  &quot;#\ ###\ ##0\ ;&quot;- &quot;"/>
    <numFmt numFmtId="175" formatCode="#\ ###\ ###\ ##0;&quot;-  &quot;#\ ###\ ###\ ##0;_-&quot;  -&quot;_-;_-@_-"/>
    <numFmt numFmtId="176" formatCode="#\ ###\ ##0.0\ ;&quot;-  &quot;#\ ###\ ##0.0\ ;&quot;- &quot;"/>
    <numFmt numFmtId="177" formatCode="#\ ###\ ###\ ##0.0;&quot;-  &quot;#\ ###\ ###\ ##0.0;_-&quot;  -&quot;_-;_-@_-"/>
    <numFmt numFmtId="178" formatCode="#\ ###\ ##0\ ;\-#\ ###\ ##0\ ;&quot; - &quot;"/>
    <numFmt numFmtId="179" formatCode="#\ ###\ ##0.0\ ;\-#\ ###\ ##0.0\ ;&quot; - &quot;"/>
    <numFmt numFmtId="180" formatCode="0.0"/>
    <numFmt numFmtId="181" formatCode="0%"/>
    <numFmt numFmtId="182" formatCode="#\ ###\ ##0\ ;\-#\ ###\ ##0;&quot;- &quot;"/>
    <numFmt numFmtId="183" formatCode="#\ ###\ ###\ ##0\ ;&quot;-  &quot;#\ ###\ ###\ ##0\ ;_-&quot;  -&quot;_-;_-@_-"/>
    <numFmt numFmtId="184" formatCode="_-* #,##0.00\ _€_-;\-* #,##0.00\ _€_-;_-* \-??\ _€_-;_-@_-"/>
    <numFmt numFmtId="185" formatCode="#\ ###\ ##0\ ;\-#\ ###\ ##0\ ;&quot;x &quot;"/>
    <numFmt numFmtId="186" formatCode="#\ ###\ ##0\ ;\-#\ ###\ ##0\ ;\-"/>
    <numFmt numFmtId="187" formatCode="#\ ###\ ##0.0\ ;\-#\ ###\ ##0.0\ ;\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0"/>
      <name val="MetaNormalLF-Roman"/>
      <family val="0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3"/>
      <name val="MetaNormalLF-Roman"/>
      <family val="2"/>
    </font>
    <font>
      <strike val="true"/>
      <sz val="10"/>
      <color rgb="FFFF0000"/>
      <name val="MetaNormalLF-Roman"/>
      <family val="2"/>
    </font>
    <font>
      <b val="true"/>
      <sz val="12"/>
      <color rgb="FFFF0000"/>
      <name val="Arial"/>
      <family val="2"/>
    </font>
    <font>
      <u val="singl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FS10_R4_1_2006_Qualitaetsbericht" xfId="22"/>
    <cellStyle name="Standard_shopvorblatt__fs__excel_070716" xfId="23"/>
    <cellStyle name="Währung_W_FS10_R2_2_2006_Tab_4_3" xfId="24"/>
    <cellStyle name="*unknown*" xfId="20" builtinId="8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960</xdr:rowOff>
    </xdr:from>
    <xdr:to>
      <xdr:col>7</xdr:col>
      <xdr:colOff>11160</xdr:colOff>
      <xdr:row>43</xdr:row>
      <xdr:rowOff>572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0240" y="66960"/>
          <a:ext cx="6137280" cy="81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171360</xdr:rowOff>
    </xdr:from>
    <xdr:to>
      <xdr:col>6</xdr:col>
      <xdr:colOff>836280</xdr:colOff>
      <xdr:row>92</xdr:row>
      <xdr:rowOff>11484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0" y="9505800"/>
          <a:ext cx="6147360" cy="81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7</xdr:col>
      <xdr:colOff>11160</xdr:colOff>
      <xdr:row>122</xdr:row>
      <xdr:rowOff>10512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0" y="18668880"/>
          <a:ext cx="6167520" cy="46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7</xdr:row>
      <xdr:rowOff>19080</xdr:rowOff>
    </xdr:from>
    <xdr:to>
      <xdr:col>8</xdr:col>
      <xdr:colOff>352080</xdr:colOff>
      <xdr:row>111</xdr:row>
      <xdr:rowOff>47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520" y="10896480"/>
          <a:ext cx="6768000" cy="71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11320</xdr:colOff>
      <xdr:row>54</xdr:row>
      <xdr:rowOff>12384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0" y="0"/>
          <a:ext cx="6647760" cy="886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258920</xdr:colOff>
      <xdr:row>6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7032960" cy="1048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rechtspflege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54.41"/>
    <col collapsed="false" customWidth="true" hidden="false" outlineLevel="0" max="8" min="3" style="48" width="12.14"/>
    <col collapsed="false" customWidth="true" hidden="false" outlineLevel="0" max="18" min="9" style="48" width="12.7"/>
    <col collapsed="false" customWidth="true" hidden="false" outlineLevel="0" max="20" min="19" style="48" width="4.7"/>
    <col collapsed="false" customWidth="true" hidden="false" outlineLevel="0" max="21" min="21" style="48" width="54.99"/>
    <col collapsed="false" customWidth="true" hidden="false" outlineLevel="0" max="27" min="22" style="48" width="12.14"/>
    <col collapsed="false" customWidth="true" hidden="false" outlineLevel="0" max="37" min="28" style="48" width="12.7"/>
    <col collapsed="false" customWidth="true" hidden="false" outlineLevel="0" max="38" min="38" style="48" width="4.7"/>
    <col collapsed="false" customWidth="true" hidden="false" outlineLevel="0" max="39" min="39" style="48" width="2.7"/>
    <col collapsed="false" customWidth="false" hidden="false" outlineLevel="0" max="257" min="40" style="48" width="11.42"/>
  </cols>
  <sheetData>
    <row r="1" customFormat="false" ht="18" hidden="false" customHeight="false" outlineLevel="0" collapsed="false">
      <c r="A1" s="59" t="s">
        <v>196</v>
      </c>
      <c r="H1" s="62"/>
      <c r="I1" s="59" t="s">
        <v>196</v>
      </c>
      <c r="T1" s="59" t="s">
        <v>196</v>
      </c>
      <c r="AA1" s="62"/>
      <c r="AB1" s="59" t="s">
        <v>196</v>
      </c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75" hidden="false" customHeight="false" outlineLevel="0" collapsed="false">
      <c r="A2" s="51" t="s">
        <v>268</v>
      </c>
      <c r="H2" s="65"/>
      <c r="I2" s="51" t="s">
        <v>268</v>
      </c>
      <c r="T2" s="51" t="s">
        <v>268</v>
      </c>
      <c r="AA2" s="65"/>
      <c r="AB2" s="51" t="s">
        <v>268</v>
      </c>
      <c r="AN2" s="94"/>
      <c r="AO2" s="94"/>
      <c r="AP2" s="94"/>
      <c r="AQ2" s="94"/>
      <c r="AR2" s="94"/>
      <c r="AS2" s="94"/>
      <c r="AT2" s="94"/>
      <c r="AU2" s="94"/>
      <c r="AV2" s="94"/>
    </row>
    <row r="3" s="94" customFormat="true" ht="12.75" hidden="false" customHeight="false" outlineLevel="0" collapsed="false">
      <c r="A3" s="66"/>
      <c r="O3" s="66"/>
      <c r="S3" s="66"/>
      <c r="T3" s="66"/>
      <c r="U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</row>
    <row r="4" s="94" customFormat="true" ht="12.75" hidden="false" customHeight="false" outlineLevel="0" collapsed="false">
      <c r="A4" s="70"/>
      <c r="B4" s="127"/>
      <c r="C4" s="128" t="s">
        <v>269</v>
      </c>
      <c r="D4" s="129"/>
      <c r="E4" s="81"/>
      <c r="F4" s="130" t="s">
        <v>113</v>
      </c>
      <c r="G4" s="130"/>
      <c r="H4" s="130"/>
      <c r="I4" s="74" t="s">
        <v>114</v>
      </c>
      <c r="J4" s="74"/>
      <c r="K4" s="74"/>
      <c r="L4" s="74"/>
      <c r="M4" s="128" t="s">
        <v>115</v>
      </c>
      <c r="N4" s="128" t="s">
        <v>116</v>
      </c>
      <c r="O4" s="128" t="s">
        <v>117</v>
      </c>
      <c r="P4" s="128" t="s">
        <v>118</v>
      </c>
      <c r="Q4" s="128" t="s">
        <v>119</v>
      </c>
      <c r="R4" s="129"/>
      <c r="S4" s="131"/>
      <c r="T4" s="48"/>
      <c r="U4" s="81"/>
      <c r="V4" s="128" t="s">
        <v>120</v>
      </c>
      <c r="W4" s="128"/>
      <c r="X4" s="128"/>
      <c r="Y4" s="128"/>
      <c r="Z4" s="132" t="s">
        <v>121</v>
      </c>
      <c r="AA4" s="132"/>
      <c r="AB4" s="133" t="s">
        <v>122</v>
      </c>
      <c r="AC4" s="133"/>
      <c r="AD4" s="128" t="s">
        <v>123</v>
      </c>
      <c r="AE4" s="128"/>
      <c r="AF4" s="128"/>
      <c r="AG4" s="128" t="s">
        <v>124</v>
      </c>
      <c r="AH4" s="128" t="s">
        <v>125</v>
      </c>
      <c r="AI4" s="129"/>
      <c r="AJ4" s="129"/>
      <c r="AK4" s="128" t="s">
        <v>126</v>
      </c>
      <c r="AL4" s="131"/>
      <c r="AQ4" s="93"/>
      <c r="AS4" s="93"/>
    </row>
    <row r="5" s="94" customFormat="true" ht="12.75" hidden="false" customHeight="false" outlineLevel="0" collapsed="false">
      <c r="A5" s="77"/>
      <c r="B5" s="93"/>
      <c r="C5" s="128"/>
      <c r="D5" s="89" t="s">
        <v>127</v>
      </c>
      <c r="E5" s="134"/>
      <c r="F5" s="130"/>
      <c r="G5" s="130"/>
      <c r="H5" s="130"/>
      <c r="I5" s="74"/>
      <c r="J5" s="74"/>
      <c r="K5" s="74"/>
      <c r="L5" s="74"/>
      <c r="M5" s="128"/>
      <c r="N5" s="128"/>
      <c r="O5" s="128"/>
      <c r="P5" s="128"/>
      <c r="Q5" s="128"/>
      <c r="R5" s="131"/>
      <c r="S5" s="131"/>
      <c r="T5" s="48"/>
      <c r="U5" s="92"/>
      <c r="V5" s="128"/>
      <c r="W5" s="128"/>
      <c r="X5" s="128"/>
      <c r="Y5" s="128"/>
      <c r="Z5" s="132"/>
      <c r="AA5" s="132"/>
      <c r="AB5" s="133"/>
      <c r="AC5" s="133"/>
      <c r="AD5" s="128"/>
      <c r="AE5" s="128"/>
      <c r="AF5" s="128"/>
      <c r="AG5" s="128"/>
      <c r="AH5" s="128"/>
      <c r="AI5" s="131"/>
      <c r="AJ5" s="131"/>
      <c r="AK5" s="128"/>
      <c r="AL5" s="131"/>
      <c r="AQ5" s="93"/>
      <c r="AS5" s="93"/>
    </row>
    <row r="6" s="94" customFormat="true" ht="12.75" hidden="false" customHeight="false" outlineLevel="0" collapsed="false">
      <c r="A6" s="77" t="s">
        <v>80</v>
      </c>
      <c r="B6" s="171" t="s">
        <v>270</v>
      </c>
      <c r="C6" s="128"/>
      <c r="D6" s="89" t="s">
        <v>128</v>
      </c>
      <c r="E6" s="92" t="s">
        <v>129</v>
      </c>
      <c r="F6" s="128" t="s">
        <v>130</v>
      </c>
      <c r="G6" s="135" t="s">
        <v>131</v>
      </c>
      <c r="H6" s="135"/>
      <c r="I6" s="73" t="s">
        <v>130</v>
      </c>
      <c r="J6" s="140" t="s">
        <v>131</v>
      </c>
      <c r="K6" s="140"/>
      <c r="L6" s="140"/>
      <c r="M6" s="128"/>
      <c r="N6" s="128"/>
      <c r="O6" s="128"/>
      <c r="P6" s="128"/>
      <c r="Q6" s="128"/>
      <c r="R6" s="89" t="s">
        <v>132</v>
      </c>
      <c r="S6" s="89" t="s">
        <v>80</v>
      </c>
      <c r="T6" s="57" t="s">
        <v>80</v>
      </c>
      <c r="U6" s="171" t="s">
        <v>270</v>
      </c>
      <c r="V6" s="128" t="s">
        <v>130</v>
      </c>
      <c r="W6" s="137" t="s">
        <v>131</v>
      </c>
      <c r="X6" s="137"/>
      <c r="Y6" s="137"/>
      <c r="Z6" s="128" t="s">
        <v>130</v>
      </c>
      <c r="AA6" s="138" t="s">
        <v>133</v>
      </c>
      <c r="AB6" s="139" t="s">
        <v>134</v>
      </c>
      <c r="AC6" s="140"/>
      <c r="AD6" s="128" t="s">
        <v>130</v>
      </c>
      <c r="AE6" s="137" t="s">
        <v>131</v>
      </c>
      <c r="AF6" s="137"/>
      <c r="AG6" s="128"/>
      <c r="AH6" s="128"/>
      <c r="AI6" s="89" t="s">
        <v>135</v>
      </c>
      <c r="AJ6" s="89" t="s">
        <v>136</v>
      </c>
      <c r="AK6" s="128"/>
      <c r="AL6" s="89" t="s">
        <v>80</v>
      </c>
      <c r="AM6" s="93"/>
      <c r="AO6" s="93"/>
      <c r="AP6" s="93"/>
      <c r="AQ6" s="93"/>
      <c r="AR6" s="93"/>
      <c r="AS6" s="93"/>
      <c r="AT6" s="93"/>
      <c r="AU6" s="93"/>
    </row>
    <row r="7" s="94" customFormat="true" ht="12.75" hidden="false" customHeight="false" outlineLevel="0" collapsed="false">
      <c r="A7" s="77" t="s">
        <v>82</v>
      </c>
      <c r="B7" s="171"/>
      <c r="C7" s="171"/>
      <c r="D7" s="89" t="s">
        <v>138</v>
      </c>
      <c r="E7" s="92" t="s">
        <v>271</v>
      </c>
      <c r="F7" s="128"/>
      <c r="G7" s="78" t="s">
        <v>140</v>
      </c>
      <c r="H7" s="130" t="s">
        <v>141</v>
      </c>
      <c r="I7" s="73"/>
      <c r="J7" s="73" t="s">
        <v>142</v>
      </c>
      <c r="K7" s="128" t="s">
        <v>143</v>
      </c>
      <c r="L7" s="128" t="s">
        <v>144</v>
      </c>
      <c r="M7" s="128"/>
      <c r="N7" s="128"/>
      <c r="O7" s="128"/>
      <c r="P7" s="128"/>
      <c r="Q7" s="128"/>
      <c r="R7" s="89" t="s">
        <v>145</v>
      </c>
      <c r="S7" s="89" t="s">
        <v>82</v>
      </c>
      <c r="T7" s="57" t="s">
        <v>82</v>
      </c>
      <c r="U7" s="171"/>
      <c r="V7" s="128"/>
      <c r="W7" s="128" t="s">
        <v>146</v>
      </c>
      <c r="X7" s="128" t="s">
        <v>147</v>
      </c>
      <c r="Y7" s="128" t="s">
        <v>148</v>
      </c>
      <c r="Z7" s="128"/>
      <c r="AA7" s="130" t="s">
        <v>149</v>
      </c>
      <c r="AB7" s="73" t="s">
        <v>150</v>
      </c>
      <c r="AC7" s="128" t="s">
        <v>151</v>
      </c>
      <c r="AD7" s="128"/>
      <c r="AE7" s="128" t="s">
        <v>152</v>
      </c>
      <c r="AF7" s="128" t="s">
        <v>153</v>
      </c>
      <c r="AG7" s="128"/>
      <c r="AH7" s="128"/>
      <c r="AI7" s="89" t="s">
        <v>154</v>
      </c>
      <c r="AJ7" s="89" t="s">
        <v>155</v>
      </c>
      <c r="AK7" s="128"/>
      <c r="AL7" s="89" t="s">
        <v>82</v>
      </c>
      <c r="AM7" s="93"/>
      <c r="AO7" s="93"/>
      <c r="AP7" s="93"/>
      <c r="AQ7" s="93"/>
      <c r="AS7" s="93"/>
    </row>
    <row r="8" customFormat="false" ht="12.75" hidden="false" customHeight="false" outlineLevel="0" collapsed="false">
      <c r="A8" s="104"/>
      <c r="B8" s="104"/>
      <c r="C8" s="128"/>
      <c r="D8" s="89" t="s">
        <v>156</v>
      </c>
      <c r="E8" s="131"/>
      <c r="F8" s="128"/>
      <c r="G8" s="78"/>
      <c r="H8" s="78"/>
      <c r="I8" s="73"/>
      <c r="J8" s="73"/>
      <c r="K8" s="128"/>
      <c r="L8" s="128"/>
      <c r="M8" s="128"/>
      <c r="N8" s="128"/>
      <c r="O8" s="128"/>
      <c r="P8" s="128"/>
      <c r="Q8" s="128"/>
      <c r="R8" s="131"/>
      <c r="S8" s="131"/>
      <c r="U8" s="134"/>
      <c r="V8" s="128"/>
      <c r="W8" s="128"/>
      <c r="X8" s="128"/>
      <c r="Y8" s="128"/>
      <c r="Z8" s="128"/>
      <c r="AA8" s="130"/>
      <c r="AB8" s="73"/>
      <c r="AC8" s="128"/>
      <c r="AD8" s="128"/>
      <c r="AE8" s="128"/>
      <c r="AF8" s="128"/>
      <c r="AG8" s="128"/>
      <c r="AH8" s="128"/>
      <c r="AI8" s="89"/>
      <c r="AJ8" s="89"/>
      <c r="AK8" s="128"/>
      <c r="AL8" s="131"/>
      <c r="AM8" s="94"/>
      <c r="AN8" s="94"/>
      <c r="AO8" s="94"/>
      <c r="AP8" s="94"/>
      <c r="AQ8" s="93"/>
      <c r="AR8" s="94"/>
      <c r="AS8" s="93"/>
      <c r="AT8" s="94"/>
      <c r="AU8" s="94"/>
      <c r="AV8" s="94"/>
    </row>
    <row r="9" customFormat="false" ht="12.75" hidden="false" customHeight="false" outlineLevel="0" collapsed="false">
      <c r="A9" s="141"/>
      <c r="B9" s="141"/>
      <c r="C9" s="128"/>
      <c r="D9" s="142"/>
      <c r="E9" s="142"/>
      <c r="F9" s="128"/>
      <c r="G9" s="78"/>
      <c r="H9" s="78"/>
      <c r="I9" s="73"/>
      <c r="J9" s="73"/>
      <c r="K9" s="128"/>
      <c r="L9" s="128"/>
      <c r="M9" s="128"/>
      <c r="N9" s="128"/>
      <c r="O9" s="128"/>
      <c r="P9" s="128"/>
      <c r="Q9" s="128"/>
      <c r="R9" s="142"/>
      <c r="S9" s="142"/>
      <c r="T9" s="66"/>
      <c r="U9" s="96"/>
      <c r="V9" s="128"/>
      <c r="W9" s="128"/>
      <c r="X9" s="128"/>
      <c r="Y9" s="128"/>
      <c r="Z9" s="128"/>
      <c r="AA9" s="130"/>
      <c r="AB9" s="73"/>
      <c r="AC9" s="128"/>
      <c r="AD9" s="128"/>
      <c r="AE9" s="128"/>
      <c r="AF9" s="128"/>
      <c r="AG9" s="128"/>
      <c r="AH9" s="128"/>
      <c r="AI9" s="142"/>
      <c r="AJ9" s="142"/>
      <c r="AK9" s="128"/>
      <c r="AL9" s="142"/>
      <c r="AM9" s="94"/>
      <c r="AN9" s="94"/>
      <c r="AO9" s="94"/>
      <c r="AP9" s="94"/>
      <c r="AQ9" s="93"/>
      <c r="AR9" s="94"/>
      <c r="AS9" s="93"/>
      <c r="AT9" s="94"/>
      <c r="AU9" s="94"/>
      <c r="AV9" s="94"/>
    </row>
    <row r="10" customFormat="false" ht="12.75" hidden="false" customHeight="false" outlineLevel="0" collapsed="false">
      <c r="C10" s="129"/>
      <c r="S10" s="129"/>
      <c r="U10" s="70"/>
      <c r="AL10" s="129"/>
      <c r="AM10" s="94"/>
      <c r="AN10" s="94"/>
      <c r="AO10" s="94"/>
      <c r="AP10" s="94"/>
      <c r="AQ10" s="94"/>
      <c r="AR10" s="94"/>
      <c r="AS10" s="94"/>
      <c r="AT10" s="94"/>
      <c r="AU10" s="94"/>
      <c r="AV10" s="94"/>
    </row>
    <row r="11" customFormat="false" ht="12.75" hidden="false" customHeight="false" outlineLevel="0" collapsed="false">
      <c r="A11" s="57"/>
      <c r="C11" s="131"/>
      <c r="S11" s="131"/>
      <c r="T11" s="57"/>
      <c r="U11" s="104"/>
      <c r="AL11" s="131"/>
      <c r="AM11" s="94"/>
      <c r="AN11" s="94"/>
      <c r="AO11" s="94"/>
      <c r="AP11" s="94"/>
      <c r="AQ11" s="94"/>
      <c r="AR11" s="94"/>
      <c r="AS11" s="94"/>
      <c r="AT11" s="94"/>
      <c r="AU11" s="94"/>
      <c r="AV11" s="94"/>
    </row>
    <row r="12" s="109" customFormat="true" ht="15" hidden="false" customHeight="true" outlineLevel="0" collapsed="false">
      <c r="A12" s="107" t="n">
        <v>1</v>
      </c>
      <c r="B12" s="108" t="s">
        <v>272</v>
      </c>
      <c r="C12" s="143" t="n">
        <v>192676</v>
      </c>
      <c r="D12" s="143" t="n">
        <v>166059</v>
      </c>
      <c r="E12" s="143" t="n">
        <v>26617</v>
      </c>
      <c r="F12" s="110" t="n">
        <v>23296</v>
      </c>
      <c r="G12" s="143" t="n">
        <v>10302</v>
      </c>
      <c r="H12" s="143" t="n">
        <v>12994</v>
      </c>
      <c r="I12" s="143" t="n">
        <v>26865</v>
      </c>
      <c r="J12" s="143" t="n">
        <v>15042</v>
      </c>
      <c r="K12" s="143" t="n">
        <v>6526</v>
      </c>
      <c r="L12" s="143" t="n">
        <v>5297</v>
      </c>
      <c r="M12" s="143" t="n">
        <v>8422</v>
      </c>
      <c r="N12" s="143" t="n">
        <v>5709</v>
      </c>
      <c r="O12" s="143" t="n">
        <v>1662</v>
      </c>
      <c r="P12" s="143" t="n">
        <v>4687</v>
      </c>
      <c r="Q12" s="143" t="n">
        <v>15562</v>
      </c>
      <c r="R12" s="143" t="n">
        <v>3333</v>
      </c>
      <c r="S12" s="112" t="s">
        <v>157</v>
      </c>
      <c r="T12" s="107" t="n">
        <v>1</v>
      </c>
      <c r="U12" s="108" t="s">
        <v>272</v>
      </c>
      <c r="V12" s="164" t="n">
        <v>19144</v>
      </c>
      <c r="W12" s="143" t="n">
        <v>3263</v>
      </c>
      <c r="X12" s="143" t="n">
        <v>10184</v>
      </c>
      <c r="Y12" s="143" t="n">
        <v>5697</v>
      </c>
      <c r="Z12" s="143" t="n">
        <v>46132</v>
      </c>
      <c r="AA12" s="143" t="n">
        <v>13278</v>
      </c>
      <c r="AB12" s="143" t="n">
        <v>21602</v>
      </c>
      <c r="AC12" s="143" t="n">
        <v>11252</v>
      </c>
      <c r="AD12" s="143" t="n">
        <v>10133</v>
      </c>
      <c r="AE12" s="143" t="n">
        <v>6592</v>
      </c>
      <c r="AF12" s="143" t="n">
        <v>3541</v>
      </c>
      <c r="AG12" s="143" t="n">
        <v>2527</v>
      </c>
      <c r="AH12" s="143" t="n">
        <v>7807</v>
      </c>
      <c r="AI12" s="143" t="n">
        <v>5119</v>
      </c>
      <c r="AJ12" s="143" t="n">
        <v>7629</v>
      </c>
      <c r="AK12" s="143" t="n">
        <v>4649</v>
      </c>
      <c r="AL12" s="112" t="s">
        <v>157</v>
      </c>
      <c r="AM12" s="144"/>
      <c r="AN12" s="153"/>
      <c r="AO12" s="153"/>
      <c r="AP12" s="153"/>
      <c r="AQ12" s="153"/>
      <c r="AR12" s="153"/>
      <c r="AS12" s="153"/>
      <c r="AT12" s="153"/>
      <c r="AU12" s="153"/>
      <c r="AV12" s="144"/>
    </row>
    <row r="13" s="109" customFormat="true" ht="15" hidden="false" customHeight="true" outlineLevel="0" collapsed="false">
      <c r="A13" s="107"/>
      <c r="B13" s="108"/>
      <c r="C13" s="143"/>
      <c r="D13" s="143"/>
      <c r="E13" s="143"/>
      <c r="F13" s="110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12"/>
      <c r="T13" s="107"/>
      <c r="U13" s="108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12"/>
      <c r="AM13" s="144"/>
      <c r="AN13" s="153"/>
      <c r="AO13" s="153"/>
      <c r="AP13" s="153"/>
      <c r="AQ13" s="153"/>
      <c r="AR13" s="153"/>
      <c r="AS13" s="153"/>
      <c r="AT13" s="153"/>
      <c r="AU13" s="153"/>
      <c r="AV13" s="144"/>
    </row>
    <row r="14" customFormat="false" ht="15" hidden="false" customHeight="true" outlineLevel="0" collapsed="false">
      <c r="B14" s="104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31"/>
      <c r="U14" s="104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31"/>
      <c r="AM14" s="93"/>
      <c r="AN14" s="153"/>
      <c r="AO14" s="153"/>
      <c r="AP14" s="153"/>
      <c r="AQ14" s="153"/>
      <c r="AR14" s="153"/>
      <c r="AS14" s="153"/>
      <c r="AT14" s="153"/>
      <c r="AU14" s="153"/>
      <c r="AV14" s="94"/>
    </row>
    <row r="15" customFormat="false" ht="15" hidden="false" customHeight="true" outlineLevel="0" collapsed="false">
      <c r="A15" s="57" t="n">
        <v>2</v>
      </c>
      <c r="B15" s="166" t="s">
        <v>273</v>
      </c>
      <c r="C15" s="147" t="n">
        <v>191707</v>
      </c>
      <c r="D15" s="147" t="n">
        <v>165141</v>
      </c>
      <c r="E15" s="147" t="n">
        <v>26566</v>
      </c>
      <c r="F15" s="113" t="n">
        <v>23089</v>
      </c>
      <c r="G15" s="147" t="n">
        <v>10222</v>
      </c>
      <c r="H15" s="147" t="n">
        <v>12867</v>
      </c>
      <c r="I15" s="147" t="n">
        <v>26741</v>
      </c>
      <c r="J15" s="147" t="n">
        <v>14971</v>
      </c>
      <c r="K15" s="147" t="n">
        <v>6496</v>
      </c>
      <c r="L15" s="147" t="n">
        <v>5274</v>
      </c>
      <c r="M15" s="147" t="n">
        <v>8411</v>
      </c>
      <c r="N15" s="147" t="n">
        <v>5696</v>
      </c>
      <c r="O15" s="147" t="n">
        <v>1655</v>
      </c>
      <c r="P15" s="147" t="n">
        <v>4664</v>
      </c>
      <c r="Q15" s="147" t="n">
        <v>15434</v>
      </c>
      <c r="R15" s="172" t="n">
        <v>3329</v>
      </c>
      <c r="S15" s="93" t="s">
        <v>158</v>
      </c>
      <c r="T15" s="57" t="n">
        <v>2</v>
      </c>
      <c r="U15" s="166" t="s">
        <v>273</v>
      </c>
      <c r="V15" s="146" t="n">
        <v>19070</v>
      </c>
      <c r="W15" s="147" t="n">
        <v>3243</v>
      </c>
      <c r="X15" s="147" t="n">
        <v>10151</v>
      </c>
      <c r="Y15" s="147" t="n">
        <v>5676</v>
      </c>
      <c r="Z15" s="147" t="n">
        <v>45874</v>
      </c>
      <c r="AA15" s="147" t="n">
        <v>13170</v>
      </c>
      <c r="AB15" s="147" t="n">
        <v>21503</v>
      </c>
      <c r="AC15" s="147" t="n">
        <v>11201</v>
      </c>
      <c r="AD15" s="147" t="n">
        <v>10087</v>
      </c>
      <c r="AE15" s="147" t="n">
        <v>6567</v>
      </c>
      <c r="AF15" s="147" t="n">
        <v>3520</v>
      </c>
      <c r="AG15" s="147" t="n">
        <v>2509</v>
      </c>
      <c r="AH15" s="147" t="n">
        <v>7790</v>
      </c>
      <c r="AI15" s="147" t="n">
        <v>5108</v>
      </c>
      <c r="AJ15" s="147" t="n">
        <v>7607</v>
      </c>
      <c r="AK15" s="147" t="n">
        <v>4643</v>
      </c>
      <c r="AL15" s="89" t="s">
        <v>158</v>
      </c>
      <c r="AM15" s="94"/>
      <c r="AN15" s="153"/>
      <c r="AO15" s="153"/>
      <c r="AP15" s="153"/>
      <c r="AQ15" s="153"/>
      <c r="AR15" s="153"/>
      <c r="AS15" s="153"/>
      <c r="AT15" s="153"/>
      <c r="AU15" s="153"/>
      <c r="AV15" s="94"/>
    </row>
    <row r="16" customFormat="false" ht="15" hidden="false" customHeight="true" outlineLevel="0" collapsed="false">
      <c r="A16" s="57" t="n">
        <v>3</v>
      </c>
      <c r="B16" s="155" t="s">
        <v>274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89"/>
      <c r="T16" s="57" t="n">
        <v>3</v>
      </c>
      <c r="U16" s="155" t="s">
        <v>274</v>
      </c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89"/>
      <c r="AM16" s="94"/>
      <c r="AN16" s="153"/>
      <c r="AO16" s="153"/>
      <c r="AP16" s="153"/>
      <c r="AQ16" s="153"/>
      <c r="AR16" s="153"/>
      <c r="AS16" s="153"/>
      <c r="AT16" s="153"/>
      <c r="AU16" s="153"/>
      <c r="AV16" s="94"/>
    </row>
    <row r="17" customFormat="false" ht="12" hidden="false" customHeight="true" outlineLevel="0" collapsed="false">
      <c r="A17" s="57"/>
      <c r="B17" s="166" t="s">
        <v>275</v>
      </c>
      <c r="C17" s="147" t="n">
        <v>3369</v>
      </c>
      <c r="D17" s="147" t="n">
        <v>3055</v>
      </c>
      <c r="E17" s="147" t="n">
        <v>314</v>
      </c>
      <c r="F17" s="113" t="n">
        <v>810</v>
      </c>
      <c r="G17" s="147" t="n">
        <v>423</v>
      </c>
      <c r="H17" s="147" t="n">
        <v>387</v>
      </c>
      <c r="I17" s="147" t="n">
        <v>458</v>
      </c>
      <c r="J17" s="147" t="n">
        <v>306</v>
      </c>
      <c r="K17" s="147" t="n">
        <v>94</v>
      </c>
      <c r="L17" s="147" t="n">
        <v>58</v>
      </c>
      <c r="M17" s="147" t="n">
        <v>49</v>
      </c>
      <c r="N17" s="147" t="n">
        <v>88</v>
      </c>
      <c r="O17" s="147" t="n">
        <v>36</v>
      </c>
      <c r="P17" s="147" t="n">
        <v>359</v>
      </c>
      <c r="Q17" s="147" t="n">
        <v>173</v>
      </c>
      <c r="R17" s="147" t="n">
        <v>51</v>
      </c>
      <c r="S17" s="89" t="s">
        <v>160</v>
      </c>
      <c r="T17" s="57"/>
      <c r="U17" s="166" t="s">
        <v>275</v>
      </c>
      <c r="V17" s="146" t="n">
        <v>276</v>
      </c>
      <c r="W17" s="147" t="n">
        <v>48</v>
      </c>
      <c r="X17" s="147" t="n">
        <v>149</v>
      </c>
      <c r="Y17" s="147" t="n">
        <v>79</v>
      </c>
      <c r="Z17" s="147" t="n">
        <v>637</v>
      </c>
      <c r="AA17" s="147" t="n">
        <v>240</v>
      </c>
      <c r="AB17" s="147" t="n">
        <v>228</v>
      </c>
      <c r="AC17" s="147" t="n">
        <v>169</v>
      </c>
      <c r="AD17" s="147" t="n">
        <v>89</v>
      </c>
      <c r="AE17" s="147" t="n">
        <v>53</v>
      </c>
      <c r="AF17" s="147" t="n">
        <v>36</v>
      </c>
      <c r="AG17" s="147" t="n">
        <v>39</v>
      </c>
      <c r="AH17" s="147" t="n">
        <v>81</v>
      </c>
      <c r="AI17" s="147" t="n">
        <v>53</v>
      </c>
      <c r="AJ17" s="147" t="n">
        <v>129</v>
      </c>
      <c r="AK17" s="147" t="n">
        <v>41</v>
      </c>
      <c r="AL17" s="89" t="s">
        <v>160</v>
      </c>
      <c r="AM17" s="94"/>
      <c r="AN17" s="153"/>
      <c r="AO17" s="153"/>
      <c r="AP17" s="153"/>
      <c r="AQ17" s="153"/>
      <c r="AR17" s="153"/>
      <c r="AS17" s="153"/>
      <c r="AT17" s="153"/>
      <c r="AU17" s="153"/>
      <c r="AV17" s="94"/>
    </row>
    <row r="18" customFormat="false" ht="15" hidden="false" customHeight="true" outlineLevel="0" collapsed="false">
      <c r="A18" s="57" t="n">
        <v>4</v>
      </c>
      <c r="B18" s="155" t="s">
        <v>276</v>
      </c>
      <c r="C18" s="147"/>
      <c r="D18" s="147"/>
      <c r="E18" s="147"/>
      <c r="F18" s="113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89"/>
      <c r="T18" s="57" t="n">
        <v>4</v>
      </c>
      <c r="U18" s="155" t="s">
        <v>276</v>
      </c>
      <c r="V18" s="146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89"/>
      <c r="AM18" s="94"/>
      <c r="AN18" s="153"/>
      <c r="AO18" s="153"/>
      <c r="AP18" s="153"/>
      <c r="AQ18" s="153"/>
      <c r="AR18" s="153"/>
      <c r="AS18" s="153"/>
      <c r="AT18" s="153"/>
      <c r="AU18" s="153"/>
      <c r="AV18" s="94"/>
    </row>
    <row r="19" customFormat="false" ht="12" hidden="false" customHeight="true" outlineLevel="0" collapsed="false">
      <c r="A19" s="57"/>
      <c r="B19" s="166" t="s">
        <v>277</v>
      </c>
      <c r="C19" s="147" t="n">
        <v>162198</v>
      </c>
      <c r="D19" s="147" t="n">
        <v>139888</v>
      </c>
      <c r="E19" s="147" t="n">
        <v>22310</v>
      </c>
      <c r="F19" s="113" t="n">
        <v>19285</v>
      </c>
      <c r="G19" s="147" t="n">
        <v>8375</v>
      </c>
      <c r="H19" s="147" t="n">
        <v>10910</v>
      </c>
      <c r="I19" s="147" t="n">
        <v>21819</v>
      </c>
      <c r="J19" s="147" t="n">
        <v>12189</v>
      </c>
      <c r="K19" s="147" t="n">
        <v>5387</v>
      </c>
      <c r="L19" s="147" t="n">
        <v>4243</v>
      </c>
      <c r="M19" s="147" t="n">
        <v>6119</v>
      </c>
      <c r="N19" s="147" t="n">
        <v>4799</v>
      </c>
      <c r="O19" s="147" t="n">
        <v>1325</v>
      </c>
      <c r="P19" s="147" t="n">
        <v>3772</v>
      </c>
      <c r="Q19" s="147" t="n">
        <v>13490</v>
      </c>
      <c r="R19" s="147" t="n">
        <v>2615</v>
      </c>
      <c r="S19" s="89" t="s">
        <v>161</v>
      </c>
      <c r="T19" s="57"/>
      <c r="U19" s="166" t="s">
        <v>277</v>
      </c>
      <c r="V19" s="146" t="n">
        <v>16814</v>
      </c>
      <c r="W19" s="147" t="n">
        <v>2863</v>
      </c>
      <c r="X19" s="147" t="n">
        <v>8934</v>
      </c>
      <c r="Y19" s="147" t="n">
        <v>5017</v>
      </c>
      <c r="Z19" s="147" t="n">
        <v>39524</v>
      </c>
      <c r="AA19" s="147" t="n">
        <v>11081</v>
      </c>
      <c r="AB19" s="147" t="n">
        <v>19180</v>
      </c>
      <c r="AC19" s="147" t="n">
        <v>9263</v>
      </c>
      <c r="AD19" s="147" t="n">
        <v>8788</v>
      </c>
      <c r="AE19" s="147" t="n">
        <v>5752</v>
      </c>
      <c r="AF19" s="147" t="n">
        <v>3036</v>
      </c>
      <c r="AG19" s="147" t="n">
        <v>2178</v>
      </c>
      <c r="AH19" s="147" t="n">
        <v>6376</v>
      </c>
      <c r="AI19" s="147" t="n">
        <v>4607</v>
      </c>
      <c r="AJ19" s="147" t="n">
        <v>6774</v>
      </c>
      <c r="AK19" s="147" t="n">
        <v>3913</v>
      </c>
      <c r="AL19" s="89" t="s">
        <v>161</v>
      </c>
      <c r="AM19" s="94"/>
      <c r="AN19" s="153"/>
      <c r="AO19" s="153"/>
      <c r="AP19" s="153"/>
      <c r="AQ19" s="153"/>
      <c r="AR19" s="153"/>
      <c r="AS19" s="153"/>
      <c r="AT19" s="153"/>
      <c r="AU19" s="153"/>
      <c r="AV19" s="94"/>
    </row>
    <row r="20" customFormat="false" ht="15" hidden="false" customHeight="true" outlineLevel="0" collapsed="false">
      <c r="A20" s="57" t="n">
        <v>5</v>
      </c>
      <c r="B20" s="155" t="s">
        <v>278</v>
      </c>
      <c r="C20" s="147"/>
      <c r="D20" s="147"/>
      <c r="E20" s="147"/>
      <c r="F20" s="113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89"/>
      <c r="T20" s="57" t="n">
        <v>5</v>
      </c>
      <c r="U20" s="155" t="s">
        <v>278</v>
      </c>
      <c r="V20" s="146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89"/>
      <c r="AM20" s="94"/>
      <c r="AN20" s="153"/>
      <c r="AO20" s="153"/>
      <c r="AP20" s="153"/>
      <c r="AQ20" s="153"/>
      <c r="AR20" s="153"/>
      <c r="AS20" s="153"/>
      <c r="AT20" s="153"/>
      <c r="AU20" s="153"/>
      <c r="AV20" s="94"/>
    </row>
    <row r="21" customFormat="false" ht="12" hidden="false" customHeight="true" outlineLevel="0" collapsed="false">
      <c r="A21" s="57"/>
      <c r="B21" s="166" t="s">
        <v>279</v>
      </c>
      <c r="C21" s="147" t="n">
        <v>25118</v>
      </c>
      <c r="D21" s="147" t="n">
        <v>21224</v>
      </c>
      <c r="E21" s="147" t="n">
        <v>3894</v>
      </c>
      <c r="F21" s="113" t="n">
        <v>2725</v>
      </c>
      <c r="G21" s="147" t="n">
        <v>1346</v>
      </c>
      <c r="H21" s="147" t="n">
        <v>1379</v>
      </c>
      <c r="I21" s="147" t="n">
        <v>4284</v>
      </c>
      <c r="J21" s="147" t="n">
        <v>2380</v>
      </c>
      <c r="K21" s="147" t="n">
        <v>961</v>
      </c>
      <c r="L21" s="147" t="n">
        <v>943</v>
      </c>
      <c r="M21" s="147" t="n">
        <v>2209</v>
      </c>
      <c r="N21" s="147" t="n">
        <v>799</v>
      </c>
      <c r="O21" s="147" t="n">
        <v>247</v>
      </c>
      <c r="P21" s="147" t="n">
        <v>516</v>
      </c>
      <c r="Q21" s="147" t="n">
        <v>1709</v>
      </c>
      <c r="R21" s="147" t="n">
        <v>646</v>
      </c>
      <c r="S21" s="89" t="s">
        <v>16</v>
      </c>
      <c r="T21" s="57"/>
      <c r="U21" s="166" t="s">
        <v>279</v>
      </c>
      <c r="V21" s="146" t="n">
        <v>1954</v>
      </c>
      <c r="W21" s="147" t="n">
        <v>329</v>
      </c>
      <c r="X21" s="147" t="n">
        <v>1049</v>
      </c>
      <c r="Y21" s="147" t="n">
        <v>576</v>
      </c>
      <c r="Z21" s="147" t="n">
        <v>5412</v>
      </c>
      <c r="AA21" s="147" t="n">
        <v>1708</v>
      </c>
      <c r="AB21" s="147" t="n">
        <v>1990</v>
      </c>
      <c r="AC21" s="147" t="n">
        <v>1714</v>
      </c>
      <c r="AD21" s="147" t="n">
        <v>1193</v>
      </c>
      <c r="AE21" s="147" t="n">
        <v>757</v>
      </c>
      <c r="AF21" s="147" t="n">
        <v>436</v>
      </c>
      <c r="AG21" s="147" t="n">
        <v>286</v>
      </c>
      <c r="AH21" s="147" t="n">
        <v>1319</v>
      </c>
      <c r="AI21" s="147" t="n">
        <v>445</v>
      </c>
      <c r="AJ21" s="147" t="n">
        <v>689</v>
      </c>
      <c r="AK21" s="147" t="n">
        <v>685</v>
      </c>
      <c r="AL21" s="89" t="s">
        <v>16</v>
      </c>
      <c r="AM21" s="94"/>
      <c r="AN21" s="153"/>
      <c r="AO21" s="153"/>
      <c r="AP21" s="153"/>
      <c r="AQ21" s="153"/>
      <c r="AR21" s="153"/>
      <c r="AS21" s="153"/>
      <c r="AT21" s="153"/>
      <c r="AU21" s="153"/>
      <c r="AV21" s="94"/>
    </row>
    <row r="22" customFormat="false" ht="15" hidden="false" customHeight="true" outlineLevel="0" collapsed="false">
      <c r="A22" s="57" t="n">
        <v>6</v>
      </c>
      <c r="B22" s="166" t="s">
        <v>280</v>
      </c>
      <c r="C22" s="147" t="n">
        <v>1022</v>
      </c>
      <c r="D22" s="147" t="n">
        <v>974</v>
      </c>
      <c r="E22" s="147" t="n">
        <v>48</v>
      </c>
      <c r="F22" s="113" t="n">
        <v>269</v>
      </c>
      <c r="G22" s="147" t="n">
        <v>78</v>
      </c>
      <c r="H22" s="147" t="n">
        <v>191</v>
      </c>
      <c r="I22" s="147" t="n">
        <v>180</v>
      </c>
      <c r="J22" s="147" t="n">
        <v>96</v>
      </c>
      <c r="K22" s="147" t="n">
        <v>54</v>
      </c>
      <c r="L22" s="147" t="n">
        <v>30</v>
      </c>
      <c r="M22" s="147" t="n">
        <v>34</v>
      </c>
      <c r="N22" s="147" t="n">
        <v>10</v>
      </c>
      <c r="O22" s="147" t="n">
        <v>47</v>
      </c>
      <c r="P22" s="147" t="n">
        <v>17</v>
      </c>
      <c r="Q22" s="147" t="n">
        <v>62</v>
      </c>
      <c r="R22" s="147" t="n">
        <v>17</v>
      </c>
      <c r="S22" s="89" t="s">
        <v>163</v>
      </c>
      <c r="T22" s="57" t="n">
        <v>6</v>
      </c>
      <c r="U22" s="166" t="s">
        <v>280</v>
      </c>
      <c r="V22" s="146" t="n">
        <v>26</v>
      </c>
      <c r="W22" s="147" t="n">
        <v>3</v>
      </c>
      <c r="X22" s="147" t="n">
        <v>19</v>
      </c>
      <c r="Y22" s="147" t="n">
        <v>4</v>
      </c>
      <c r="Z22" s="147" t="n">
        <v>301</v>
      </c>
      <c r="AA22" s="147" t="n">
        <v>141</v>
      </c>
      <c r="AB22" s="147" t="n">
        <v>105</v>
      </c>
      <c r="AC22" s="147" t="n">
        <v>55</v>
      </c>
      <c r="AD22" s="147" t="n">
        <v>17</v>
      </c>
      <c r="AE22" s="147" t="n">
        <v>5</v>
      </c>
      <c r="AF22" s="147" t="n">
        <v>12</v>
      </c>
      <c r="AG22" s="147" t="n">
        <v>6</v>
      </c>
      <c r="AH22" s="147" t="n">
        <v>14</v>
      </c>
      <c r="AI22" s="147" t="n">
        <v>3</v>
      </c>
      <c r="AJ22" s="147" t="n">
        <v>15</v>
      </c>
      <c r="AK22" s="147" t="n">
        <v>4</v>
      </c>
      <c r="AL22" s="89" t="s">
        <v>163</v>
      </c>
      <c r="AM22" s="93"/>
      <c r="AN22" s="153"/>
      <c r="AO22" s="153"/>
      <c r="AP22" s="153"/>
      <c r="AQ22" s="153"/>
      <c r="AR22" s="153"/>
      <c r="AS22" s="153"/>
      <c r="AT22" s="153"/>
      <c r="AU22" s="153"/>
      <c r="AV22" s="94"/>
    </row>
    <row r="23" customFormat="false" ht="15" hidden="false" customHeight="true" outlineLevel="0" collapsed="false">
      <c r="A23" s="57" t="n">
        <v>7</v>
      </c>
      <c r="B23" s="166" t="s">
        <v>281</v>
      </c>
      <c r="C23" s="147" t="n">
        <v>365</v>
      </c>
      <c r="D23" s="147" t="n">
        <v>339</v>
      </c>
      <c r="E23" s="147" t="n">
        <v>26</v>
      </c>
      <c r="F23" s="113" t="n">
        <v>55</v>
      </c>
      <c r="G23" s="147" t="n">
        <v>19</v>
      </c>
      <c r="H23" s="147" t="n">
        <v>36</v>
      </c>
      <c r="I23" s="147" t="n">
        <v>49</v>
      </c>
      <c r="J23" s="147" t="n">
        <v>23</v>
      </c>
      <c r="K23" s="147" t="n">
        <v>17</v>
      </c>
      <c r="L23" s="147" t="n">
        <v>9</v>
      </c>
      <c r="M23" s="147" t="n">
        <v>9</v>
      </c>
      <c r="N23" s="147" t="n">
        <v>8</v>
      </c>
      <c r="O23" s="147" t="n">
        <v>5</v>
      </c>
      <c r="P23" s="147" t="n">
        <v>10</v>
      </c>
      <c r="Q23" s="147" t="n">
        <v>37</v>
      </c>
      <c r="R23" s="147" t="n">
        <v>4</v>
      </c>
      <c r="S23" s="89" t="s">
        <v>165</v>
      </c>
      <c r="T23" s="57" t="n">
        <v>7</v>
      </c>
      <c r="U23" s="166" t="s">
        <v>281</v>
      </c>
      <c r="V23" s="146" t="n">
        <v>21</v>
      </c>
      <c r="W23" s="147" t="n">
        <v>2</v>
      </c>
      <c r="X23" s="147" t="n">
        <v>11</v>
      </c>
      <c r="Y23" s="147" t="n">
        <v>8</v>
      </c>
      <c r="Z23" s="147" t="n">
        <v>123</v>
      </c>
      <c r="AA23" s="147" t="n">
        <v>54</v>
      </c>
      <c r="AB23" s="147" t="n">
        <v>47</v>
      </c>
      <c r="AC23" s="147" t="n">
        <v>22</v>
      </c>
      <c r="AD23" s="147" t="n">
        <v>10</v>
      </c>
      <c r="AE23" s="147" t="n">
        <v>4</v>
      </c>
      <c r="AF23" s="147" t="n">
        <v>6</v>
      </c>
      <c r="AG23" s="147" t="n">
        <v>5</v>
      </c>
      <c r="AH23" s="147" t="n">
        <v>7</v>
      </c>
      <c r="AI23" s="147" t="n">
        <v>4</v>
      </c>
      <c r="AJ23" s="147" t="n">
        <v>15</v>
      </c>
      <c r="AK23" s="147" t="n">
        <v>3</v>
      </c>
      <c r="AL23" s="89" t="s">
        <v>165</v>
      </c>
      <c r="AM23" s="93"/>
      <c r="AN23" s="153"/>
      <c r="AO23" s="153"/>
      <c r="AP23" s="153"/>
      <c r="AQ23" s="153"/>
      <c r="AR23" s="153"/>
      <c r="AS23" s="153"/>
      <c r="AT23" s="153"/>
      <c r="AU23" s="153"/>
      <c r="AV23" s="94"/>
    </row>
    <row r="24" customFormat="false" ht="15" hidden="false" customHeight="true" outlineLevel="0" collapsed="false">
      <c r="A24" s="57" t="n">
        <v>8</v>
      </c>
      <c r="B24" s="166" t="s">
        <v>282</v>
      </c>
      <c r="C24" s="147" t="n">
        <v>179</v>
      </c>
      <c r="D24" s="147" t="n">
        <v>168</v>
      </c>
      <c r="E24" s="147" t="n">
        <v>11</v>
      </c>
      <c r="F24" s="113" t="n">
        <v>30</v>
      </c>
      <c r="G24" s="147" t="n">
        <v>10</v>
      </c>
      <c r="H24" s="147" t="n">
        <v>20</v>
      </c>
      <c r="I24" s="147" t="n">
        <v>31</v>
      </c>
      <c r="J24" s="147" t="n">
        <v>18</v>
      </c>
      <c r="K24" s="147" t="n">
        <v>10</v>
      </c>
      <c r="L24" s="147" t="n">
        <v>3</v>
      </c>
      <c r="M24" s="147" t="n">
        <v>1</v>
      </c>
      <c r="N24" s="147" t="n">
        <v>3</v>
      </c>
      <c r="O24" s="147" t="n">
        <v>0</v>
      </c>
      <c r="P24" s="147" t="n">
        <v>4</v>
      </c>
      <c r="Q24" s="147" t="n">
        <v>13</v>
      </c>
      <c r="R24" s="147" t="n">
        <v>3</v>
      </c>
      <c r="S24" s="89" t="s">
        <v>166</v>
      </c>
      <c r="T24" s="57" t="n">
        <v>8</v>
      </c>
      <c r="U24" s="166" t="s">
        <v>282</v>
      </c>
      <c r="V24" s="146" t="n">
        <v>15</v>
      </c>
      <c r="W24" s="147" t="n">
        <v>1</v>
      </c>
      <c r="X24" s="147" t="n">
        <v>8</v>
      </c>
      <c r="Y24" s="147" t="n">
        <v>6</v>
      </c>
      <c r="Z24" s="147" t="n">
        <v>60</v>
      </c>
      <c r="AA24" s="147" t="n">
        <v>30</v>
      </c>
      <c r="AB24" s="147" t="n">
        <v>23</v>
      </c>
      <c r="AC24" s="147" t="n">
        <v>7</v>
      </c>
      <c r="AD24" s="147" t="n">
        <v>7</v>
      </c>
      <c r="AE24" s="147" t="n">
        <v>2</v>
      </c>
      <c r="AF24" s="147" t="n">
        <v>5</v>
      </c>
      <c r="AG24" s="147" t="n">
        <v>2</v>
      </c>
      <c r="AH24" s="147" t="n">
        <v>3</v>
      </c>
      <c r="AI24" s="147" t="n">
        <v>1</v>
      </c>
      <c r="AJ24" s="147" t="n">
        <v>5</v>
      </c>
      <c r="AK24" s="147" t="n">
        <v>1</v>
      </c>
      <c r="AL24" s="89" t="s">
        <v>166</v>
      </c>
      <c r="AM24" s="94"/>
      <c r="AN24" s="153"/>
      <c r="AO24" s="153"/>
      <c r="AP24" s="153"/>
      <c r="AQ24" s="153"/>
      <c r="AR24" s="153"/>
      <c r="AS24" s="153"/>
      <c r="AT24" s="153"/>
      <c r="AU24" s="153"/>
      <c r="AV24" s="94"/>
    </row>
    <row r="25" customFormat="false" ht="15" hidden="false" customHeight="true" outlineLevel="0" collapsed="false">
      <c r="A25" s="57" t="n">
        <v>9</v>
      </c>
      <c r="B25" s="166" t="s">
        <v>283</v>
      </c>
      <c r="C25" s="147" t="n">
        <v>17</v>
      </c>
      <c r="D25" s="147" t="n">
        <v>14</v>
      </c>
      <c r="E25" s="147" t="n">
        <v>3</v>
      </c>
      <c r="F25" s="113" t="n">
        <v>3</v>
      </c>
      <c r="G25" s="147" t="n">
        <v>1</v>
      </c>
      <c r="H25" s="147" t="n">
        <v>2</v>
      </c>
      <c r="I25" s="147" t="n">
        <v>2</v>
      </c>
      <c r="J25" s="147" t="n">
        <v>1</v>
      </c>
      <c r="K25" s="147" t="n">
        <v>0</v>
      </c>
      <c r="L25" s="147" t="n">
        <v>1</v>
      </c>
      <c r="M25" s="147" t="n">
        <v>0</v>
      </c>
      <c r="N25" s="147" t="n">
        <v>2</v>
      </c>
      <c r="O25" s="147" t="n">
        <v>0</v>
      </c>
      <c r="P25" s="147" t="n">
        <v>0</v>
      </c>
      <c r="Q25" s="147" t="n">
        <v>0</v>
      </c>
      <c r="R25" s="147" t="n">
        <v>1</v>
      </c>
      <c r="S25" s="89" t="s">
        <v>18</v>
      </c>
      <c r="T25" s="57" t="n">
        <v>9</v>
      </c>
      <c r="U25" s="166" t="s">
        <v>283</v>
      </c>
      <c r="V25" s="146" t="n">
        <v>1</v>
      </c>
      <c r="W25" s="147" t="n">
        <v>1</v>
      </c>
      <c r="X25" s="147" t="n">
        <v>0</v>
      </c>
      <c r="Y25" s="147" t="n">
        <v>0</v>
      </c>
      <c r="Z25" s="147" t="n">
        <v>8</v>
      </c>
      <c r="AA25" s="147" t="n">
        <v>6</v>
      </c>
      <c r="AB25" s="147" t="n">
        <v>1</v>
      </c>
      <c r="AC25" s="147" t="n">
        <v>1</v>
      </c>
      <c r="AD25" s="147"/>
      <c r="AE25" s="147" t="n">
        <v>0</v>
      </c>
      <c r="AF25" s="147" t="n">
        <v>0</v>
      </c>
      <c r="AG25" s="147" t="n">
        <v>0</v>
      </c>
      <c r="AH25" s="147" t="n">
        <v>0</v>
      </c>
      <c r="AI25" s="147" t="n">
        <v>0</v>
      </c>
      <c r="AJ25" s="147" t="n">
        <v>0</v>
      </c>
      <c r="AK25" s="147" t="n">
        <v>0</v>
      </c>
      <c r="AL25" s="89" t="s">
        <v>18</v>
      </c>
      <c r="AM25" s="94"/>
      <c r="AN25" s="153"/>
      <c r="AO25" s="153"/>
      <c r="AP25" s="153"/>
      <c r="AQ25" s="153"/>
      <c r="AR25" s="153"/>
      <c r="AS25" s="153"/>
      <c r="AT25" s="153"/>
      <c r="AU25" s="153"/>
      <c r="AV25" s="94"/>
    </row>
    <row r="26" customFormat="false" ht="15.75" hidden="false" customHeight="true" outlineLevel="0" collapsed="false">
      <c r="A26" s="57" t="n">
        <v>10</v>
      </c>
      <c r="B26" s="166" t="s">
        <v>284</v>
      </c>
      <c r="C26" s="147" t="n">
        <v>169</v>
      </c>
      <c r="D26" s="147" t="n">
        <v>157</v>
      </c>
      <c r="E26" s="147" t="n">
        <v>12</v>
      </c>
      <c r="F26" s="113" t="n">
        <v>22</v>
      </c>
      <c r="G26" s="147" t="n">
        <v>8</v>
      </c>
      <c r="H26" s="147" t="n">
        <v>14</v>
      </c>
      <c r="I26" s="147" t="n">
        <v>16</v>
      </c>
      <c r="J26" s="147" t="n">
        <v>4</v>
      </c>
      <c r="K26" s="147" t="n">
        <v>7</v>
      </c>
      <c r="L26" s="147" t="n">
        <v>5</v>
      </c>
      <c r="M26" s="147" t="n">
        <v>8</v>
      </c>
      <c r="N26" s="147" t="n">
        <v>3</v>
      </c>
      <c r="O26" s="147" t="n">
        <v>5</v>
      </c>
      <c r="P26" s="147" t="n">
        <v>6</v>
      </c>
      <c r="Q26" s="147" t="n">
        <v>24</v>
      </c>
      <c r="R26" s="147" t="n">
        <v>0</v>
      </c>
      <c r="S26" s="89" t="n">
        <v>10</v>
      </c>
      <c r="T26" s="57" t="n">
        <v>10</v>
      </c>
      <c r="U26" s="166" t="s">
        <v>284</v>
      </c>
      <c r="V26" s="146" t="n">
        <v>5</v>
      </c>
      <c r="W26" s="147" t="n">
        <v>0</v>
      </c>
      <c r="X26" s="147" t="n">
        <v>3</v>
      </c>
      <c r="Y26" s="147" t="n">
        <v>2</v>
      </c>
      <c r="Z26" s="147" t="n">
        <v>55</v>
      </c>
      <c r="AA26" s="147" t="n">
        <v>18</v>
      </c>
      <c r="AB26" s="147" t="n">
        <v>23</v>
      </c>
      <c r="AC26" s="147" t="n">
        <v>14</v>
      </c>
      <c r="AD26" s="147" t="n">
        <v>3</v>
      </c>
      <c r="AE26" s="147" t="n">
        <v>2</v>
      </c>
      <c r="AF26" s="147" t="n">
        <v>1</v>
      </c>
      <c r="AG26" s="147" t="n">
        <v>3</v>
      </c>
      <c r="AH26" s="147" t="n">
        <v>4</v>
      </c>
      <c r="AI26" s="147" t="n">
        <v>3</v>
      </c>
      <c r="AJ26" s="147" t="n">
        <v>10</v>
      </c>
      <c r="AK26" s="147" t="n">
        <v>2</v>
      </c>
      <c r="AL26" s="89" t="n">
        <v>10</v>
      </c>
      <c r="AM26" s="94"/>
      <c r="AN26" s="153"/>
      <c r="AO26" s="153"/>
      <c r="AP26" s="153"/>
      <c r="AQ26" s="153"/>
      <c r="AR26" s="153"/>
      <c r="AS26" s="153"/>
      <c r="AT26" s="153"/>
      <c r="AU26" s="153"/>
      <c r="AV26" s="94"/>
    </row>
    <row r="27" customFormat="false" ht="28.5" hidden="false" customHeight="true" outlineLevel="0" collapsed="false">
      <c r="A27" s="57" t="n">
        <v>11</v>
      </c>
      <c r="B27" s="166" t="s">
        <v>285</v>
      </c>
      <c r="C27" s="147" t="n">
        <v>283</v>
      </c>
      <c r="D27" s="147" t="n">
        <v>263</v>
      </c>
      <c r="E27" s="147" t="n">
        <v>20</v>
      </c>
      <c r="F27" s="113" t="n">
        <v>42</v>
      </c>
      <c r="G27" s="147" t="n">
        <v>17</v>
      </c>
      <c r="H27" s="147" t="n">
        <v>25</v>
      </c>
      <c r="I27" s="147" t="n">
        <v>63</v>
      </c>
      <c r="J27" s="147" t="n">
        <v>36</v>
      </c>
      <c r="K27" s="147" t="n">
        <v>13</v>
      </c>
      <c r="L27" s="147" t="n">
        <v>14</v>
      </c>
      <c r="M27" s="147" t="n">
        <v>2</v>
      </c>
      <c r="N27" s="147" t="n">
        <v>2</v>
      </c>
      <c r="O27" s="147" t="n">
        <v>1</v>
      </c>
      <c r="P27" s="147" t="n">
        <v>6</v>
      </c>
      <c r="Q27" s="147" t="n">
        <v>33</v>
      </c>
      <c r="R27" s="147" t="n">
        <v>0</v>
      </c>
      <c r="S27" s="89" t="n">
        <v>11</v>
      </c>
      <c r="T27" s="57" t="n">
        <v>11</v>
      </c>
      <c r="U27" s="166" t="s">
        <v>285</v>
      </c>
      <c r="V27" s="146" t="n">
        <v>38</v>
      </c>
      <c r="W27" s="147" t="n">
        <v>9</v>
      </c>
      <c r="X27" s="147" t="n">
        <v>18</v>
      </c>
      <c r="Y27" s="147" t="n">
        <v>11</v>
      </c>
      <c r="Z27" s="147" t="n">
        <v>54</v>
      </c>
      <c r="AA27" s="147" t="n">
        <v>20</v>
      </c>
      <c r="AB27" s="147" t="n">
        <v>21</v>
      </c>
      <c r="AC27" s="147" t="n">
        <v>13</v>
      </c>
      <c r="AD27" s="147" t="n">
        <v>18</v>
      </c>
      <c r="AE27" s="147" t="n">
        <v>11</v>
      </c>
      <c r="AF27" s="147" t="n">
        <v>7</v>
      </c>
      <c r="AG27" s="147" t="n">
        <v>2</v>
      </c>
      <c r="AH27" s="147" t="n">
        <v>10</v>
      </c>
      <c r="AI27" s="147" t="n">
        <v>5</v>
      </c>
      <c r="AJ27" s="147" t="n">
        <v>4</v>
      </c>
      <c r="AK27" s="147" t="n">
        <v>3</v>
      </c>
      <c r="AL27" s="89" t="n">
        <v>11</v>
      </c>
      <c r="AM27" s="94"/>
      <c r="AN27" s="153"/>
      <c r="AO27" s="153"/>
      <c r="AP27" s="153"/>
      <c r="AQ27" s="153"/>
      <c r="AR27" s="153"/>
      <c r="AS27" s="153"/>
      <c r="AT27" s="153"/>
      <c r="AU27" s="153"/>
      <c r="AV27" s="94"/>
    </row>
    <row r="28" customFormat="false" ht="15.75" hidden="false" customHeight="true" outlineLevel="0" collapsed="false">
      <c r="A28" s="57" t="n">
        <v>12</v>
      </c>
      <c r="B28" s="166" t="s">
        <v>286</v>
      </c>
      <c r="C28" s="147" t="n">
        <v>45</v>
      </c>
      <c r="D28" s="147" t="n">
        <v>44</v>
      </c>
      <c r="E28" s="147" t="n">
        <v>1</v>
      </c>
      <c r="F28" s="113" t="n">
        <v>9</v>
      </c>
      <c r="G28" s="147" t="n">
        <v>4</v>
      </c>
      <c r="H28" s="147" t="n">
        <v>5</v>
      </c>
      <c r="I28" s="147" t="n">
        <v>4</v>
      </c>
      <c r="J28" s="147" t="n">
        <v>4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1</v>
      </c>
      <c r="Q28" s="147" t="n">
        <v>8</v>
      </c>
      <c r="R28" s="147" t="n">
        <v>0</v>
      </c>
      <c r="S28" s="89" t="n">
        <v>12</v>
      </c>
      <c r="T28" s="57" t="n">
        <v>12</v>
      </c>
      <c r="U28" s="166" t="s">
        <v>286</v>
      </c>
      <c r="V28" s="146" t="n">
        <v>3</v>
      </c>
      <c r="W28" s="147" t="n">
        <v>1</v>
      </c>
      <c r="X28" s="147" t="n">
        <v>2</v>
      </c>
      <c r="Y28" s="147" t="n">
        <v>0</v>
      </c>
      <c r="Z28" s="147" t="n">
        <v>16</v>
      </c>
      <c r="AA28" s="147" t="n">
        <v>6</v>
      </c>
      <c r="AB28" s="147" t="n">
        <v>6</v>
      </c>
      <c r="AC28" s="147" t="n">
        <v>4</v>
      </c>
      <c r="AD28" s="147" t="n">
        <v>1</v>
      </c>
      <c r="AE28" s="147" t="n">
        <v>1</v>
      </c>
      <c r="AF28" s="147" t="n">
        <v>0</v>
      </c>
      <c r="AG28" s="147" t="n">
        <v>1</v>
      </c>
      <c r="AH28" s="147" t="n">
        <v>0</v>
      </c>
      <c r="AI28" s="147" t="n">
        <v>1</v>
      </c>
      <c r="AJ28" s="147" t="n">
        <v>1</v>
      </c>
      <c r="AK28" s="147" t="n">
        <v>0</v>
      </c>
      <c r="AL28" s="89" t="n">
        <v>12</v>
      </c>
      <c r="AM28" s="94"/>
      <c r="AN28" s="153"/>
      <c r="AO28" s="153"/>
      <c r="AP28" s="153"/>
      <c r="AQ28" s="153"/>
      <c r="AR28" s="153"/>
      <c r="AS28" s="153"/>
      <c r="AT28" s="153"/>
      <c r="AU28" s="153"/>
      <c r="AV28" s="94"/>
    </row>
    <row r="29" customFormat="false" ht="15.75" hidden="false" customHeight="true" outlineLevel="0" collapsed="false">
      <c r="A29" s="57" t="n">
        <v>13</v>
      </c>
      <c r="B29" s="155" t="s">
        <v>287</v>
      </c>
      <c r="F29" s="113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31"/>
      <c r="T29" s="57" t="n">
        <v>13</v>
      </c>
      <c r="U29" s="155" t="s">
        <v>287</v>
      </c>
      <c r="V29" s="146"/>
      <c r="Z29" s="147"/>
      <c r="AB29" s="147"/>
      <c r="AC29" s="147"/>
      <c r="AD29" s="147"/>
      <c r="AF29" s="147"/>
      <c r="AG29" s="147"/>
      <c r="AH29" s="147"/>
      <c r="AI29" s="147"/>
      <c r="AJ29" s="147"/>
      <c r="AK29" s="147"/>
      <c r="AL29" s="131"/>
      <c r="AM29" s="94"/>
      <c r="AN29" s="153"/>
      <c r="AO29" s="153"/>
      <c r="AP29" s="153"/>
      <c r="AQ29" s="153"/>
      <c r="AR29" s="153"/>
      <c r="AS29" s="153"/>
      <c r="AT29" s="153"/>
      <c r="AU29" s="153"/>
      <c r="AV29" s="94"/>
    </row>
    <row r="30" customFormat="false" ht="15.75" hidden="false" customHeight="true" outlineLevel="0" collapsed="false">
      <c r="A30" s="57"/>
      <c r="B30" s="166" t="s">
        <v>288</v>
      </c>
      <c r="C30" s="147" t="n">
        <v>245</v>
      </c>
      <c r="D30" s="147" t="n">
        <v>244</v>
      </c>
      <c r="E30" s="147" t="n">
        <v>1</v>
      </c>
      <c r="F30" s="113" t="n">
        <v>93</v>
      </c>
      <c r="G30" s="147" t="n">
        <v>39</v>
      </c>
      <c r="H30" s="147" t="n">
        <v>54</v>
      </c>
      <c r="I30" s="147" t="n">
        <v>8</v>
      </c>
      <c r="J30" s="147" t="n">
        <v>8</v>
      </c>
      <c r="K30" s="147" t="n">
        <v>0</v>
      </c>
      <c r="L30" s="147" t="n">
        <v>0</v>
      </c>
      <c r="M30" s="147" t="n">
        <v>0</v>
      </c>
      <c r="N30" s="147" t="n">
        <v>1</v>
      </c>
      <c r="O30" s="147" t="n">
        <v>1</v>
      </c>
      <c r="P30" s="147" t="n">
        <v>4</v>
      </c>
      <c r="Q30" s="147" t="n">
        <v>44</v>
      </c>
      <c r="R30" s="147" t="n">
        <v>0</v>
      </c>
      <c r="S30" s="89" t="n">
        <v>13</v>
      </c>
      <c r="T30" s="57"/>
      <c r="U30" s="166" t="s">
        <v>288</v>
      </c>
      <c r="V30" s="146" t="n">
        <v>8</v>
      </c>
      <c r="W30" s="147" t="n">
        <v>7</v>
      </c>
      <c r="X30" s="147" t="n">
        <v>0</v>
      </c>
      <c r="Y30" s="147" t="n">
        <v>1</v>
      </c>
      <c r="Z30" s="147" t="n">
        <v>59</v>
      </c>
      <c r="AA30" s="147" t="n">
        <v>26</v>
      </c>
      <c r="AB30" s="147" t="n">
        <v>21</v>
      </c>
      <c r="AC30" s="147" t="n">
        <v>12</v>
      </c>
      <c r="AD30" s="147" t="n">
        <v>16</v>
      </c>
      <c r="AE30" s="147" t="n">
        <v>8</v>
      </c>
      <c r="AF30" s="147" t="n">
        <v>8</v>
      </c>
      <c r="AG30" s="147" t="n">
        <v>10</v>
      </c>
      <c r="AH30" s="147" t="n">
        <v>0</v>
      </c>
      <c r="AI30" s="147" t="n">
        <v>0</v>
      </c>
      <c r="AJ30" s="147" t="n">
        <v>1</v>
      </c>
      <c r="AK30" s="147" t="n">
        <v>0</v>
      </c>
      <c r="AL30" s="89" t="n">
        <v>13</v>
      </c>
      <c r="AM30" s="94"/>
      <c r="AN30" s="153"/>
      <c r="AO30" s="153"/>
      <c r="AP30" s="153"/>
      <c r="AQ30" s="153"/>
      <c r="AR30" s="153"/>
      <c r="AS30" s="153"/>
      <c r="AT30" s="153"/>
      <c r="AU30" s="153"/>
      <c r="AV30" s="94"/>
    </row>
    <row r="31" customFormat="false" ht="15.75" hidden="false" customHeight="true" outlineLevel="0" collapsed="false">
      <c r="A31" s="57" t="n">
        <v>14</v>
      </c>
      <c r="B31" s="166" t="s">
        <v>289</v>
      </c>
      <c r="C31" s="147" t="n">
        <v>31</v>
      </c>
      <c r="D31" s="147" t="n">
        <v>28</v>
      </c>
      <c r="E31" s="147" t="n">
        <v>3</v>
      </c>
      <c r="F31" s="113" t="n">
        <v>8</v>
      </c>
      <c r="G31" s="147" t="n">
        <v>1</v>
      </c>
      <c r="H31" s="147" t="n">
        <v>7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2</v>
      </c>
      <c r="O31" s="147" t="n">
        <v>0</v>
      </c>
      <c r="P31" s="147" t="n">
        <v>2</v>
      </c>
      <c r="Q31" s="147" t="n">
        <v>6</v>
      </c>
      <c r="R31" s="147" t="n">
        <v>0</v>
      </c>
      <c r="S31" s="89" t="n">
        <v>14</v>
      </c>
      <c r="T31" s="57" t="n">
        <v>14</v>
      </c>
      <c r="U31" s="166" t="s">
        <v>289</v>
      </c>
      <c r="V31" s="146" t="n">
        <v>4</v>
      </c>
      <c r="W31" s="147" t="n">
        <v>1</v>
      </c>
      <c r="X31" s="147" t="n">
        <v>2</v>
      </c>
      <c r="Y31" s="147" t="n">
        <v>1</v>
      </c>
      <c r="Z31" s="147" t="n">
        <v>6</v>
      </c>
      <c r="AA31" s="147" t="n">
        <v>2</v>
      </c>
      <c r="AB31" s="147" t="n">
        <v>4</v>
      </c>
      <c r="AC31" s="147" t="n">
        <v>0</v>
      </c>
      <c r="AD31" s="147" t="n">
        <v>1</v>
      </c>
      <c r="AE31" s="147" t="n">
        <v>1</v>
      </c>
      <c r="AF31" s="147" t="n">
        <v>0</v>
      </c>
      <c r="AG31" s="147" t="n">
        <v>0</v>
      </c>
      <c r="AH31" s="147" t="n">
        <v>0</v>
      </c>
      <c r="AI31" s="147" t="n">
        <v>1</v>
      </c>
      <c r="AJ31" s="147" t="n">
        <v>1</v>
      </c>
      <c r="AK31" s="147" t="n">
        <v>0</v>
      </c>
      <c r="AL31" s="89" t="n">
        <v>14</v>
      </c>
      <c r="AM31" s="94"/>
      <c r="AN31" s="153"/>
      <c r="AO31" s="153"/>
      <c r="AP31" s="153"/>
      <c r="AQ31" s="153"/>
      <c r="AR31" s="153"/>
      <c r="AS31" s="153"/>
      <c r="AT31" s="153"/>
      <c r="AU31" s="153"/>
      <c r="AV31" s="94"/>
    </row>
    <row r="32" customFormat="false" ht="12.75" hidden="false" customHeight="false" outlineLevel="0" collapsed="false">
      <c r="C32" s="131"/>
      <c r="S32" s="131"/>
      <c r="V32" s="131"/>
      <c r="AL32" s="131"/>
      <c r="AN32" s="94"/>
      <c r="AO32" s="94"/>
      <c r="AP32" s="94"/>
      <c r="AQ32" s="94"/>
      <c r="AR32" s="94"/>
      <c r="AS32" s="94"/>
      <c r="AT32" s="94"/>
      <c r="AU32" s="94"/>
      <c r="AV32" s="94"/>
    </row>
    <row r="33" customFormat="false" ht="12.75" hidden="false" customHeight="false" outlineLevel="0" collapsed="false">
      <c r="C33" s="131"/>
      <c r="S33" s="131"/>
      <c r="V33" s="131"/>
      <c r="AL33" s="131"/>
      <c r="AN33" s="94"/>
      <c r="AO33" s="94"/>
      <c r="AP33" s="94"/>
      <c r="AQ33" s="94"/>
      <c r="AR33" s="94"/>
      <c r="AS33" s="94"/>
      <c r="AT33" s="94"/>
      <c r="AU33" s="94"/>
      <c r="AV33" s="94"/>
    </row>
    <row r="34" customFormat="false" ht="15" hidden="false" customHeight="true" outlineLevel="0" collapsed="false">
      <c r="A34" s="57" t="n">
        <v>15</v>
      </c>
      <c r="B34" s="166" t="s">
        <v>290</v>
      </c>
      <c r="C34" s="147" t="n">
        <v>143056</v>
      </c>
      <c r="D34" s="147" t="n">
        <v>125318</v>
      </c>
      <c r="E34" s="147" t="n">
        <v>17738</v>
      </c>
      <c r="F34" s="113" t="n">
        <v>18364</v>
      </c>
      <c r="G34" s="147" t="n">
        <v>7886</v>
      </c>
      <c r="H34" s="147" t="n">
        <v>10478</v>
      </c>
      <c r="I34" s="147" t="n">
        <v>22149</v>
      </c>
      <c r="J34" s="147" t="n">
        <v>11714</v>
      </c>
      <c r="K34" s="147" t="n">
        <v>5546</v>
      </c>
      <c r="L34" s="147" t="n">
        <v>4889</v>
      </c>
      <c r="M34" s="147" t="n">
        <v>5930</v>
      </c>
      <c r="N34" s="147" t="n">
        <v>3245</v>
      </c>
      <c r="O34" s="147" t="n">
        <v>1192</v>
      </c>
      <c r="P34" s="147" t="n">
        <v>2840</v>
      </c>
      <c r="Q34" s="147" t="n">
        <v>10026</v>
      </c>
      <c r="R34" s="147" t="n">
        <v>1761</v>
      </c>
      <c r="S34" s="89" t="n">
        <v>15</v>
      </c>
      <c r="T34" s="57" t="n">
        <v>15</v>
      </c>
      <c r="U34" s="166" t="s">
        <v>290</v>
      </c>
      <c r="V34" s="146" t="n">
        <v>15050</v>
      </c>
      <c r="W34" s="147" t="n">
        <v>2642</v>
      </c>
      <c r="X34" s="147" t="n">
        <v>7757</v>
      </c>
      <c r="Y34" s="147" t="n">
        <v>4651</v>
      </c>
      <c r="Z34" s="147" t="n">
        <v>34810</v>
      </c>
      <c r="AA34" s="147" t="n">
        <v>10331</v>
      </c>
      <c r="AB34" s="147" t="n">
        <v>16489</v>
      </c>
      <c r="AC34" s="147" t="n">
        <v>7990</v>
      </c>
      <c r="AD34" s="147" t="n">
        <v>7777</v>
      </c>
      <c r="AE34" s="147" t="n">
        <v>5062</v>
      </c>
      <c r="AF34" s="147" t="n">
        <v>2715</v>
      </c>
      <c r="AG34" s="147" t="n">
        <v>1631</v>
      </c>
      <c r="AH34" s="147" t="n">
        <v>5749</v>
      </c>
      <c r="AI34" s="147" t="n">
        <v>4093</v>
      </c>
      <c r="AJ34" s="147" t="n">
        <v>5549</v>
      </c>
      <c r="AK34" s="147" t="n">
        <v>2890</v>
      </c>
      <c r="AL34" s="89" t="n">
        <v>15</v>
      </c>
      <c r="AM34" s="94"/>
      <c r="AN34" s="153"/>
      <c r="AO34" s="153"/>
      <c r="AP34" s="153"/>
      <c r="AQ34" s="153"/>
      <c r="AR34" s="153"/>
      <c r="AS34" s="153"/>
      <c r="AT34" s="153"/>
      <c r="AU34" s="153"/>
      <c r="AV34" s="94"/>
    </row>
    <row r="35" customFormat="false" ht="15.75" hidden="false" customHeight="true" outlineLevel="0" collapsed="false">
      <c r="A35" s="57"/>
      <c r="B35" s="167" t="s">
        <v>291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89"/>
      <c r="T35" s="57"/>
      <c r="U35" s="155" t="s">
        <v>291</v>
      </c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89"/>
      <c r="AM35" s="94"/>
      <c r="AN35" s="153"/>
      <c r="AO35" s="153"/>
      <c r="AP35" s="153"/>
      <c r="AQ35" s="153"/>
      <c r="AR35" s="153"/>
      <c r="AS35" s="153"/>
      <c r="AT35" s="153"/>
      <c r="AU35" s="153"/>
      <c r="AV35" s="94"/>
    </row>
    <row r="36" customFormat="false" ht="12.75" hidden="false" customHeight="true" outlineLevel="0" collapsed="false">
      <c r="A36" s="57" t="n">
        <v>16</v>
      </c>
      <c r="B36" s="166" t="s">
        <v>292</v>
      </c>
      <c r="C36" s="147" t="n">
        <v>6045</v>
      </c>
      <c r="D36" s="147" t="n">
        <v>5078</v>
      </c>
      <c r="E36" s="147" t="n">
        <v>967</v>
      </c>
      <c r="F36" s="113" t="n">
        <v>757</v>
      </c>
      <c r="G36" s="147" t="n">
        <v>289</v>
      </c>
      <c r="H36" s="147" t="n">
        <v>468</v>
      </c>
      <c r="I36" s="147" t="n">
        <v>1385</v>
      </c>
      <c r="J36" s="147" t="n">
        <v>742</v>
      </c>
      <c r="K36" s="147" t="n">
        <v>329</v>
      </c>
      <c r="L36" s="147" t="n">
        <v>314</v>
      </c>
      <c r="M36" s="147" t="n">
        <v>220</v>
      </c>
      <c r="N36" s="147" t="n">
        <v>204</v>
      </c>
      <c r="O36" s="147" t="n">
        <v>44</v>
      </c>
      <c r="P36" s="147" t="n">
        <v>129</v>
      </c>
      <c r="Q36" s="147" t="n">
        <v>320</v>
      </c>
      <c r="R36" s="147" t="n">
        <v>139</v>
      </c>
      <c r="S36" s="89" t="n">
        <v>16</v>
      </c>
      <c r="T36" s="57" t="n">
        <v>16</v>
      </c>
      <c r="U36" s="166" t="s">
        <v>292</v>
      </c>
      <c r="V36" s="146" t="n">
        <v>466</v>
      </c>
      <c r="W36" s="147" t="n">
        <v>78</v>
      </c>
      <c r="X36" s="147" t="n">
        <v>255</v>
      </c>
      <c r="Y36" s="147" t="n">
        <v>133</v>
      </c>
      <c r="Z36" s="147" t="n">
        <v>1201</v>
      </c>
      <c r="AA36" s="147" t="n">
        <v>325</v>
      </c>
      <c r="AB36" s="147" t="n">
        <v>554</v>
      </c>
      <c r="AC36" s="147" t="n">
        <v>322</v>
      </c>
      <c r="AD36" s="147" t="n">
        <v>271</v>
      </c>
      <c r="AE36" s="147" t="n">
        <v>175</v>
      </c>
      <c r="AF36" s="147" t="n">
        <v>96</v>
      </c>
      <c r="AG36" s="147" t="n">
        <v>63</v>
      </c>
      <c r="AH36" s="147" t="n">
        <v>333</v>
      </c>
      <c r="AI36" s="147" t="n">
        <v>158</v>
      </c>
      <c r="AJ36" s="147" t="n">
        <v>222</v>
      </c>
      <c r="AK36" s="147" t="n">
        <v>133</v>
      </c>
      <c r="AL36" s="89" t="n">
        <v>16</v>
      </c>
      <c r="AM36" s="94"/>
      <c r="AN36" s="153"/>
      <c r="AO36" s="153"/>
      <c r="AP36" s="153"/>
      <c r="AQ36" s="153"/>
      <c r="AR36" s="153"/>
      <c r="AS36" s="153"/>
      <c r="AT36" s="153"/>
      <c r="AU36" s="153"/>
      <c r="AV36" s="94"/>
    </row>
    <row r="37" customFormat="false" ht="12.75" hidden="false" customHeight="true" outlineLevel="0" collapsed="false">
      <c r="A37" s="57" t="n">
        <v>17</v>
      </c>
      <c r="B37" s="166" t="s">
        <v>293</v>
      </c>
      <c r="C37" s="147" t="n">
        <v>495</v>
      </c>
      <c r="D37" s="147" t="n">
        <v>411</v>
      </c>
      <c r="E37" s="147" t="n">
        <v>84</v>
      </c>
      <c r="F37" s="113" t="n">
        <v>61</v>
      </c>
      <c r="G37" s="147" t="n">
        <v>28</v>
      </c>
      <c r="H37" s="147" t="n">
        <v>33</v>
      </c>
      <c r="I37" s="147" t="n">
        <v>124</v>
      </c>
      <c r="J37" s="147" t="n">
        <v>53</v>
      </c>
      <c r="K37" s="147" t="n">
        <v>49</v>
      </c>
      <c r="L37" s="147" t="n">
        <v>22</v>
      </c>
      <c r="M37" s="147" t="n">
        <v>33</v>
      </c>
      <c r="N37" s="147" t="n">
        <v>14</v>
      </c>
      <c r="O37" s="147" t="n">
        <v>6</v>
      </c>
      <c r="P37" s="147" t="n">
        <v>7</v>
      </c>
      <c r="Q37" s="147" t="n">
        <v>22</v>
      </c>
      <c r="R37" s="147" t="n">
        <v>21</v>
      </c>
      <c r="S37" s="89" t="n">
        <v>17</v>
      </c>
      <c r="T37" s="57" t="n">
        <v>17</v>
      </c>
      <c r="U37" s="166" t="s">
        <v>293</v>
      </c>
      <c r="V37" s="146" t="n">
        <v>34</v>
      </c>
      <c r="W37" s="147" t="n">
        <v>9</v>
      </c>
      <c r="X37" s="147" t="n">
        <v>17</v>
      </c>
      <c r="Y37" s="147" t="n">
        <v>8</v>
      </c>
      <c r="Z37" s="147" t="n">
        <v>81</v>
      </c>
      <c r="AA37" s="147" t="n">
        <v>24</v>
      </c>
      <c r="AB37" s="147" t="n">
        <v>37</v>
      </c>
      <c r="AC37" s="147" t="n">
        <v>20</v>
      </c>
      <c r="AD37" s="147" t="n">
        <v>24</v>
      </c>
      <c r="AE37" s="147" t="n">
        <v>20</v>
      </c>
      <c r="AF37" s="147" t="n">
        <v>4</v>
      </c>
      <c r="AG37" s="147" t="n">
        <v>8</v>
      </c>
      <c r="AH37" s="147" t="n">
        <v>33</v>
      </c>
      <c r="AI37" s="147" t="n">
        <v>8</v>
      </c>
      <c r="AJ37" s="147" t="n">
        <v>11</v>
      </c>
      <c r="AK37" s="147" t="n">
        <v>8</v>
      </c>
      <c r="AL37" s="89" t="n">
        <v>17</v>
      </c>
      <c r="AM37" s="94"/>
      <c r="AN37" s="153"/>
      <c r="AO37" s="153"/>
      <c r="AP37" s="153"/>
      <c r="AQ37" s="153"/>
      <c r="AR37" s="153"/>
      <c r="AS37" s="153"/>
      <c r="AT37" s="153"/>
      <c r="AU37" s="153"/>
      <c r="AV37" s="94"/>
    </row>
    <row r="38" customFormat="false" ht="12.75" hidden="false" customHeight="true" outlineLevel="0" collapsed="false">
      <c r="A38" s="57" t="n">
        <v>18</v>
      </c>
      <c r="B38" s="166" t="s">
        <v>294</v>
      </c>
      <c r="C38" s="147" t="n">
        <v>15</v>
      </c>
      <c r="D38" s="147" t="n">
        <v>13</v>
      </c>
      <c r="E38" s="147" t="n">
        <v>2</v>
      </c>
      <c r="F38" s="113" t="n">
        <v>1</v>
      </c>
      <c r="G38" s="147" t="n">
        <v>1</v>
      </c>
      <c r="H38" s="147" t="n">
        <v>0</v>
      </c>
      <c r="I38" s="147" t="n">
        <v>1</v>
      </c>
      <c r="J38" s="147" t="n">
        <v>0</v>
      </c>
      <c r="K38" s="147" t="n">
        <v>1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89" t="n">
        <v>18</v>
      </c>
      <c r="T38" s="57" t="n">
        <v>18</v>
      </c>
      <c r="U38" s="166" t="s">
        <v>294</v>
      </c>
      <c r="V38" s="146" t="n">
        <v>1</v>
      </c>
      <c r="W38" s="147" t="n">
        <v>0</v>
      </c>
      <c r="X38" s="147" t="n">
        <v>1</v>
      </c>
      <c r="Y38" s="147" t="n">
        <v>0</v>
      </c>
      <c r="Z38" s="147" t="n">
        <v>10</v>
      </c>
      <c r="AA38" s="147" t="n">
        <v>0</v>
      </c>
      <c r="AB38" s="147" t="n">
        <v>7</v>
      </c>
      <c r="AC38" s="147" t="n">
        <v>3</v>
      </c>
      <c r="AD38" s="147" t="n">
        <v>0</v>
      </c>
      <c r="AE38" s="147" t="n">
        <v>0</v>
      </c>
      <c r="AF38" s="147" t="n">
        <v>0</v>
      </c>
      <c r="AG38" s="147" t="n">
        <v>0</v>
      </c>
      <c r="AH38" s="147" t="n">
        <v>0</v>
      </c>
      <c r="AI38" s="147" t="n">
        <v>0</v>
      </c>
      <c r="AJ38" s="147" t="n">
        <v>0</v>
      </c>
      <c r="AK38" s="147" t="n">
        <v>2</v>
      </c>
      <c r="AL38" s="89" t="n">
        <v>18</v>
      </c>
      <c r="AM38" s="94"/>
      <c r="AN38" s="153"/>
      <c r="AO38" s="153"/>
      <c r="AP38" s="153"/>
      <c r="AQ38" s="153"/>
      <c r="AR38" s="153"/>
      <c r="AS38" s="153"/>
      <c r="AT38" s="153"/>
      <c r="AU38" s="153"/>
      <c r="AV38" s="94"/>
    </row>
    <row r="39" customFormat="false" ht="12.75" hidden="false" customHeight="true" outlineLevel="0" collapsed="false">
      <c r="A39" s="57" t="n">
        <v>19</v>
      </c>
      <c r="B39" s="166" t="s">
        <v>295</v>
      </c>
      <c r="C39" s="147" t="n">
        <v>909</v>
      </c>
      <c r="D39" s="147" t="n">
        <v>797</v>
      </c>
      <c r="E39" s="147" t="n">
        <v>112</v>
      </c>
      <c r="F39" s="113" t="n">
        <v>102</v>
      </c>
      <c r="G39" s="147" t="n">
        <v>41</v>
      </c>
      <c r="H39" s="147" t="n">
        <v>61</v>
      </c>
      <c r="I39" s="147" t="n">
        <v>263</v>
      </c>
      <c r="J39" s="147" t="n">
        <v>160</v>
      </c>
      <c r="K39" s="147" t="n">
        <v>62</v>
      </c>
      <c r="L39" s="147" t="n">
        <v>41</v>
      </c>
      <c r="M39" s="147" t="n">
        <v>22</v>
      </c>
      <c r="N39" s="147" t="n">
        <v>29</v>
      </c>
      <c r="O39" s="147" t="n">
        <v>5</v>
      </c>
      <c r="P39" s="147" t="n">
        <v>17</v>
      </c>
      <c r="Q39" s="147" t="n">
        <v>53</v>
      </c>
      <c r="R39" s="147" t="n">
        <v>25</v>
      </c>
      <c r="S39" s="89" t="n">
        <v>19</v>
      </c>
      <c r="T39" s="57" t="n">
        <v>19</v>
      </c>
      <c r="U39" s="166" t="s">
        <v>295</v>
      </c>
      <c r="V39" s="146" t="n">
        <v>64</v>
      </c>
      <c r="W39" s="147" t="n">
        <v>5</v>
      </c>
      <c r="X39" s="147" t="n">
        <v>39</v>
      </c>
      <c r="Y39" s="147" t="n">
        <v>20</v>
      </c>
      <c r="Z39" s="147" t="n">
        <v>148</v>
      </c>
      <c r="AA39" s="147" t="n">
        <v>37</v>
      </c>
      <c r="AB39" s="147" t="n">
        <v>66</v>
      </c>
      <c r="AC39" s="147" t="n">
        <v>45</v>
      </c>
      <c r="AD39" s="147" t="n">
        <v>44</v>
      </c>
      <c r="AE39" s="147" t="n">
        <v>28</v>
      </c>
      <c r="AF39" s="147" t="n">
        <v>16</v>
      </c>
      <c r="AG39" s="147" t="n">
        <v>3</v>
      </c>
      <c r="AH39" s="147" t="n">
        <v>32</v>
      </c>
      <c r="AI39" s="147" t="n">
        <v>10</v>
      </c>
      <c r="AJ39" s="147" t="n">
        <v>76</v>
      </c>
      <c r="AK39" s="147" t="n">
        <v>16</v>
      </c>
      <c r="AL39" s="89" t="n">
        <v>19</v>
      </c>
      <c r="AM39" s="94"/>
      <c r="AN39" s="153"/>
      <c r="AO39" s="153"/>
      <c r="AP39" s="153"/>
      <c r="AQ39" s="153"/>
      <c r="AR39" s="153"/>
      <c r="AS39" s="153"/>
      <c r="AT39" s="153"/>
      <c r="AU39" s="153"/>
      <c r="AV39" s="94"/>
    </row>
    <row r="40" customFormat="false" ht="12.75" hidden="false" customHeight="true" outlineLevel="0" collapsed="false">
      <c r="A40" s="57" t="n">
        <v>20</v>
      </c>
      <c r="B40" s="166" t="s">
        <v>296</v>
      </c>
      <c r="C40" s="147" t="n">
        <v>3222</v>
      </c>
      <c r="D40" s="147" t="n">
        <v>2926</v>
      </c>
      <c r="E40" s="147" t="n">
        <v>296</v>
      </c>
      <c r="F40" s="113" t="n">
        <v>391</v>
      </c>
      <c r="G40" s="147" t="n">
        <v>161</v>
      </c>
      <c r="H40" s="147" t="n">
        <v>230</v>
      </c>
      <c r="I40" s="147" t="n">
        <v>726</v>
      </c>
      <c r="J40" s="147" t="n">
        <v>377</v>
      </c>
      <c r="K40" s="147" t="n">
        <v>213</v>
      </c>
      <c r="L40" s="147" t="n">
        <v>136</v>
      </c>
      <c r="M40" s="147" t="n">
        <v>119</v>
      </c>
      <c r="N40" s="147" t="n">
        <v>52</v>
      </c>
      <c r="O40" s="147" t="n">
        <v>17</v>
      </c>
      <c r="P40" s="147" t="n">
        <v>39</v>
      </c>
      <c r="Q40" s="147" t="n">
        <v>157</v>
      </c>
      <c r="R40" s="147" t="n">
        <v>50</v>
      </c>
      <c r="S40" s="89" t="n">
        <v>20</v>
      </c>
      <c r="T40" s="57" t="n">
        <v>20</v>
      </c>
      <c r="U40" s="166" t="s">
        <v>296</v>
      </c>
      <c r="V40" s="146" t="n">
        <v>387</v>
      </c>
      <c r="W40" s="147" t="n">
        <v>48</v>
      </c>
      <c r="X40" s="147" t="n">
        <v>203</v>
      </c>
      <c r="Y40" s="147" t="n">
        <v>136</v>
      </c>
      <c r="Z40" s="147" t="n">
        <v>672</v>
      </c>
      <c r="AA40" s="147" t="n">
        <v>269</v>
      </c>
      <c r="AB40" s="147" t="n">
        <v>253</v>
      </c>
      <c r="AC40" s="147" t="n">
        <v>150</v>
      </c>
      <c r="AD40" s="147" t="n">
        <v>183</v>
      </c>
      <c r="AE40" s="147" t="n">
        <v>94</v>
      </c>
      <c r="AF40" s="147" t="n">
        <v>89</v>
      </c>
      <c r="AG40" s="147" t="n">
        <v>38</v>
      </c>
      <c r="AH40" s="147" t="n">
        <v>99</v>
      </c>
      <c r="AI40" s="147" t="n">
        <v>40</v>
      </c>
      <c r="AJ40" s="147" t="n">
        <v>197</v>
      </c>
      <c r="AK40" s="147" t="n">
        <v>55</v>
      </c>
      <c r="AL40" s="89" t="n">
        <v>20</v>
      </c>
      <c r="AM40" s="94"/>
      <c r="AN40" s="153"/>
      <c r="AO40" s="153"/>
      <c r="AP40" s="153"/>
      <c r="AQ40" s="153"/>
      <c r="AR40" s="153"/>
      <c r="AS40" s="153"/>
      <c r="AT40" s="153"/>
      <c r="AU40" s="153"/>
      <c r="AV40" s="94"/>
    </row>
    <row r="41" customFormat="false" ht="12.75" hidden="false" customHeight="true" outlineLevel="0" collapsed="false">
      <c r="A41" s="57" t="n">
        <v>21</v>
      </c>
      <c r="B41" s="166" t="s">
        <v>297</v>
      </c>
      <c r="C41" s="147" t="n">
        <v>890</v>
      </c>
      <c r="D41" s="147" t="n">
        <v>802</v>
      </c>
      <c r="E41" s="147" t="n">
        <v>88</v>
      </c>
      <c r="F41" s="113" t="n">
        <v>42</v>
      </c>
      <c r="G41" s="147" t="n">
        <v>17</v>
      </c>
      <c r="H41" s="147" t="n">
        <v>25</v>
      </c>
      <c r="I41" s="147" t="n">
        <v>89</v>
      </c>
      <c r="J41" s="147" t="n">
        <v>56</v>
      </c>
      <c r="K41" s="147" t="n">
        <v>14</v>
      </c>
      <c r="L41" s="147" t="n">
        <v>19</v>
      </c>
      <c r="M41" s="147" t="n">
        <v>21</v>
      </c>
      <c r="N41" s="147" t="n">
        <v>5</v>
      </c>
      <c r="O41" s="147" t="n">
        <v>3</v>
      </c>
      <c r="P41" s="147" t="n">
        <v>1</v>
      </c>
      <c r="Q41" s="147" t="n">
        <v>17</v>
      </c>
      <c r="R41" s="147" t="n">
        <v>30</v>
      </c>
      <c r="S41" s="89" t="n">
        <v>21</v>
      </c>
      <c r="T41" s="57" t="n">
        <v>21</v>
      </c>
      <c r="U41" s="166" t="s">
        <v>297</v>
      </c>
      <c r="V41" s="146" t="n">
        <v>21</v>
      </c>
      <c r="W41" s="147" t="n">
        <v>4</v>
      </c>
      <c r="X41" s="147" t="n">
        <v>11</v>
      </c>
      <c r="Y41" s="147" t="n">
        <v>6</v>
      </c>
      <c r="Z41" s="147" t="n">
        <v>568</v>
      </c>
      <c r="AA41" s="147" t="n">
        <v>52</v>
      </c>
      <c r="AB41" s="147" t="n">
        <v>253</v>
      </c>
      <c r="AC41" s="147" t="n">
        <v>263</v>
      </c>
      <c r="AD41" s="147" t="n">
        <v>17</v>
      </c>
      <c r="AE41" s="147" t="n">
        <v>14</v>
      </c>
      <c r="AF41" s="147" t="n">
        <v>3</v>
      </c>
      <c r="AG41" s="147" t="n">
        <v>4</v>
      </c>
      <c r="AH41" s="147" t="n">
        <v>11</v>
      </c>
      <c r="AI41" s="147" t="n">
        <v>4</v>
      </c>
      <c r="AJ41" s="147" t="n">
        <v>19</v>
      </c>
      <c r="AK41" s="147" t="n">
        <v>38</v>
      </c>
      <c r="AL41" s="89" t="n">
        <v>21</v>
      </c>
      <c r="AM41" s="94"/>
      <c r="AN41" s="153"/>
      <c r="AO41" s="153"/>
      <c r="AP41" s="153"/>
      <c r="AQ41" s="153"/>
      <c r="AR41" s="153"/>
      <c r="AS41" s="153"/>
      <c r="AT41" s="153"/>
      <c r="AU41" s="153"/>
      <c r="AV41" s="94"/>
    </row>
    <row r="42" customFormat="false" ht="12.75" hidden="false" customHeight="true" outlineLevel="0" collapsed="false">
      <c r="A42" s="57" t="n">
        <v>22</v>
      </c>
      <c r="B42" s="166" t="s">
        <v>298</v>
      </c>
      <c r="C42" s="147" t="n">
        <v>129466</v>
      </c>
      <c r="D42" s="147" t="n">
        <v>113583</v>
      </c>
      <c r="E42" s="147" t="n">
        <v>15883</v>
      </c>
      <c r="F42" s="113" t="n">
        <v>16808</v>
      </c>
      <c r="G42" s="147" t="n">
        <v>7256</v>
      </c>
      <c r="H42" s="147" t="n">
        <v>9552</v>
      </c>
      <c r="I42" s="147" t="n">
        <v>19026</v>
      </c>
      <c r="J42" s="147" t="n">
        <v>10031</v>
      </c>
      <c r="K42" s="147" t="n">
        <v>4716</v>
      </c>
      <c r="L42" s="147" t="n">
        <v>4279</v>
      </c>
      <c r="M42" s="147" t="n">
        <v>5412</v>
      </c>
      <c r="N42" s="147" t="n">
        <v>2899</v>
      </c>
      <c r="O42" s="147" t="n">
        <v>1111</v>
      </c>
      <c r="P42" s="147" t="n">
        <v>2619</v>
      </c>
      <c r="Q42" s="147" t="n">
        <v>9315</v>
      </c>
      <c r="R42" s="147" t="n">
        <v>1445</v>
      </c>
      <c r="S42" s="89" t="n">
        <v>22</v>
      </c>
      <c r="T42" s="57" t="n">
        <v>22</v>
      </c>
      <c r="U42" s="166" t="s">
        <v>298</v>
      </c>
      <c r="V42" s="146" t="n">
        <v>13927</v>
      </c>
      <c r="W42" s="147" t="n">
        <v>2484</v>
      </c>
      <c r="X42" s="147" t="n">
        <v>7143</v>
      </c>
      <c r="Y42" s="147" t="n">
        <v>4300</v>
      </c>
      <c r="Z42" s="147" t="n">
        <v>31809</v>
      </c>
      <c r="AA42" s="147" t="n">
        <v>9507</v>
      </c>
      <c r="AB42" s="147" t="n">
        <v>15181</v>
      </c>
      <c r="AC42" s="147" t="n">
        <v>7121</v>
      </c>
      <c r="AD42" s="147" t="n">
        <v>7136</v>
      </c>
      <c r="AE42" s="147" t="n">
        <v>4673</v>
      </c>
      <c r="AF42" s="147" t="n">
        <v>2463</v>
      </c>
      <c r="AG42" s="147" t="n">
        <v>1500</v>
      </c>
      <c r="AH42" s="147" t="n">
        <v>5120</v>
      </c>
      <c r="AI42" s="147" t="n">
        <v>3848</v>
      </c>
      <c r="AJ42" s="147" t="n">
        <v>4920</v>
      </c>
      <c r="AK42" s="147" t="n">
        <v>2571</v>
      </c>
      <c r="AL42" s="89" t="n">
        <v>22</v>
      </c>
      <c r="AM42" s="93"/>
      <c r="AN42" s="153"/>
      <c r="AO42" s="153"/>
      <c r="AP42" s="153"/>
      <c r="AQ42" s="153"/>
      <c r="AR42" s="153"/>
      <c r="AS42" s="153"/>
      <c r="AT42" s="153"/>
      <c r="AU42" s="153"/>
      <c r="AV42" s="94"/>
    </row>
    <row r="43" customFormat="false" ht="12.75" hidden="false" customHeight="true" outlineLevel="0" collapsed="false">
      <c r="A43" s="57" t="n">
        <v>23</v>
      </c>
      <c r="B43" s="166" t="s">
        <v>299</v>
      </c>
      <c r="C43" s="147" t="n">
        <v>677</v>
      </c>
      <c r="D43" s="147" t="n">
        <v>551</v>
      </c>
      <c r="E43" s="147" t="n">
        <v>126</v>
      </c>
      <c r="F43" s="113" t="n">
        <v>67</v>
      </c>
      <c r="G43" s="147" t="n">
        <v>33</v>
      </c>
      <c r="H43" s="147" t="n">
        <v>34</v>
      </c>
      <c r="I43" s="147" t="n">
        <v>176</v>
      </c>
      <c r="J43" s="147" t="n">
        <v>106</v>
      </c>
      <c r="K43" s="147" t="n">
        <v>52</v>
      </c>
      <c r="L43" s="147" t="n">
        <v>18</v>
      </c>
      <c r="M43" s="147" t="n">
        <v>54</v>
      </c>
      <c r="N43" s="147" t="n">
        <v>15</v>
      </c>
      <c r="O43" s="147" t="n">
        <v>3</v>
      </c>
      <c r="P43" s="147" t="n">
        <v>16</v>
      </c>
      <c r="Q43" s="147" t="n">
        <v>40</v>
      </c>
      <c r="R43" s="147" t="n">
        <v>24</v>
      </c>
      <c r="S43" s="89" t="n">
        <v>23</v>
      </c>
      <c r="T43" s="57" t="n">
        <v>23</v>
      </c>
      <c r="U43" s="166" t="s">
        <v>299</v>
      </c>
      <c r="V43" s="146" t="n">
        <v>26</v>
      </c>
      <c r="W43" s="147" t="n">
        <v>2</v>
      </c>
      <c r="X43" s="147" t="n">
        <v>15</v>
      </c>
      <c r="Y43" s="147" t="n">
        <v>9</v>
      </c>
      <c r="Z43" s="147" t="n">
        <v>96</v>
      </c>
      <c r="AA43" s="147" t="n">
        <v>32</v>
      </c>
      <c r="AB43" s="147" t="n">
        <v>47</v>
      </c>
      <c r="AC43" s="147" t="n">
        <v>17</v>
      </c>
      <c r="AD43" s="147" t="n">
        <v>30</v>
      </c>
      <c r="AE43" s="147" t="n">
        <v>19</v>
      </c>
      <c r="AF43" s="147" t="n">
        <v>11</v>
      </c>
      <c r="AG43" s="147" t="n">
        <v>2</v>
      </c>
      <c r="AH43" s="147" t="n">
        <v>45</v>
      </c>
      <c r="AI43" s="147" t="n">
        <v>9</v>
      </c>
      <c r="AJ43" s="147" t="n">
        <v>41</v>
      </c>
      <c r="AK43" s="147" t="n">
        <v>33</v>
      </c>
      <c r="AL43" s="89" t="n">
        <v>23</v>
      </c>
      <c r="AM43" s="93"/>
      <c r="AN43" s="153"/>
      <c r="AO43" s="153"/>
      <c r="AP43" s="153"/>
      <c r="AQ43" s="153"/>
      <c r="AR43" s="153"/>
      <c r="AS43" s="153"/>
      <c r="AT43" s="153"/>
      <c r="AU43" s="153"/>
      <c r="AV43" s="94"/>
    </row>
    <row r="44" customFormat="false" ht="12.75" hidden="false" customHeight="true" outlineLevel="0" collapsed="false">
      <c r="A44" s="57" t="n">
        <v>24</v>
      </c>
      <c r="B44" s="166" t="s">
        <v>300</v>
      </c>
      <c r="C44" s="147" t="n">
        <v>1337</v>
      </c>
      <c r="D44" s="147" t="n">
        <v>1157</v>
      </c>
      <c r="E44" s="147" t="n">
        <v>180</v>
      </c>
      <c r="F44" s="113" t="n">
        <v>135</v>
      </c>
      <c r="G44" s="147" t="n">
        <v>60</v>
      </c>
      <c r="H44" s="147" t="n">
        <v>75</v>
      </c>
      <c r="I44" s="147" t="n">
        <v>359</v>
      </c>
      <c r="J44" s="147" t="n">
        <v>189</v>
      </c>
      <c r="K44" s="147" t="n">
        <v>110</v>
      </c>
      <c r="L44" s="147" t="n">
        <v>60</v>
      </c>
      <c r="M44" s="147" t="n">
        <v>49</v>
      </c>
      <c r="N44" s="147" t="n">
        <v>27</v>
      </c>
      <c r="O44" s="147" t="n">
        <v>3</v>
      </c>
      <c r="P44" s="147" t="n">
        <v>12</v>
      </c>
      <c r="Q44" s="147" t="n">
        <v>102</v>
      </c>
      <c r="R44" s="147" t="n">
        <v>27</v>
      </c>
      <c r="S44" s="89" t="n">
        <v>24</v>
      </c>
      <c r="T44" s="57" t="n">
        <v>24</v>
      </c>
      <c r="U44" s="166" t="s">
        <v>300</v>
      </c>
      <c r="V44" s="146" t="n">
        <v>124</v>
      </c>
      <c r="W44" s="147" t="n">
        <v>12</v>
      </c>
      <c r="X44" s="147" t="n">
        <v>73</v>
      </c>
      <c r="Y44" s="147" t="n">
        <v>39</v>
      </c>
      <c r="Z44" s="147" t="n">
        <v>225</v>
      </c>
      <c r="AA44" s="147" t="n">
        <v>85</v>
      </c>
      <c r="AB44" s="147" t="n">
        <v>91</v>
      </c>
      <c r="AC44" s="147" t="n">
        <v>49</v>
      </c>
      <c r="AD44" s="147" t="n">
        <v>72</v>
      </c>
      <c r="AE44" s="147" t="n">
        <v>39</v>
      </c>
      <c r="AF44" s="147" t="n">
        <v>33</v>
      </c>
      <c r="AG44" s="147" t="n">
        <v>13</v>
      </c>
      <c r="AH44" s="147" t="n">
        <v>76</v>
      </c>
      <c r="AI44" s="147" t="n">
        <v>16</v>
      </c>
      <c r="AJ44" s="147" t="n">
        <v>63</v>
      </c>
      <c r="AK44" s="147" t="n">
        <v>34</v>
      </c>
      <c r="AL44" s="89" t="n">
        <v>24</v>
      </c>
      <c r="AM44" s="93"/>
      <c r="AN44" s="153"/>
      <c r="AO44" s="153"/>
      <c r="AP44" s="153"/>
      <c r="AQ44" s="153"/>
      <c r="AR44" s="153"/>
      <c r="AS44" s="153"/>
      <c r="AT44" s="153"/>
      <c r="AU44" s="153"/>
      <c r="AV44" s="94"/>
    </row>
    <row r="45" customFormat="false" ht="12.75" hidden="false" customHeight="false" outlineLevel="0" collapsed="false">
      <c r="C45" s="131"/>
      <c r="S45" s="131"/>
      <c r="V45" s="131"/>
      <c r="AL45" s="131"/>
      <c r="AN45" s="94"/>
      <c r="AO45" s="94"/>
      <c r="AP45" s="94"/>
      <c r="AQ45" s="94"/>
      <c r="AR45" s="94"/>
      <c r="AS45" s="94"/>
      <c r="AT45" s="94"/>
      <c r="AU45" s="94"/>
      <c r="AV45" s="94"/>
    </row>
    <row r="46" customFormat="false" ht="12.75" hidden="false" customHeight="false" outlineLevel="0" collapsed="false">
      <c r="C46" s="131"/>
      <c r="S46" s="131"/>
      <c r="V46" s="131"/>
      <c r="AL46" s="131"/>
      <c r="AN46" s="94"/>
      <c r="AO46" s="94"/>
      <c r="AP46" s="94"/>
      <c r="AQ46" s="94"/>
      <c r="AR46" s="94"/>
      <c r="AS46" s="94"/>
      <c r="AT46" s="94"/>
      <c r="AU46" s="94"/>
      <c r="AV46" s="94"/>
    </row>
    <row r="47" customFormat="false" ht="15" hidden="false" customHeight="true" outlineLevel="0" collapsed="false">
      <c r="A47" s="57" t="n">
        <v>25</v>
      </c>
      <c r="B47" s="155" t="s">
        <v>301</v>
      </c>
      <c r="C47" s="147"/>
      <c r="D47" s="147"/>
      <c r="E47" s="147"/>
      <c r="F47" s="113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89"/>
      <c r="T47" s="57" t="n">
        <v>25</v>
      </c>
      <c r="U47" s="155" t="s">
        <v>301</v>
      </c>
      <c r="V47" s="146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89"/>
      <c r="AM47" s="94"/>
      <c r="AN47" s="153"/>
      <c r="AO47" s="153"/>
      <c r="AP47" s="153"/>
      <c r="AQ47" s="153"/>
      <c r="AR47" s="153"/>
      <c r="AS47" s="153"/>
      <c r="AT47" s="153"/>
      <c r="AU47" s="153"/>
      <c r="AV47" s="94"/>
    </row>
    <row r="48" customFormat="false" ht="14.25" hidden="false" customHeight="true" outlineLevel="0" collapsed="false">
      <c r="A48" s="57"/>
      <c r="B48" s="166" t="s">
        <v>302</v>
      </c>
      <c r="C48" s="147" t="n">
        <v>59033</v>
      </c>
      <c r="D48" s="147" t="n">
        <v>52353</v>
      </c>
      <c r="E48" s="147" t="n">
        <v>6680</v>
      </c>
      <c r="F48" s="113" t="n">
        <v>5918</v>
      </c>
      <c r="G48" s="147" t="n">
        <v>2653</v>
      </c>
      <c r="H48" s="147" t="n">
        <v>3265</v>
      </c>
      <c r="I48" s="147" t="n">
        <v>14165</v>
      </c>
      <c r="J48" s="147" t="n">
        <v>9561</v>
      </c>
      <c r="K48" s="147" t="n">
        <v>2525</v>
      </c>
      <c r="L48" s="147" t="n">
        <v>2079</v>
      </c>
      <c r="M48" s="147" t="n">
        <v>1713</v>
      </c>
      <c r="N48" s="147" t="n">
        <v>1230</v>
      </c>
      <c r="O48" s="147" t="n">
        <v>318</v>
      </c>
      <c r="P48" s="147" t="n">
        <v>857</v>
      </c>
      <c r="Q48" s="147" t="n">
        <v>5194</v>
      </c>
      <c r="R48" s="147" t="n">
        <v>1948</v>
      </c>
      <c r="S48" s="89" t="n">
        <v>25</v>
      </c>
      <c r="T48" s="57"/>
      <c r="U48" s="166" t="s">
        <v>303</v>
      </c>
      <c r="V48" s="146" t="n">
        <v>4524</v>
      </c>
      <c r="W48" s="147" t="n">
        <v>678</v>
      </c>
      <c r="X48" s="147" t="n">
        <v>2473</v>
      </c>
      <c r="Y48" s="147" t="n">
        <v>1373</v>
      </c>
      <c r="Z48" s="147" t="n">
        <v>12432</v>
      </c>
      <c r="AA48" s="147" t="n">
        <v>2604</v>
      </c>
      <c r="AB48" s="147" t="n">
        <v>5252</v>
      </c>
      <c r="AC48" s="147" t="n">
        <v>4576</v>
      </c>
      <c r="AD48" s="147" t="n">
        <v>4109</v>
      </c>
      <c r="AE48" s="147" t="n">
        <v>2727</v>
      </c>
      <c r="AF48" s="147" t="n">
        <v>1382</v>
      </c>
      <c r="AG48" s="147" t="n">
        <v>714</v>
      </c>
      <c r="AH48" s="147" t="n">
        <v>1731</v>
      </c>
      <c r="AI48" s="147" t="n">
        <v>544</v>
      </c>
      <c r="AJ48" s="147" t="n">
        <v>2409</v>
      </c>
      <c r="AK48" s="147" t="n">
        <v>1227</v>
      </c>
      <c r="AL48" s="89" t="n">
        <v>25</v>
      </c>
      <c r="AM48" s="94"/>
      <c r="AN48" s="153"/>
      <c r="AO48" s="153"/>
      <c r="AP48" s="153"/>
      <c r="AQ48" s="153"/>
      <c r="AR48" s="153"/>
      <c r="AS48" s="153"/>
      <c r="AT48" s="153"/>
      <c r="AU48" s="153"/>
      <c r="AV48" s="94"/>
    </row>
    <row r="49" customFormat="false" ht="15.95" hidden="false" customHeight="true" outlineLevel="0" collapsed="false">
      <c r="A49" s="57"/>
      <c r="B49" s="155" t="s">
        <v>291</v>
      </c>
      <c r="C49" s="143"/>
      <c r="D49" s="143"/>
      <c r="E49" s="147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  <c r="T49" s="57"/>
      <c r="U49" s="155" t="s">
        <v>291</v>
      </c>
      <c r="V49" s="146"/>
      <c r="W49" s="143"/>
      <c r="X49" s="143"/>
      <c r="Y49" s="143"/>
      <c r="Z49" s="143"/>
      <c r="AA49" s="147"/>
      <c r="AB49" s="143"/>
      <c r="AC49" s="143"/>
      <c r="AD49" s="147"/>
      <c r="AE49" s="147"/>
      <c r="AF49" s="143"/>
      <c r="AG49" s="143"/>
      <c r="AH49" s="143"/>
      <c r="AI49" s="143"/>
      <c r="AJ49" s="143"/>
      <c r="AK49" s="143"/>
      <c r="AL49" s="89"/>
      <c r="AM49" s="94"/>
      <c r="AN49" s="153"/>
      <c r="AO49" s="153"/>
      <c r="AP49" s="153"/>
      <c r="AQ49" s="153"/>
      <c r="AR49" s="153"/>
      <c r="AS49" s="153"/>
      <c r="AT49" s="153"/>
      <c r="AU49" s="153"/>
      <c r="AV49" s="94"/>
    </row>
    <row r="50" customFormat="false" ht="15" hidden="false" customHeight="true" outlineLevel="0" collapsed="false">
      <c r="A50" s="57" t="n">
        <v>26</v>
      </c>
      <c r="B50" s="166" t="s">
        <v>292</v>
      </c>
      <c r="C50" s="147" t="n">
        <v>1480</v>
      </c>
      <c r="D50" s="147" t="n">
        <v>1209</v>
      </c>
      <c r="E50" s="147" t="n">
        <v>271</v>
      </c>
      <c r="F50" s="113" t="n">
        <v>148</v>
      </c>
      <c r="G50" s="147" t="n">
        <v>49</v>
      </c>
      <c r="H50" s="147" t="n">
        <v>99</v>
      </c>
      <c r="I50" s="147" t="n">
        <v>385</v>
      </c>
      <c r="J50" s="147" t="n">
        <v>273</v>
      </c>
      <c r="K50" s="147" t="n">
        <v>74</v>
      </c>
      <c r="L50" s="147" t="n">
        <v>38</v>
      </c>
      <c r="M50" s="147" t="n">
        <v>59</v>
      </c>
      <c r="N50" s="147" t="n">
        <v>25</v>
      </c>
      <c r="O50" s="147" t="n">
        <v>12</v>
      </c>
      <c r="P50" s="147" t="n">
        <v>12</v>
      </c>
      <c r="Q50" s="147" t="n">
        <v>115</v>
      </c>
      <c r="R50" s="147" t="n">
        <v>142</v>
      </c>
      <c r="S50" s="89" t="n">
        <v>26</v>
      </c>
      <c r="T50" s="57" t="n">
        <v>26</v>
      </c>
      <c r="U50" s="166" t="s">
        <v>292</v>
      </c>
      <c r="V50" s="146" t="n">
        <v>99</v>
      </c>
      <c r="W50" s="147" t="n">
        <v>9</v>
      </c>
      <c r="X50" s="147" t="n">
        <v>58</v>
      </c>
      <c r="Y50" s="147" t="n">
        <v>32</v>
      </c>
      <c r="Z50" s="147" t="n">
        <v>232</v>
      </c>
      <c r="AA50" s="147" t="n">
        <v>54</v>
      </c>
      <c r="AB50" s="147" t="n">
        <v>118</v>
      </c>
      <c r="AC50" s="147" t="n">
        <v>60</v>
      </c>
      <c r="AD50" s="147" t="n">
        <v>85</v>
      </c>
      <c r="AE50" s="147" t="n">
        <v>73</v>
      </c>
      <c r="AF50" s="147" t="n">
        <v>12</v>
      </c>
      <c r="AG50" s="147" t="n">
        <v>16</v>
      </c>
      <c r="AH50" s="147" t="n">
        <v>40</v>
      </c>
      <c r="AI50" s="147" t="n">
        <v>21</v>
      </c>
      <c r="AJ50" s="147" t="n">
        <v>46</v>
      </c>
      <c r="AK50" s="147" t="n">
        <v>43</v>
      </c>
      <c r="AL50" s="89" t="n">
        <v>26</v>
      </c>
      <c r="AM50" s="94"/>
      <c r="AN50" s="153"/>
      <c r="AO50" s="153"/>
      <c r="AP50" s="153"/>
      <c r="AQ50" s="153"/>
      <c r="AR50" s="153"/>
      <c r="AS50" s="153"/>
      <c r="AT50" s="153"/>
      <c r="AU50" s="153"/>
      <c r="AV50" s="94"/>
    </row>
    <row r="51" customFormat="false" ht="14.25" hidden="false" customHeight="true" outlineLevel="0" collapsed="false">
      <c r="A51" s="57" t="n">
        <v>27</v>
      </c>
      <c r="B51" s="166" t="s">
        <v>293</v>
      </c>
      <c r="C51" s="147" t="n">
        <v>1955</v>
      </c>
      <c r="D51" s="147" t="n">
        <v>1716</v>
      </c>
      <c r="E51" s="147" t="n">
        <v>239</v>
      </c>
      <c r="F51" s="113" t="n">
        <v>254</v>
      </c>
      <c r="G51" s="147" t="n">
        <v>103</v>
      </c>
      <c r="H51" s="147" t="n">
        <v>151</v>
      </c>
      <c r="I51" s="147" t="n">
        <v>628</v>
      </c>
      <c r="J51" s="147" t="n">
        <v>387</v>
      </c>
      <c r="K51" s="147" t="n">
        <v>145</v>
      </c>
      <c r="L51" s="147" t="n">
        <v>96</v>
      </c>
      <c r="M51" s="147" t="n">
        <v>37</v>
      </c>
      <c r="N51" s="147" t="n">
        <v>40</v>
      </c>
      <c r="O51" s="147" t="n">
        <v>14</v>
      </c>
      <c r="P51" s="147" t="n">
        <v>28</v>
      </c>
      <c r="Q51" s="147" t="n">
        <v>134</v>
      </c>
      <c r="R51" s="147" t="n">
        <v>28</v>
      </c>
      <c r="S51" s="89" t="n">
        <v>27</v>
      </c>
      <c r="T51" s="57" t="n">
        <v>27</v>
      </c>
      <c r="U51" s="166" t="s">
        <v>293</v>
      </c>
      <c r="V51" s="146" t="n">
        <v>98</v>
      </c>
      <c r="W51" s="147" t="n">
        <v>12</v>
      </c>
      <c r="X51" s="147" t="n">
        <v>57</v>
      </c>
      <c r="Y51" s="147" t="n">
        <v>29</v>
      </c>
      <c r="Z51" s="147" t="n">
        <v>314</v>
      </c>
      <c r="AA51" s="147" t="n">
        <v>76</v>
      </c>
      <c r="AB51" s="147" t="n">
        <v>135</v>
      </c>
      <c r="AC51" s="147" t="n">
        <v>103</v>
      </c>
      <c r="AD51" s="147" t="n">
        <v>136</v>
      </c>
      <c r="AE51" s="147" t="n">
        <v>84</v>
      </c>
      <c r="AF51" s="147" t="n">
        <v>52</v>
      </c>
      <c r="AG51" s="147" t="n">
        <v>18</v>
      </c>
      <c r="AH51" s="147" t="n">
        <v>91</v>
      </c>
      <c r="AI51" s="147" t="n">
        <v>21</v>
      </c>
      <c r="AJ51" s="147" t="n">
        <v>55</v>
      </c>
      <c r="AK51" s="147" t="n">
        <v>59</v>
      </c>
      <c r="AL51" s="89" t="n">
        <v>27</v>
      </c>
      <c r="AM51" s="94"/>
      <c r="AN51" s="153"/>
      <c r="AO51" s="153"/>
      <c r="AP51" s="153"/>
      <c r="AQ51" s="153"/>
      <c r="AR51" s="153"/>
      <c r="AS51" s="153"/>
      <c r="AT51" s="153"/>
      <c r="AU51" s="153"/>
      <c r="AV51" s="94"/>
    </row>
    <row r="52" customFormat="false" ht="13.5" hidden="false" customHeight="true" outlineLevel="0" collapsed="false">
      <c r="A52" s="57" t="n">
        <v>28</v>
      </c>
      <c r="B52" s="166" t="s">
        <v>295</v>
      </c>
      <c r="C52" s="147" t="n">
        <v>4419</v>
      </c>
      <c r="D52" s="147" t="n">
        <v>4178</v>
      </c>
      <c r="E52" s="147" t="n">
        <v>241</v>
      </c>
      <c r="F52" s="113" t="n">
        <v>438</v>
      </c>
      <c r="G52" s="147" t="n">
        <v>187</v>
      </c>
      <c r="H52" s="147" t="n">
        <v>251</v>
      </c>
      <c r="I52" s="147" t="n">
        <v>1504</v>
      </c>
      <c r="J52" s="147" t="n">
        <v>1127</v>
      </c>
      <c r="K52" s="147" t="n">
        <v>168</v>
      </c>
      <c r="L52" s="147" t="n">
        <v>209</v>
      </c>
      <c r="M52" s="147" t="n">
        <v>64</v>
      </c>
      <c r="N52" s="147" t="n">
        <v>42</v>
      </c>
      <c r="O52" s="147" t="n">
        <v>7</v>
      </c>
      <c r="P52" s="147" t="n">
        <v>58</v>
      </c>
      <c r="Q52" s="147" t="n">
        <v>358</v>
      </c>
      <c r="R52" s="147" t="n">
        <v>31</v>
      </c>
      <c r="S52" s="89" t="n">
        <v>28</v>
      </c>
      <c r="T52" s="57" t="n">
        <v>28</v>
      </c>
      <c r="U52" s="166" t="s">
        <v>295</v>
      </c>
      <c r="V52" s="146" t="n">
        <v>157</v>
      </c>
      <c r="W52" s="147" t="n">
        <v>13</v>
      </c>
      <c r="X52" s="147" t="n">
        <v>101</v>
      </c>
      <c r="Y52" s="147" t="n">
        <v>43</v>
      </c>
      <c r="Z52" s="147" t="n">
        <v>872</v>
      </c>
      <c r="AA52" s="147" t="n">
        <v>109</v>
      </c>
      <c r="AB52" s="147" t="n">
        <v>293</v>
      </c>
      <c r="AC52" s="147" t="n">
        <v>470</v>
      </c>
      <c r="AD52" s="147" t="n">
        <v>405</v>
      </c>
      <c r="AE52" s="147" t="n">
        <v>275</v>
      </c>
      <c r="AF52" s="147" t="n">
        <v>130</v>
      </c>
      <c r="AG52" s="147" t="n">
        <v>32</v>
      </c>
      <c r="AH52" s="147" t="n">
        <v>90</v>
      </c>
      <c r="AI52" s="147" t="n">
        <v>14</v>
      </c>
      <c r="AJ52" s="147" t="n">
        <v>283</v>
      </c>
      <c r="AK52" s="147" t="n">
        <v>64</v>
      </c>
      <c r="AL52" s="89" t="n">
        <v>28</v>
      </c>
      <c r="AM52" s="93"/>
      <c r="AN52" s="153"/>
      <c r="AO52" s="153"/>
      <c r="AP52" s="153"/>
      <c r="AQ52" s="153"/>
      <c r="AR52" s="153"/>
      <c r="AS52" s="153"/>
      <c r="AT52" s="153"/>
      <c r="AU52" s="153"/>
      <c r="AV52" s="94"/>
    </row>
    <row r="53" customFormat="false" ht="12.75" hidden="false" customHeight="false" outlineLevel="0" collapsed="false">
      <c r="A53" s="57" t="n">
        <v>29</v>
      </c>
      <c r="B53" s="166" t="s">
        <v>304</v>
      </c>
      <c r="C53" s="147" t="n">
        <v>11226</v>
      </c>
      <c r="D53" s="147" t="n">
        <v>10323</v>
      </c>
      <c r="E53" s="147" t="n">
        <v>903</v>
      </c>
      <c r="F53" s="113" t="n">
        <v>1325</v>
      </c>
      <c r="G53" s="147" t="n">
        <v>579</v>
      </c>
      <c r="H53" s="147" t="n">
        <v>746</v>
      </c>
      <c r="I53" s="147" t="n">
        <v>3388</v>
      </c>
      <c r="J53" s="147" t="n">
        <v>2314</v>
      </c>
      <c r="K53" s="147" t="n">
        <v>525</v>
      </c>
      <c r="L53" s="147" t="n">
        <v>549</v>
      </c>
      <c r="M53" s="147" t="n">
        <v>220</v>
      </c>
      <c r="N53" s="147" t="n">
        <v>189</v>
      </c>
      <c r="O53" s="147" t="n">
        <v>59</v>
      </c>
      <c r="P53" s="147" t="n">
        <v>147</v>
      </c>
      <c r="Q53" s="147" t="n">
        <v>836</v>
      </c>
      <c r="R53" s="147" t="n">
        <v>65</v>
      </c>
      <c r="S53" s="89" t="n">
        <v>29</v>
      </c>
      <c r="T53" s="57" t="n">
        <v>29</v>
      </c>
      <c r="U53" s="166" t="s">
        <v>304</v>
      </c>
      <c r="V53" s="146" t="n">
        <v>543</v>
      </c>
      <c r="W53" s="147" t="n">
        <v>65</v>
      </c>
      <c r="X53" s="147" t="n">
        <v>306</v>
      </c>
      <c r="Y53" s="147" t="n">
        <v>172</v>
      </c>
      <c r="Z53" s="147" t="n">
        <v>2103</v>
      </c>
      <c r="AA53" s="147" t="n">
        <v>397</v>
      </c>
      <c r="AB53" s="147" t="n">
        <v>780</v>
      </c>
      <c r="AC53" s="147" t="n">
        <v>926</v>
      </c>
      <c r="AD53" s="147" t="n">
        <v>1018</v>
      </c>
      <c r="AE53" s="147" t="n">
        <v>645</v>
      </c>
      <c r="AF53" s="147" t="n">
        <v>373</v>
      </c>
      <c r="AG53" s="147" t="n">
        <v>109</v>
      </c>
      <c r="AH53" s="147" t="n">
        <v>362</v>
      </c>
      <c r="AI53" s="147" t="n">
        <v>74</v>
      </c>
      <c r="AJ53" s="147" t="n">
        <v>575</v>
      </c>
      <c r="AK53" s="147" t="n">
        <v>213</v>
      </c>
      <c r="AL53" s="89" t="n">
        <v>29</v>
      </c>
      <c r="AM53" s="93"/>
      <c r="AN53" s="153"/>
      <c r="AO53" s="153"/>
      <c r="AP53" s="153"/>
      <c r="AQ53" s="153"/>
      <c r="AR53" s="153"/>
      <c r="AS53" s="153"/>
      <c r="AT53" s="153"/>
      <c r="AU53" s="153"/>
      <c r="AV53" s="94"/>
    </row>
    <row r="54" customFormat="false" ht="12.75" hidden="false" customHeight="false" outlineLevel="0" collapsed="false">
      <c r="A54" s="57" t="n">
        <v>30</v>
      </c>
      <c r="B54" s="166" t="s">
        <v>298</v>
      </c>
      <c r="C54" s="147" t="n">
        <v>28713</v>
      </c>
      <c r="D54" s="147" t="n">
        <v>24879</v>
      </c>
      <c r="E54" s="147" t="n">
        <v>3834</v>
      </c>
      <c r="F54" s="113" t="n">
        <v>2743</v>
      </c>
      <c r="G54" s="147" t="n">
        <v>1305</v>
      </c>
      <c r="H54" s="147" t="n">
        <v>1438</v>
      </c>
      <c r="I54" s="147" t="n">
        <v>4815</v>
      </c>
      <c r="J54" s="147" t="n">
        <v>3092</v>
      </c>
      <c r="K54" s="147" t="n">
        <v>1097</v>
      </c>
      <c r="L54" s="147" t="n">
        <v>626</v>
      </c>
      <c r="M54" s="147" t="n">
        <v>1156</v>
      </c>
      <c r="N54" s="147" t="n">
        <v>747</v>
      </c>
      <c r="O54" s="147" t="n">
        <v>201</v>
      </c>
      <c r="P54" s="147" t="n">
        <v>464</v>
      </c>
      <c r="Q54" s="147" t="n">
        <v>2670</v>
      </c>
      <c r="R54" s="147" t="n">
        <v>1600</v>
      </c>
      <c r="S54" s="89" t="n">
        <v>30</v>
      </c>
      <c r="T54" s="57" t="n">
        <v>30</v>
      </c>
      <c r="U54" s="166" t="s">
        <v>298</v>
      </c>
      <c r="V54" s="146" t="n">
        <v>3195</v>
      </c>
      <c r="W54" s="147" t="n">
        <v>526</v>
      </c>
      <c r="X54" s="147" t="n">
        <v>1692</v>
      </c>
      <c r="Y54" s="147" t="n">
        <v>977</v>
      </c>
      <c r="Z54" s="147" t="n">
        <v>6862</v>
      </c>
      <c r="AA54" s="147" t="n">
        <v>1693</v>
      </c>
      <c r="AB54" s="147" t="n">
        <v>3185</v>
      </c>
      <c r="AC54" s="147" t="n">
        <v>1984</v>
      </c>
      <c r="AD54" s="147" t="n">
        <v>1448</v>
      </c>
      <c r="AE54" s="147" t="n">
        <v>957</v>
      </c>
      <c r="AF54" s="147" t="n">
        <v>491</v>
      </c>
      <c r="AG54" s="147" t="n">
        <v>410</v>
      </c>
      <c r="AH54" s="147" t="n">
        <v>657</v>
      </c>
      <c r="AI54" s="147" t="n">
        <v>311</v>
      </c>
      <c r="AJ54" s="147" t="n">
        <v>915</v>
      </c>
      <c r="AK54" s="147" t="n">
        <v>519</v>
      </c>
      <c r="AL54" s="89" t="n">
        <v>30</v>
      </c>
      <c r="AM54" s="93"/>
      <c r="AN54" s="153"/>
      <c r="AO54" s="153"/>
      <c r="AP54" s="153"/>
      <c r="AQ54" s="153"/>
      <c r="AR54" s="153"/>
      <c r="AS54" s="153"/>
      <c r="AT54" s="153"/>
      <c r="AU54" s="153"/>
      <c r="AV54" s="94"/>
    </row>
    <row r="55" customFormat="false" ht="12.75" hidden="false" customHeight="false" outlineLevel="0" collapsed="false">
      <c r="A55" s="57" t="n">
        <v>31</v>
      </c>
      <c r="B55" s="166" t="s">
        <v>299</v>
      </c>
      <c r="C55" s="147" t="n">
        <v>4381</v>
      </c>
      <c r="D55" s="147" t="n">
        <v>3896</v>
      </c>
      <c r="E55" s="147" t="n">
        <v>485</v>
      </c>
      <c r="F55" s="113" t="n">
        <v>308</v>
      </c>
      <c r="G55" s="147" t="n">
        <v>126</v>
      </c>
      <c r="H55" s="147" t="n">
        <v>182</v>
      </c>
      <c r="I55" s="147" t="n">
        <v>1210</v>
      </c>
      <c r="J55" s="147" t="n">
        <v>910</v>
      </c>
      <c r="K55" s="147" t="n">
        <v>149</v>
      </c>
      <c r="L55" s="147" t="n">
        <v>151</v>
      </c>
      <c r="M55" s="147" t="n">
        <v>72</v>
      </c>
      <c r="N55" s="147" t="n">
        <v>75</v>
      </c>
      <c r="O55" s="147" t="n">
        <v>8</v>
      </c>
      <c r="P55" s="147" t="n">
        <v>77</v>
      </c>
      <c r="Q55" s="147" t="n">
        <v>517</v>
      </c>
      <c r="R55" s="147" t="n">
        <v>49</v>
      </c>
      <c r="S55" s="89" t="n">
        <v>31</v>
      </c>
      <c r="T55" s="57" t="n">
        <v>31</v>
      </c>
      <c r="U55" s="166" t="s">
        <v>299</v>
      </c>
      <c r="V55" s="146" t="n">
        <v>127</v>
      </c>
      <c r="W55" s="147" t="n">
        <v>15</v>
      </c>
      <c r="X55" s="147" t="n">
        <v>77</v>
      </c>
      <c r="Y55" s="147" t="n">
        <v>35</v>
      </c>
      <c r="Z55" s="147" t="n">
        <v>867</v>
      </c>
      <c r="AA55" s="147" t="n">
        <v>88</v>
      </c>
      <c r="AB55" s="147" t="n">
        <v>310</v>
      </c>
      <c r="AC55" s="147" t="n">
        <v>469</v>
      </c>
      <c r="AD55" s="147" t="n">
        <v>357</v>
      </c>
      <c r="AE55" s="147" t="n">
        <v>250</v>
      </c>
      <c r="AF55" s="147" t="n">
        <v>107</v>
      </c>
      <c r="AG55" s="147" t="n">
        <v>53</v>
      </c>
      <c r="AH55" s="147" t="n">
        <v>194</v>
      </c>
      <c r="AI55" s="147" t="n">
        <v>40</v>
      </c>
      <c r="AJ55" s="147" t="n">
        <v>300</v>
      </c>
      <c r="AK55" s="147" t="n">
        <v>127</v>
      </c>
      <c r="AL55" s="89" t="n">
        <v>31</v>
      </c>
      <c r="AM55" s="93"/>
      <c r="AN55" s="153"/>
      <c r="AO55" s="153"/>
      <c r="AP55" s="153"/>
      <c r="AQ55" s="153"/>
      <c r="AR55" s="153"/>
      <c r="AS55" s="153"/>
      <c r="AT55" s="153"/>
      <c r="AU55" s="153"/>
      <c r="AV55" s="94"/>
    </row>
    <row r="56" customFormat="false" ht="12.75" hidden="false" customHeight="false" outlineLevel="0" collapsed="false">
      <c r="A56" s="57" t="n">
        <v>32</v>
      </c>
      <c r="B56" s="166" t="s">
        <v>300</v>
      </c>
      <c r="C56" s="147" t="n">
        <v>6859</v>
      </c>
      <c r="D56" s="147" t="n">
        <v>6152</v>
      </c>
      <c r="E56" s="147" t="n">
        <v>707</v>
      </c>
      <c r="F56" s="113" t="n">
        <v>702</v>
      </c>
      <c r="G56" s="147" t="n">
        <v>304</v>
      </c>
      <c r="H56" s="147" t="n">
        <v>398</v>
      </c>
      <c r="I56" s="147" t="n">
        <v>2235</v>
      </c>
      <c r="J56" s="147" t="n">
        <v>1458</v>
      </c>
      <c r="K56" s="147" t="n">
        <v>367</v>
      </c>
      <c r="L56" s="147" t="n">
        <v>410</v>
      </c>
      <c r="M56" s="147" t="n">
        <v>105</v>
      </c>
      <c r="N56" s="147" t="n">
        <v>112</v>
      </c>
      <c r="O56" s="147" t="n">
        <v>17</v>
      </c>
      <c r="P56" s="147" t="n">
        <v>71</v>
      </c>
      <c r="Q56" s="147" t="n">
        <v>564</v>
      </c>
      <c r="R56" s="147" t="n">
        <v>33</v>
      </c>
      <c r="S56" s="89" t="n">
        <v>32</v>
      </c>
      <c r="T56" s="57" t="n">
        <v>32</v>
      </c>
      <c r="U56" s="166" t="s">
        <v>300</v>
      </c>
      <c r="V56" s="146" t="n">
        <v>305</v>
      </c>
      <c r="W56" s="147" t="n">
        <v>38</v>
      </c>
      <c r="X56" s="147" t="n">
        <v>182</v>
      </c>
      <c r="Y56" s="147" t="n">
        <v>85</v>
      </c>
      <c r="Z56" s="147" t="n">
        <v>1182</v>
      </c>
      <c r="AA56" s="147" t="n">
        <v>187</v>
      </c>
      <c r="AB56" s="147" t="n">
        <v>431</v>
      </c>
      <c r="AC56" s="147" t="n">
        <v>564</v>
      </c>
      <c r="AD56" s="147" t="n">
        <v>660</v>
      </c>
      <c r="AE56" s="147" t="n">
        <v>443</v>
      </c>
      <c r="AF56" s="147" t="n">
        <v>217</v>
      </c>
      <c r="AG56" s="147" t="n">
        <v>76</v>
      </c>
      <c r="AH56" s="147" t="n">
        <v>297</v>
      </c>
      <c r="AI56" s="147" t="n">
        <v>63</v>
      </c>
      <c r="AJ56" s="147" t="n">
        <v>235</v>
      </c>
      <c r="AK56" s="147" t="n">
        <v>202</v>
      </c>
      <c r="AL56" s="89" t="n">
        <v>32</v>
      </c>
      <c r="AM56" s="93"/>
      <c r="AN56" s="153"/>
      <c r="AO56" s="153"/>
      <c r="AP56" s="153"/>
      <c r="AQ56" s="153"/>
      <c r="AR56" s="153"/>
      <c r="AS56" s="153"/>
      <c r="AT56" s="153"/>
      <c r="AU56" s="153"/>
      <c r="AV56" s="94"/>
    </row>
    <row r="57" customFormat="false" ht="12.75" hidden="false" customHeight="false" outlineLevel="0" collapsed="false">
      <c r="A57" s="57"/>
      <c r="B57" s="166"/>
      <c r="C57" s="147"/>
      <c r="D57" s="147"/>
      <c r="E57" s="147"/>
      <c r="F57" s="113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89"/>
      <c r="T57" s="57"/>
      <c r="U57" s="166"/>
      <c r="V57" s="146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89"/>
      <c r="AM57" s="94"/>
      <c r="AN57" s="153"/>
      <c r="AO57" s="153"/>
      <c r="AP57" s="153"/>
      <c r="AQ57" s="153"/>
      <c r="AR57" s="153"/>
      <c r="AS57" s="153"/>
      <c r="AT57" s="153"/>
      <c r="AU57" s="153"/>
      <c r="AV57" s="94"/>
    </row>
    <row r="58" customFormat="false" ht="12.75" hidden="false" customHeight="false" outlineLevel="0" collapsed="false">
      <c r="A58" s="57"/>
      <c r="B58" s="166"/>
      <c r="C58" s="147"/>
      <c r="D58" s="147"/>
      <c r="E58" s="147"/>
      <c r="F58" s="113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89"/>
      <c r="T58" s="57"/>
      <c r="U58" s="166"/>
      <c r="V58" s="146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89"/>
      <c r="AM58" s="94"/>
      <c r="AN58" s="153"/>
      <c r="AO58" s="153"/>
      <c r="AP58" s="153"/>
      <c r="AQ58" s="153"/>
      <c r="AR58" s="153"/>
      <c r="AS58" s="153"/>
      <c r="AT58" s="153"/>
      <c r="AU58" s="153"/>
      <c r="AV58" s="94"/>
    </row>
    <row r="59" s="109" customFormat="true" ht="15" hidden="false" customHeight="true" outlineLevel="0" collapsed="false">
      <c r="A59" s="107" t="n">
        <v>33</v>
      </c>
      <c r="B59" s="173" t="s">
        <v>305</v>
      </c>
      <c r="C59" s="143" t="n">
        <v>356</v>
      </c>
      <c r="D59" s="143" t="n">
        <v>327</v>
      </c>
      <c r="E59" s="143" t="n">
        <v>29</v>
      </c>
      <c r="F59" s="110" t="n">
        <v>36</v>
      </c>
      <c r="G59" s="143" t="n">
        <v>19</v>
      </c>
      <c r="H59" s="143" t="n">
        <v>17</v>
      </c>
      <c r="I59" s="143" t="n">
        <v>39</v>
      </c>
      <c r="J59" s="143" t="n">
        <v>27</v>
      </c>
      <c r="K59" s="143" t="n">
        <v>8</v>
      </c>
      <c r="L59" s="143" t="n">
        <v>4</v>
      </c>
      <c r="M59" s="143" t="n">
        <v>61</v>
      </c>
      <c r="N59" s="143" t="n">
        <v>3</v>
      </c>
      <c r="O59" s="143" t="n">
        <v>4</v>
      </c>
      <c r="P59" s="143" t="n">
        <v>15</v>
      </c>
      <c r="Q59" s="143" t="n">
        <v>35</v>
      </c>
      <c r="R59" s="143" t="n">
        <v>5</v>
      </c>
      <c r="S59" s="112" t="n">
        <v>33</v>
      </c>
      <c r="T59" s="107" t="n">
        <v>15</v>
      </c>
      <c r="U59" s="173" t="s">
        <v>305</v>
      </c>
      <c r="V59" s="164" t="n">
        <v>32</v>
      </c>
      <c r="W59" s="143" t="n">
        <v>4</v>
      </c>
      <c r="X59" s="143" t="n">
        <v>17</v>
      </c>
      <c r="Y59" s="143" t="n">
        <v>11</v>
      </c>
      <c r="Z59" s="143" t="n">
        <v>80</v>
      </c>
      <c r="AA59" s="143" t="n">
        <v>24</v>
      </c>
      <c r="AB59" s="143" t="n">
        <v>30</v>
      </c>
      <c r="AC59" s="143" t="n">
        <v>26</v>
      </c>
      <c r="AD59" s="143" t="n">
        <v>13</v>
      </c>
      <c r="AE59" s="143" t="n">
        <v>4</v>
      </c>
      <c r="AF59" s="143" t="n">
        <v>9</v>
      </c>
      <c r="AG59" s="143" t="n">
        <v>6</v>
      </c>
      <c r="AH59" s="143" t="n">
        <v>12</v>
      </c>
      <c r="AI59" s="143" t="n">
        <v>3</v>
      </c>
      <c r="AJ59" s="143" t="n">
        <v>6</v>
      </c>
      <c r="AK59" s="143" t="n">
        <v>6</v>
      </c>
      <c r="AL59" s="112" t="n">
        <v>33</v>
      </c>
      <c r="AM59" s="144"/>
      <c r="AN59" s="174"/>
      <c r="AO59" s="174"/>
      <c r="AP59" s="174"/>
      <c r="AQ59" s="174"/>
      <c r="AR59" s="174"/>
      <c r="AS59" s="174"/>
      <c r="AT59" s="174"/>
      <c r="AU59" s="174"/>
      <c r="AV59" s="144"/>
    </row>
    <row r="60" customFormat="false" ht="15" hidden="false" customHeight="true" outlineLevel="0" collapsed="false">
      <c r="A60" s="57"/>
      <c r="B60" s="155" t="s">
        <v>306</v>
      </c>
      <c r="C60" s="147"/>
      <c r="D60" s="147"/>
      <c r="E60" s="147"/>
      <c r="F60" s="113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89"/>
      <c r="T60" s="57"/>
      <c r="U60" s="155" t="s">
        <v>306</v>
      </c>
      <c r="V60" s="146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89"/>
      <c r="AM60" s="94"/>
      <c r="AN60" s="153"/>
      <c r="AO60" s="153"/>
      <c r="AP60" s="153"/>
      <c r="AQ60" s="153"/>
      <c r="AR60" s="153"/>
      <c r="AS60" s="153"/>
      <c r="AT60" s="153"/>
      <c r="AU60" s="153"/>
      <c r="AV60" s="94"/>
    </row>
    <row r="61" customFormat="false" ht="12.75" hidden="false" customHeight="false" outlineLevel="0" collapsed="false">
      <c r="A61" s="57" t="n">
        <v>34</v>
      </c>
      <c r="B61" s="166" t="s">
        <v>307</v>
      </c>
      <c r="C61" s="147" t="n">
        <v>317</v>
      </c>
      <c r="D61" s="147" t="n">
        <v>292</v>
      </c>
      <c r="E61" s="147" t="n">
        <v>25</v>
      </c>
      <c r="F61" s="113" t="n">
        <v>33</v>
      </c>
      <c r="G61" s="147" t="n">
        <v>17</v>
      </c>
      <c r="H61" s="147" t="n">
        <v>16</v>
      </c>
      <c r="I61" s="147" t="n">
        <v>39</v>
      </c>
      <c r="J61" s="147" t="n">
        <v>27</v>
      </c>
      <c r="K61" s="147" t="n">
        <v>8</v>
      </c>
      <c r="L61" s="147" t="n">
        <v>4</v>
      </c>
      <c r="M61" s="147" t="n">
        <v>55</v>
      </c>
      <c r="N61" s="147" t="n">
        <v>3</v>
      </c>
      <c r="O61" s="147" t="n">
        <v>4</v>
      </c>
      <c r="P61" s="147" t="n">
        <v>12</v>
      </c>
      <c r="Q61" s="147" t="n">
        <v>33</v>
      </c>
      <c r="R61" s="147" t="n">
        <v>5</v>
      </c>
      <c r="S61" s="89" t="n">
        <v>34</v>
      </c>
      <c r="T61" s="57" t="n">
        <v>16</v>
      </c>
      <c r="U61" s="166" t="s">
        <v>307</v>
      </c>
      <c r="V61" s="146" t="n">
        <v>31</v>
      </c>
      <c r="W61" s="147" t="n">
        <v>4</v>
      </c>
      <c r="X61" s="147" t="n">
        <v>17</v>
      </c>
      <c r="Y61" s="147" t="n">
        <v>10</v>
      </c>
      <c r="Z61" s="147" t="n">
        <v>63</v>
      </c>
      <c r="AA61" s="147" t="n">
        <v>20</v>
      </c>
      <c r="AB61" s="147" t="n">
        <v>20</v>
      </c>
      <c r="AC61" s="147" t="n">
        <v>23</v>
      </c>
      <c r="AD61" s="147" t="n">
        <v>10</v>
      </c>
      <c r="AE61" s="147" t="n">
        <v>2</v>
      </c>
      <c r="AF61" s="147" t="n">
        <v>8</v>
      </c>
      <c r="AG61" s="147" t="n">
        <v>6</v>
      </c>
      <c r="AH61" s="147" t="n">
        <v>12</v>
      </c>
      <c r="AI61" s="147" t="n">
        <v>3</v>
      </c>
      <c r="AJ61" s="147" t="n">
        <v>6</v>
      </c>
      <c r="AK61" s="147" t="n">
        <v>2</v>
      </c>
      <c r="AL61" s="89" t="n">
        <v>34</v>
      </c>
      <c r="AM61" s="94"/>
      <c r="AN61" s="153"/>
      <c r="AO61" s="153"/>
      <c r="AP61" s="153"/>
      <c r="AQ61" s="153"/>
      <c r="AR61" s="153"/>
      <c r="AS61" s="153"/>
      <c r="AT61" s="153"/>
      <c r="AU61" s="153"/>
      <c r="AV61" s="94"/>
    </row>
    <row r="62" customFormat="false" ht="15" hidden="false" customHeight="true" outlineLevel="0" collapsed="false">
      <c r="A62" s="57" t="n">
        <v>35</v>
      </c>
      <c r="B62" s="166" t="s">
        <v>308</v>
      </c>
      <c r="C62" s="147" t="n">
        <v>7</v>
      </c>
      <c r="D62" s="147" t="n">
        <v>7</v>
      </c>
      <c r="E62" s="147" t="n">
        <v>0</v>
      </c>
      <c r="F62" s="113" t="n">
        <v>2</v>
      </c>
      <c r="G62" s="147" t="n">
        <v>1</v>
      </c>
      <c r="H62" s="147" t="n">
        <v>1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1</v>
      </c>
      <c r="Q62" s="147" t="n">
        <v>2</v>
      </c>
      <c r="R62" s="147" t="n">
        <v>0</v>
      </c>
      <c r="S62" s="89" t="n">
        <v>35</v>
      </c>
      <c r="T62" s="57" t="n">
        <v>17</v>
      </c>
      <c r="U62" s="166" t="s">
        <v>308</v>
      </c>
      <c r="V62" s="146" t="n">
        <v>1</v>
      </c>
      <c r="W62" s="147" t="n">
        <v>0</v>
      </c>
      <c r="X62" s="147" t="n">
        <v>0</v>
      </c>
      <c r="Y62" s="147" t="n">
        <v>1</v>
      </c>
      <c r="Z62" s="147" t="n">
        <v>1</v>
      </c>
      <c r="AA62" s="147" t="n">
        <v>1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89" t="n">
        <v>35</v>
      </c>
      <c r="AM62" s="94"/>
      <c r="AN62" s="153"/>
      <c r="AO62" s="153"/>
      <c r="AP62" s="153"/>
      <c r="AQ62" s="153"/>
      <c r="AR62" s="153"/>
      <c r="AS62" s="153"/>
      <c r="AT62" s="153"/>
      <c r="AU62" s="153"/>
      <c r="AV62" s="94"/>
    </row>
    <row r="63" customFormat="false" ht="15" hidden="false" customHeight="true" outlineLevel="0" collapsed="false">
      <c r="A63" s="57" t="n">
        <v>36</v>
      </c>
      <c r="B63" s="155" t="s">
        <v>309</v>
      </c>
      <c r="C63" s="147"/>
      <c r="D63" s="147"/>
      <c r="E63" s="147"/>
      <c r="F63" s="113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31"/>
      <c r="T63" s="57" t="n">
        <v>18</v>
      </c>
      <c r="U63" s="155" t="s">
        <v>309</v>
      </c>
      <c r="V63" s="146"/>
      <c r="Z63" s="147"/>
      <c r="AA63" s="147"/>
      <c r="AB63" s="147"/>
      <c r="AC63" s="147"/>
      <c r="AD63" s="147"/>
      <c r="AL63" s="131"/>
      <c r="AM63" s="94"/>
      <c r="AN63" s="153"/>
      <c r="AO63" s="153"/>
      <c r="AP63" s="153"/>
      <c r="AQ63" s="153"/>
      <c r="AR63" s="153"/>
      <c r="AS63" s="153"/>
      <c r="AT63" s="153"/>
      <c r="AU63" s="153"/>
      <c r="AV63" s="94"/>
    </row>
    <row r="64" customFormat="false" ht="15" hidden="false" customHeight="true" outlineLevel="0" collapsed="false">
      <c r="A64" s="57"/>
      <c r="B64" s="166" t="s">
        <v>310</v>
      </c>
      <c r="C64" s="147" t="n">
        <v>2</v>
      </c>
      <c r="D64" s="147" t="n">
        <v>2</v>
      </c>
      <c r="E64" s="147" t="n">
        <v>0</v>
      </c>
      <c r="F64" s="113" t="n">
        <v>0</v>
      </c>
      <c r="G64" s="147" t="n">
        <v>0</v>
      </c>
      <c r="H64" s="147" t="n">
        <v>0</v>
      </c>
      <c r="I64" s="147" t="n">
        <v>0</v>
      </c>
      <c r="J64" s="147" t="n">
        <v>0</v>
      </c>
      <c r="K64" s="147" t="n">
        <v>0</v>
      </c>
      <c r="L64" s="147" t="n">
        <v>0</v>
      </c>
      <c r="M64" s="147" t="n">
        <v>2</v>
      </c>
      <c r="N64" s="147" t="n">
        <v>0</v>
      </c>
      <c r="O64" s="147" t="n">
        <v>0</v>
      </c>
      <c r="P64" s="147" t="n">
        <v>0</v>
      </c>
      <c r="Q64" s="147" t="n">
        <v>0</v>
      </c>
      <c r="R64" s="147" t="n">
        <v>0</v>
      </c>
      <c r="S64" s="89" t="n">
        <v>36</v>
      </c>
      <c r="T64" s="57"/>
      <c r="U64" s="166" t="s">
        <v>310</v>
      </c>
      <c r="V64" s="146" t="n">
        <v>0</v>
      </c>
      <c r="W64" s="147" t="n">
        <v>0</v>
      </c>
      <c r="X64" s="147" t="n">
        <v>0</v>
      </c>
      <c r="Y64" s="147" t="n">
        <v>0</v>
      </c>
      <c r="Z64" s="147" t="n">
        <v>0</v>
      </c>
      <c r="AA64" s="147" t="n">
        <v>0</v>
      </c>
      <c r="AB64" s="147" t="n">
        <v>0</v>
      </c>
      <c r="AC64" s="147" t="n">
        <v>0</v>
      </c>
      <c r="AD64" s="147" t="n">
        <v>0</v>
      </c>
      <c r="AE64" s="147" t="n">
        <v>0</v>
      </c>
      <c r="AF64" s="147" t="n">
        <v>0</v>
      </c>
      <c r="AG64" s="147" t="n">
        <v>0</v>
      </c>
      <c r="AH64" s="147" t="n">
        <v>0</v>
      </c>
      <c r="AI64" s="147" t="n">
        <v>0</v>
      </c>
      <c r="AJ64" s="147" t="n">
        <v>0</v>
      </c>
      <c r="AK64" s="147" t="n">
        <v>0</v>
      </c>
      <c r="AL64" s="89" t="n">
        <v>36</v>
      </c>
      <c r="AM64" s="94"/>
      <c r="AN64" s="153"/>
      <c r="AO64" s="153"/>
      <c r="AP64" s="153"/>
      <c r="AQ64" s="153"/>
      <c r="AR64" s="153"/>
      <c r="AS64" s="153"/>
      <c r="AT64" s="153"/>
      <c r="AU64" s="153"/>
      <c r="AV64" s="94"/>
    </row>
    <row r="65" customFormat="false" ht="15" hidden="false" customHeight="true" outlineLevel="0" collapsed="false">
      <c r="A65" s="57" t="n">
        <v>37</v>
      </c>
      <c r="B65" s="155" t="s">
        <v>311</v>
      </c>
      <c r="C65" s="147"/>
      <c r="D65" s="147"/>
      <c r="E65" s="147"/>
      <c r="F65" s="113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31"/>
      <c r="T65" s="57" t="n">
        <v>19</v>
      </c>
      <c r="U65" s="155" t="s">
        <v>311</v>
      </c>
      <c r="V65" s="146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31"/>
      <c r="AM65" s="94"/>
      <c r="AN65" s="153"/>
      <c r="AO65" s="153"/>
      <c r="AP65" s="153"/>
      <c r="AQ65" s="153"/>
      <c r="AR65" s="153"/>
      <c r="AS65" s="153"/>
      <c r="AT65" s="153"/>
      <c r="AU65" s="153"/>
      <c r="AV65" s="94"/>
    </row>
    <row r="66" customFormat="false" ht="15" hidden="false" customHeight="true" outlineLevel="0" collapsed="false">
      <c r="A66" s="57"/>
      <c r="B66" s="166" t="s">
        <v>312</v>
      </c>
      <c r="C66" s="147" t="n">
        <v>2</v>
      </c>
      <c r="D66" s="147" t="n">
        <v>2</v>
      </c>
      <c r="E66" s="147" t="n">
        <v>0</v>
      </c>
      <c r="F66" s="113" t="n">
        <v>0</v>
      </c>
      <c r="G66" s="147" t="n">
        <v>0</v>
      </c>
      <c r="H66" s="147" t="n">
        <v>0</v>
      </c>
      <c r="I66" s="147" t="n">
        <v>0</v>
      </c>
      <c r="J66" s="147" t="n">
        <v>0</v>
      </c>
      <c r="K66" s="147" t="n">
        <v>0</v>
      </c>
      <c r="L66" s="147" t="n">
        <v>0</v>
      </c>
      <c r="M66" s="147" t="n">
        <v>0</v>
      </c>
      <c r="N66" s="147" t="n">
        <v>0</v>
      </c>
      <c r="O66" s="147" t="n">
        <v>0</v>
      </c>
      <c r="P66" s="147" t="n">
        <v>2</v>
      </c>
      <c r="Q66" s="147" t="n">
        <v>0</v>
      </c>
      <c r="R66" s="147" t="n">
        <v>0</v>
      </c>
      <c r="S66" s="89" t="n">
        <v>37</v>
      </c>
      <c r="T66" s="57"/>
      <c r="U66" s="166" t="s">
        <v>312</v>
      </c>
      <c r="V66" s="146" t="n">
        <v>0</v>
      </c>
      <c r="W66" s="147" t="n">
        <v>0</v>
      </c>
      <c r="X66" s="147" t="n">
        <v>0</v>
      </c>
      <c r="Y66" s="147" t="n">
        <v>0</v>
      </c>
      <c r="Z66" s="147" t="n">
        <v>0</v>
      </c>
      <c r="AA66" s="147" t="n">
        <v>0</v>
      </c>
      <c r="AB66" s="147" t="n">
        <v>0</v>
      </c>
      <c r="AC66" s="147" t="n">
        <v>0</v>
      </c>
      <c r="AD66" s="147" t="n">
        <v>0</v>
      </c>
      <c r="AE66" s="147" t="n">
        <v>0</v>
      </c>
      <c r="AF66" s="147" t="n">
        <v>0</v>
      </c>
      <c r="AG66" s="147" t="n">
        <v>0</v>
      </c>
      <c r="AH66" s="147" t="n">
        <v>0</v>
      </c>
      <c r="AI66" s="147" t="n">
        <v>0</v>
      </c>
      <c r="AJ66" s="147" t="n">
        <v>0</v>
      </c>
      <c r="AK66" s="147" t="n">
        <v>0</v>
      </c>
      <c r="AL66" s="89" t="n">
        <v>37</v>
      </c>
      <c r="AM66" s="94"/>
      <c r="AN66" s="153"/>
      <c r="AO66" s="153"/>
      <c r="AP66" s="153"/>
      <c r="AQ66" s="153"/>
      <c r="AR66" s="153"/>
      <c r="AS66" s="153"/>
      <c r="AT66" s="153"/>
      <c r="AU66" s="153"/>
      <c r="AV66" s="94"/>
    </row>
    <row r="67" customFormat="false" ht="12.75" hidden="false" customHeight="false" outlineLevel="0" collapsed="false">
      <c r="A67" s="57"/>
      <c r="B67" s="166"/>
      <c r="C67" s="147"/>
      <c r="D67" s="147"/>
      <c r="E67" s="147"/>
      <c r="F67" s="113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89"/>
      <c r="T67" s="57"/>
      <c r="U67" s="166"/>
      <c r="V67" s="146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89"/>
      <c r="AM67" s="94"/>
      <c r="AN67" s="153"/>
      <c r="AO67" s="153"/>
      <c r="AP67" s="153"/>
      <c r="AQ67" s="153"/>
      <c r="AR67" s="153"/>
      <c r="AS67" s="153"/>
      <c r="AT67" s="153"/>
      <c r="AU67" s="153"/>
      <c r="AV67" s="94"/>
    </row>
    <row r="68" customFormat="false" ht="12.75" hidden="false" customHeight="false" outlineLevel="0" collapsed="false">
      <c r="A68" s="57"/>
      <c r="B68" s="166"/>
      <c r="C68" s="147"/>
      <c r="D68" s="147"/>
      <c r="E68" s="147"/>
      <c r="F68" s="113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89"/>
      <c r="T68" s="57"/>
      <c r="U68" s="166"/>
      <c r="V68" s="146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89"/>
      <c r="AM68" s="94"/>
      <c r="AN68" s="153"/>
      <c r="AO68" s="153"/>
      <c r="AP68" s="153"/>
      <c r="AQ68" s="153"/>
      <c r="AR68" s="153"/>
      <c r="AS68" s="153"/>
      <c r="AT68" s="153"/>
      <c r="AU68" s="153"/>
      <c r="AV68" s="94"/>
    </row>
    <row r="69" s="109" customFormat="true" ht="12.75" hidden="false" customHeight="false" outlineLevel="0" collapsed="false">
      <c r="A69" s="107" t="n">
        <v>38</v>
      </c>
      <c r="B69" s="163" t="s">
        <v>313</v>
      </c>
      <c r="C69" s="143"/>
      <c r="D69" s="143"/>
      <c r="E69" s="143"/>
      <c r="F69" s="110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75"/>
      <c r="S69" s="148"/>
      <c r="T69" s="107" t="n">
        <v>38</v>
      </c>
      <c r="U69" s="163" t="s">
        <v>313</v>
      </c>
      <c r="V69" s="164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12"/>
      <c r="AM69" s="148"/>
      <c r="AN69" s="174"/>
      <c r="AO69" s="174"/>
      <c r="AP69" s="174"/>
      <c r="AQ69" s="174"/>
      <c r="AR69" s="174"/>
      <c r="AS69" s="174"/>
      <c r="AT69" s="174"/>
      <c r="AU69" s="174"/>
      <c r="AV69" s="144"/>
    </row>
    <row r="70" s="109" customFormat="true" ht="12.75" hidden="false" customHeight="false" outlineLevel="0" collapsed="false">
      <c r="A70" s="107"/>
      <c r="B70" s="173" t="s">
        <v>314</v>
      </c>
      <c r="C70" s="143" t="n">
        <v>198909</v>
      </c>
      <c r="D70" s="143" t="n">
        <v>169985</v>
      </c>
      <c r="E70" s="143" t="n">
        <v>28924</v>
      </c>
      <c r="F70" s="110" t="n">
        <v>22722</v>
      </c>
      <c r="G70" s="143" t="n">
        <v>9982</v>
      </c>
      <c r="H70" s="143" t="n">
        <v>12740</v>
      </c>
      <c r="I70" s="143" t="n">
        <v>26846</v>
      </c>
      <c r="J70" s="143" t="n">
        <v>14970</v>
      </c>
      <c r="K70" s="143" t="n">
        <v>6509</v>
      </c>
      <c r="L70" s="143" t="n">
        <v>5367</v>
      </c>
      <c r="M70" s="143" t="n">
        <v>8546</v>
      </c>
      <c r="N70" s="143" t="n">
        <v>6399</v>
      </c>
      <c r="O70" s="143" t="n">
        <v>1673</v>
      </c>
      <c r="P70" s="143" t="n">
        <v>4069</v>
      </c>
      <c r="Q70" s="143" t="n">
        <v>15844</v>
      </c>
      <c r="R70" s="143" t="n">
        <v>3574</v>
      </c>
      <c r="S70" s="112" t="n">
        <v>38</v>
      </c>
      <c r="T70" s="107"/>
      <c r="U70" s="173" t="s">
        <v>314</v>
      </c>
      <c r="V70" s="164" t="n">
        <v>20143</v>
      </c>
      <c r="W70" s="143" t="n">
        <v>3431</v>
      </c>
      <c r="X70" s="143" t="n">
        <v>10790</v>
      </c>
      <c r="Y70" s="143" t="n">
        <v>5922</v>
      </c>
      <c r="Z70" s="143" t="n">
        <v>48321</v>
      </c>
      <c r="AA70" s="143" t="n">
        <v>13728</v>
      </c>
      <c r="AB70" s="143" t="n">
        <v>22678</v>
      </c>
      <c r="AC70" s="143" t="n">
        <v>11915</v>
      </c>
      <c r="AD70" s="143" t="n">
        <v>10716</v>
      </c>
      <c r="AE70" s="143" t="n">
        <v>6918</v>
      </c>
      <c r="AF70" s="143" t="n">
        <v>3798</v>
      </c>
      <c r="AG70" s="143" t="n">
        <v>3102</v>
      </c>
      <c r="AH70" s="143" t="n">
        <v>8462</v>
      </c>
      <c r="AI70" s="143" t="n">
        <v>5428</v>
      </c>
      <c r="AJ70" s="143" t="n">
        <v>8003</v>
      </c>
      <c r="AK70" s="143" t="n">
        <v>5061</v>
      </c>
      <c r="AL70" s="112" t="n">
        <v>38</v>
      </c>
      <c r="AM70" s="148"/>
      <c r="AN70" s="174"/>
      <c r="AO70" s="174"/>
      <c r="AP70" s="174"/>
      <c r="AQ70" s="174"/>
      <c r="AR70" s="174"/>
      <c r="AS70" s="174"/>
      <c r="AT70" s="174"/>
      <c r="AU70" s="174"/>
      <c r="AV70" s="144"/>
    </row>
    <row r="71" customFormat="false" ht="12.75" hidden="false" customHeight="false" outlineLevel="0" collapsed="false">
      <c r="A71" s="57" t="n">
        <v>39</v>
      </c>
      <c r="B71" s="166" t="s">
        <v>315</v>
      </c>
      <c r="C71" s="147" t="n">
        <v>185330</v>
      </c>
      <c r="D71" s="147" t="n">
        <v>158991</v>
      </c>
      <c r="E71" s="147" t="n">
        <v>26339</v>
      </c>
      <c r="F71" s="113" t="n">
        <v>21727</v>
      </c>
      <c r="G71" s="147" t="n">
        <v>9508</v>
      </c>
      <c r="H71" s="147" t="n">
        <v>12219</v>
      </c>
      <c r="I71" s="147" t="n">
        <v>25957</v>
      </c>
      <c r="J71" s="147" t="n">
        <v>14390</v>
      </c>
      <c r="K71" s="147" t="n">
        <v>6340</v>
      </c>
      <c r="L71" s="147" t="n">
        <v>5227</v>
      </c>
      <c r="M71" s="147" t="n">
        <v>7862</v>
      </c>
      <c r="N71" s="147" t="n">
        <v>5702</v>
      </c>
      <c r="O71" s="147" t="n">
        <v>1571</v>
      </c>
      <c r="P71" s="147" t="n">
        <v>3803</v>
      </c>
      <c r="Q71" s="147" t="n">
        <v>14454</v>
      </c>
      <c r="R71" s="147" t="n">
        <v>3278</v>
      </c>
      <c r="S71" s="89" t="n">
        <v>39</v>
      </c>
      <c r="T71" s="93" t="n">
        <v>39</v>
      </c>
      <c r="U71" s="166" t="s">
        <v>316</v>
      </c>
      <c r="V71" s="146" t="n">
        <v>18492</v>
      </c>
      <c r="W71" s="147" t="n">
        <v>3179</v>
      </c>
      <c r="X71" s="147" t="n">
        <v>9718</v>
      </c>
      <c r="Y71" s="147" t="n">
        <v>5595</v>
      </c>
      <c r="Z71" s="147" t="n">
        <v>45303</v>
      </c>
      <c r="AA71" s="147" t="n">
        <v>12943</v>
      </c>
      <c r="AB71" s="147" t="n">
        <v>21260</v>
      </c>
      <c r="AC71" s="147" t="n">
        <v>11100</v>
      </c>
      <c r="AD71" s="147" t="n">
        <v>9811</v>
      </c>
      <c r="AE71" s="147" t="n">
        <v>6397</v>
      </c>
      <c r="AF71" s="147" t="n">
        <v>3414</v>
      </c>
      <c r="AG71" s="147" t="n">
        <v>2494</v>
      </c>
      <c r="AH71" s="147" t="n">
        <v>7767</v>
      </c>
      <c r="AI71" s="147" t="n">
        <v>4975</v>
      </c>
      <c r="AJ71" s="147" t="n">
        <v>7517</v>
      </c>
      <c r="AK71" s="147" t="n">
        <v>4617</v>
      </c>
      <c r="AL71" s="89" t="n">
        <v>39</v>
      </c>
      <c r="AM71" s="93"/>
      <c r="AN71" s="153"/>
      <c r="AO71" s="153"/>
      <c r="AP71" s="153"/>
      <c r="AQ71" s="153"/>
      <c r="AR71" s="153"/>
      <c r="AS71" s="153"/>
      <c r="AT71" s="153"/>
      <c r="AU71" s="153"/>
      <c r="AV71" s="94"/>
    </row>
    <row r="72" customFormat="false" ht="12.75" hidden="false" customHeight="false" outlineLevel="0" collapsed="false">
      <c r="A72" s="57" t="n">
        <v>40</v>
      </c>
      <c r="B72" s="166" t="s">
        <v>317</v>
      </c>
      <c r="C72" s="147" t="n">
        <v>196</v>
      </c>
      <c r="D72" s="147" t="n">
        <v>127</v>
      </c>
      <c r="E72" s="147" t="n">
        <v>69</v>
      </c>
      <c r="F72" s="113" t="n">
        <v>23</v>
      </c>
      <c r="G72" s="147" t="n">
        <v>10</v>
      </c>
      <c r="H72" s="147" t="n">
        <v>13</v>
      </c>
      <c r="I72" s="147" t="n">
        <v>24</v>
      </c>
      <c r="J72" s="147" t="n">
        <v>13</v>
      </c>
      <c r="K72" s="147" t="n">
        <v>6</v>
      </c>
      <c r="L72" s="147" t="n">
        <v>5</v>
      </c>
      <c r="M72" s="147" t="n">
        <v>1</v>
      </c>
      <c r="N72" s="147" t="n">
        <v>64</v>
      </c>
      <c r="O72" s="147" t="n">
        <v>0</v>
      </c>
      <c r="P72" s="147" t="n">
        <v>3</v>
      </c>
      <c r="Q72" s="147" t="n">
        <v>5</v>
      </c>
      <c r="R72" s="147" t="n">
        <v>0</v>
      </c>
      <c r="S72" s="89" t="n">
        <v>40</v>
      </c>
      <c r="T72" s="93" t="n">
        <v>40</v>
      </c>
      <c r="U72" s="166" t="s">
        <v>318</v>
      </c>
      <c r="V72" s="146" t="n">
        <v>8</v>
      </c>
      <c r="W72" s="147" t="n">
        <v>4</v>
      </c>
      <c r="X72" s="147" t="n">
        <v>4</v>
      </c>
      <c r="Y72" s="147" t="n">
        <v>0</v>
      </c>
      <c r="Z72" s="147" t="n">
        <v>23</v>
      </c>
      <c r="AA72" s="147" t="n">
        <v>9</v>
      </c>
      <c r="AB72" s="147" t="n">
        <v>7</v>
      </c>
      <c r="AC72" s="147" t="n">
        <v>7</v>
      </c>
      <c r="AD72" s="147" t="n">
        <v>2</v>
      </c>
      <c r="AE72" s="147" t="n">
        <v>2</v>
      </c>
      <c r="AF72" s="147" t="n">
        <v>0</v>
      </c>
      <c r="AG72" s="147" t="n">
        <v>1</v>
      </c>
      <c r="AH72" s="147" t="n">
        <v>2</v>
      </c>
      <c r="AI72" s="147" t="n">
        <v>3</v>
      </c>
      <c r="AJ72" s="147" t="n">
        <v>37</v>
      </c>
      <c r="AK72" s="147" t="n">
        <v>0</v>
      </c>
      <c r="AL72" s="89" t="n">
        <v>40</v>
      </c>
      <c r="AM72" s="93"/>
      <c r="AN72" s="153"/>
      <c r="AO72" s="153"/>
      <c r="AP72" s="153"/>
      <c r="AQ72" s="153"/>
      <c r="AR72" s="153"/>
      <c r="AS72" s="153"/>
      <c r="AT72" s="153"/>
      <c r="AU72" s="153"/>
      <c r="AV72" s="94"/>
    </row>
    <row r="73" customFormat="false" ht="12.75" hidden="false" customHeight="false" outlineLevel="0" collapsed="false">
      <c r="A73" s="57" t="n">
        <v>41</v>
      </c>
      <c r="B73" s="166" t="s">
        <v>319</v>
      </c>
      <c r="C73" s="147" t="n">
        <v>9607</v>
      </c>
      <c r="D73" s="147" t="n">
        <v>7582</v>
      </c>
      <c r="E73" s="147" t="n">
        <v>2025</v>
      </c>
      <c r="F73" s="113" t="n">
        <v>637</v>
      </c>
      <c r="G73" s="147" t="n">
        <v>330</v>
      </c>
      <c r="H73" s="147" t="n">
        <v>307</v>
      </c>
      <c r="I73" s="147" t="n">
        <v>583</v>
      </c>
      <c r="J73" s="147" t="n">
        <v>368</v>
      </c>
      <c r="K73" s="147" t="n">
        <v>104</v>
      </c>
      <c r="L73" s="147" t="n">
        <v>111</v>
      </c>
      <c r="M73" s="147" t="n">
        <v>441</v>
      </c>
      <c r="N73" s="147" t="n">
        <v>363</v>
      </c>
      <c r="O73" s="147" t="n">
        <v>41</v>
      </c>
      <c r="P73" s="147" t="n">
        <v>142</v>
      </c>
      <c r="Q73" s="147" t="n">
        <v>1170</v>
      </c>
      <c r="R73" s="147" t="n">
        <v>227</v>
      </c>
      <c r="S73" s="89" t="n">
        <v>41</v>
      </c>
      <c r="T73" s="93" t="n">
        <v>41</v>
      </c>
      <c r="U73" s="166" t="s">
        <v>320</v>
      </c>
      <c r="V73" s="146" t="n">
        <v>1283</v>
      </c>
      <c r="W73" s="147" t="n">
        <v>172</v>
      </c>
      <c r="X73" s="147" t="n">
        <v>908</v>
      </c>
      <c r="Y73" s="147" t="n">
        <v>203</v>
      </c>
      <c r="Z73" s="147" t="n">
        <v>1717</v>
      </c>
      <c r="AA73" s="147" t="n">
        <v>538</v>
      </c>
      <c r="AB73" s="147" t="n">
        <v>701</v>
      </c>
      <c r="AC73" s="147" t="n">
        <v>478</v>
      </c>
      <c r="AD73" s="147" t="n">
        <v>701</v>
      </c>
      <c r="AE73" s="147" t="n">
        <v>381</v>
      </c>
      <c r="AF73" s="147" t="n">
        <v>320</v>
      </c>
      <c r="AG73" s="147" t="n">
        <v>567</v>
      </c>
      <c r="AH73" s="147" t="n">
        <v>634</v>
      </c>
      <c r="AI73" s="147" t="n">
        <v>401</v>
      </c>
      <c r="AJ73" s="147" t="n">
        <v>300</v>
      </c>
      <c r="AK73" s="147" t="n">
        <v>400</v>
      </c>
      <c r="AL73" s="89" t="n">
        <v>41</v>
      </c>
      <c r="AM73" s="93"/>
      <c r="AN73" s="153"/>
      <c r="AO73" s="153"/>
      <c r="AP73" s="153"/>
      <c r="AQ73" s="153"/>
      <c r="AR73" s="153"/>
      <c r="AS73" s="153"/>
      <c r="AT73" s="153"/>
      <c r="AU73" s="153"/>
      <c r="AV73" s="94"/>
    </row>
    <row r="74" customFormat="false" ht="12.75" hidden="false" customHeight="false" outlineLevel="0" collapsed="false">
      <c r="A74" s="57" t="n">
        <v>42</v>
      </c>
      <c r="B74" s="166" t="s">
        <v>321</v>
      </c>
      <c r="C74" s="147" t="n">
        <v>3687</v>
      </c>
      <c r="D74" s="147" t="n">
        <v>3204</v>
      </c>
      <c r="E74" s="147" t="n">
        <v>483</v>
      </c>
      <c r="F74" s="113" t="n">
        <v>332</v>
      </c>
      <c r="G74" s="147" t="n">
        <v>133</v>
      </c>
      <c r="H74" s="147" t="n">
        <v>199</v>
      </c>
      <c r="I74" s="147" t="n">
        <v>262</v>
      </c>
      <c r="J74" s="147" t="n">
        <v>187</v>
      </c>
      <c r="K74" s="147" t="n">
        <v>53</v>
      </c>
      <c r="L74" s="147" t="n">
        <v>22</v>
      </c>
      <c r="M74" s="147" t="n">
        <v>230</v>
      </c>
      <c r="N74" s="147" t="n">
        <v>268</v>
      </c>
      <c r="O74" s="147" t="n">
        <v>61</v>
      </c>
      <c r="P74" s="147" t="n">
        <v>118</v>
      </c>
      <c r="Q74" s="147" t="n">
        <v>213</v>
      </c>
      <c r="R74" s="147" t="n">
        <v>69</v>
      </c>
      <c r="S74" s="89" t="n">
        <v>42</v>
      </c>
      <c r="T74" s="93" t="n">
        <v>42</v>
      </c>
      <c r="U74" s="166" t="s">
        <v>322</v>
      </c>
      <c r="V74" s="146" t="n">
        <v>355</v>
      </c>
      <c r="W74" s="147" t="n">
        <v>75</v>
      </c>
      <c r="X74" s="147" t="n">
        <v>159</v>
      </c>
      <c r="Y74" s="147" t="n">
        <v>121</v>
      </c>
      <c r="Z74" s="147" t="n">
        <v>1252</v>
      </c>
      <c r="AA74" s="147" t="n">
        <v>231</v>
      </c>
      <c r="AB74" s="147" t="n">
        <v>702</v>
      </c>
      <c r="AC74" s="147" t="n">
        <v>319</v>
      </c>
      <c r="AD74" s="147" t="n">
        <v>195</v>
      </c>
      <c r="AE74" s="147" t="n">
        <v>133</v>
      </c>
      <c r="AF74" s="147" t="n">
        <v>62</v>
      </c>
      <c r="AG74" s="147" t="n">
        <v>39</v>
      </c>
      <c r="AH74" s="147" t="n">
        <v>56</v>
      </c>
      <c r="AI74" s="147" t="n">
        <v>47</v>
      </c>
      <c r="AJ74" s="147" t="n">
        <v>147</v>
      </c>
      <c r="AK74" s="147" t="n">
        <v>43</v>
      </c>
      <c r="AL74" s="89" t="n">
        <v>42</v>
      </c>
      <c r="AM74" s="93"/>
      <c r="AN74" s="153"/>
      <c r="AO74" s="153"/>
      <c r="AP74" s="153"/>
      <c r="AQ74" s="153"/>
      <c r="AR74" s="153"/>
      <c r="AS74" s="153"/>
      <c r="AT74" s="153"/>
      <c r="AU74" s="153"/>
      <c r="AV74" s="94"/>
    </row>
    <row r="75" customFormat="false" ht="12" hidden="false" customHeight="true" outlineLevel="0" collapsed="false">
      <c r="A75" s="57" t="n">
        <v>43</v>
      </c>
      <c r="B75" s="166" t="s">
        <v>323</v>
      </c>
      <c r="C75" s="147" t="n">
        <v>76</v>
      </c>
      <c r="D75" s="147" t="n">
        <v>69</v>
      </c>
      <c r="E75" s="147" t="n">
        <v>7</v>
      </c>
      <c r="F75" s="113" t="n">
        <v>3</v>
      </c>
      <c r="G75" s="147" t="n">
        <v>1</v>
      </c>
      <c r="H75" s="147" t="n">
        <v>2</v>
      </c>
      <c r="I75" s="147" t="n">
        <v>20</v>
      </c>
      <c r="J75" s="147" t="n">
        <v>12</v>
      </c>
      <c r="K75" s="147" t="n">
        <v>6</v>
      </c>
      <c r="L75" s="147" t="n">
        <v>2</v>
      </c>
      <c r="M75" s="147" t="n">
        <v>9</v>
      </c>
      <c r="N75" s="147" t="n">
        <v>1</v>
      </c>
      <c r="O75" s="147" t="n">
        <v>0</v>
      </c>
      <c r="P75" s="147" t="n">
        <v>1</v>
      </c>
      <c r="Q75" s="147" t="n">
        <v>2</v>
      </c>
      <c r="R75" s="147" t="n">
        <v>0</v>
      </c>
      <c r="S75" s="89" t="n">
        <v>43</v>
      </c>
      <c r="T75" s="93" t="n">
        <v>43</v>
      </c>
      <c r="U75" s="166" t="s">
        <v>323</v>
      </c>
      <c r="V75" s="146" t="n">
        <v>5</v>
      </c>
      <c r="W75" s="147" t="n">
        <v>1</v>
      </c>
      <c r="X75" s="147" t="n">
        <v>1</v>
      </c>
      <c r="Y75" s="147" t="n">
        <v>3</v>
      </c>
      <c r="Z75" s="147" t="n">
        <v>23</v>
      </c>
      <c r="AA75" s="147" t="n">
        <v>7</v>
      </c>
      <c r="AB75" s="147" t="n">
        <v>7</v>
      </c>
      <c r="AC75" s="147" t="n">
        <v>9</v>
      </c>
      <c r="AD75" s="147" t="n">
        <v>5</v>
      </c>
      <c r="AE75" s="147" t="n">
        <v>3</v>
      </c>
      <c r="AF75" s="147" t="n">
        <v>2</v>
      </c>
      <c r="AG75" s="147" t="n">
        <v>1</v>
      </c>
      <c r="AH75" s="147" t="n">
        <v>3</v>
      </c>
      <c r="AI75" s="147" t="n">
        <v>2</v>
      </c>
      <c r="AJ75" s="147" t="n">
        <v>0</v>
      </c>
      <c r="AK75" s="147" t="n">
        <v>1</v>
      </c>
      <c r="AL75" s="89" t="n">
        <v>43</v>
      </c>
      <c r="AM75" s="93"/>
      <c r="AN75" s="153"/>
      <c r="AO75" s="153"/>
      <c r="AP75" s="153"/>
      <c r="AQ75" s="153"/>
      <c r="AR75" s="153"/>
      <c r="AS75" s="153"/>
      <c r="AT75" s="153"/>
      <c r="AU75" s="153"/>
      <c r="AV75" s="94"/>
    </row>
    <row r="76" customFormat="false" ht="12.75" hidden="false" customHeight="false" outlineLevel="0" collapsed="false">
      <c r="A76" s="57" t="n">
        <v>44</v>
      </c>
      <c r="B76" s="116" t="s">
        <v>324</v>
      </c>
      <c r="C76" s="147" t="n">
        <v>13</v>
      </c>
      <c r="D76" s="147" t="n">
        <v>12</v>
      </c>
      <c r="E76" s="147" t="n">
        <v>1</v>
      </c>
      <c r="F76" s="113" t="n">
        <v>0</v>
      </c>
      <c r="G76" s="147" t="n">
        <v>0</v>
      </c>
      <c r="H76" s="147" t="n">
        <v>0</v>
      </c>
      <c r="I76" s="147" t="n">
        <v>0</v>
      </c>
      <c r="J76" s="147" t="n">
        <v>0</v>
      </c>
      <c r="K76" s="147" t="n">
        <v>0</v>
      </c>
      <c r="L76" s="147" t="n">
        <v>0</v>
      </c>
      <c r="M76" s="147" t="n">
        <v>3</v>
      </c>
      <c r="N76" s="147" t="n">
        <v>1</v>
      </c>
      <c r="O76" s="147" t="n">
        <v>0</v>
      </c>
      <c r="P76" s="147" t="n">
        <v>2</v>
      </c>
      <c r="Q76" s="147" t="n">
        <v>0</v>
      </c>
      <c r="R76" s="147" t="n">
        <v>0</v>
      </c>
      <c r="S76" s="89" t="n">
        <v>44</v>
      </c>
      <c r="T76" s="93" t="n">
        <v>44</v>
      </c>
      <c r="U76" s="116" t="s">
        <v>325</v>
      </c>
      <c r="V76" s="146" t="n">
        <v>0</v>
      </c>
      <c r="W76" s="147" t="n">
        <v>0</v>
      </c>
      <c r="X76" s="147" t="n">
        <v>0</v>
      </c>
      <c r="Y76" s="147" t="n">
        <v>0</v>
      </c>
      <c r="Z76" s="147" t="n">
        <v>3</v>
      </c>
      <c r="AA76" s="147" t="n">
        <v>0</v>
      </c>
      <c r="AB76" s="147" t="n">
        <v>1</v>
      </c>
      <c r="AC76" s="147" t="n">
        <v>2</v>
      </c>
      <c r="AD76" s="147" t="n">
        <v>2</v>
      </c>
      <c r="AE76" s="147" t="n">
        <v>2</v>
      </c>
      <c r="AF76" s="147" t="n">
        <v>0</v>
      </c>
      <c r="AG76" s="147" t="n">
        <v>0</v>
      </c>
      <c r="AH76" s="147" t="n">
        <v>0</v>
      </c>
      <c r="AI76" s="147" t="n">
        <v>0</v>
      </c>
      <c r="AJ76" s="147" t="n">
        <v>2</v>
      </c>
      <c r="AK76" s="147" t="n">
        <v>0</v>
      </c>
      <c r="AL76" s="89" t="n">
        <v>44</v>
      </c>
      <c r="AM76" s="93"/>
      <c r="AN76" s="153"/>
      <c r="AO76" s="153"/>
      <c r="AP76" s="153"/>
      <c r="AQ76" s="153"/>
      <c r="AR76" s="153"/>
      <c r="AS76" s="153"/>
      <c r="AT76" s="153"/>
      <c r="AU76" s="153"/>
      <c r="AV76" s="94"/>
    </row>
    <row r="77" customFormat="false" ht="12.75" hidden="false" customHeight="false" outlineLevel="0" collapsed="false">
      <c r="A77" s="93"/>
      <c r="C77" s="147"/>
      <c r="D77" s="147"/>
      <c r="E77" s="147"/>
      <c r="F77" s="113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93"/>
      <c r="T77" s="93"/>
      <c r="U77" s="104"/>
      <c r="V77" s="146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93"/>
      <c r="AM77" s="93"/>
      <c r="AN77" s="153"/>
      <c r="AO77" s="153"/>
      <c r="AP77" s="153"/>
      <c r="AQ77" s="153"/>
      <c r="AR77" s="153"/>
      <c r="AS77" s="153"/>
      <c r="AT77" s="153"/>
      <c r="AU77" s="153"/>
      <c r="AV77" s="94"/>
    </row>
    <row r="78" customFormat="false" ht="12.75" hidden="false" customHeight="fals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3"/>
      <c r="T78" s="57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3"/>
      <c r="AM78" s="93"/>
      <c r="AN78" s="94"/>
      <c r="AO78" s="94"/>
      <c r="AP78" s="94"/>
      <c r="AQ78" s="94"/>
      <c r="AR78" s="94"/>
      <c r="AS78" s="94"/>
      <c r="AT78" s="94"/>
      <c r="AU78" s="94"/>
      <c r="AV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</row>
    <row r="80" s="169" customFormat="true" ht="20.1" hidden="false" customHeight="true" outlineLevel="0" collapsed="false">
      <c r="A80" s="169" t="n">
        <v>26</v>
      </c>
      <c r="B80" s="125"/>
      <c r="C80" s="125"/>
      <c r="D80" s="125"/>
      <c r="E80" s="124" t="s">
        <v>75</v>
      </c>
      <c r="F80" s="124"/>
      <c r="G80" s="124"/>
      <c r="H80" s="124"/>
      <c r="I80" s="124" t="s">
        <v>75</v>
      </c>
      <c r="J80" s="124"/>
      <c r="K80" s="124"/>
      <c r="L80" s="124"/>
      <c r="M80" s="125"/>
      <c r="N80" s="125"/>
      <c r="O80" s="125"/>
      <c r="P80" s="125"/>
      <c r="Q80" s="125"/>
      <c r="R80" s="125"/>
      <c r="S80" s="170" t="n">
        <v>27</v>
      </c>
      <c r="T80" s="169" t="n">
        <v>28</v>
      </c>
      <c r="U80" s="125"/>
      <c r="V80" s="125"/>
      <c r="W80" s="125"/>
      <c r="X80" s="124" t="s">
        <v>75</v>
      </c>
      <c r="Y80" s="124"/>
      <c r="Z80" s="124"/>
      <c r="AA80" s="124"/>
      <c r="AB80" s="124" t="s">
        <v>75</v>
      </c>
      <c r="AC80" s="124"/>
      <c r="AD80" s="124"/>
      <c r="AE80" s="124"/>
      <c r="AF80" s="125"/>
      <c r="AG80" s="125"/>
      <c r="AH80" s="125"/>
      <c r="AI80" s="125"/>
      <c r="AJ80" s="125"/>
      <c r="AK80" s="125"/>
      <c r="AL80" s="170" t="n">
        <v>29</v>
      </c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0:H80"/>
    <mergeCell ref="I80:L80"/>
    <mergeCell ref="X80:AA80"/>
    <mergeCell ref="AB80:AE80"/>
  </mergeCells>
  <conditionalFormatting sqref="C35:R35 C49:D49 V35:AK35 AF49:AK49 AB49:AC49 W49:Z49 F49:R49 V14:AK14 V16:AK16 C14:R14 C16:R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8.7"/>
    <col collapsed="false" customWidth="true" hidden="false" outlineLevel="0" max="3" min="3" style="48" width="6.41"/>
    <col collapsed="false" customWidth="true" hidden="false" outlineLevel="0" max="9" min="4" style="48" width="11.99"/>
    <col collapsed="false" customWidth="true" hidden="false" outlineLevel="0" max="19" min="10" style="48" width="12.7"/>
    <col collapsed="false" customWidth="true" hidden="false" outlineLevel="0" max="21" min="20" style="176" width="4.7"/>
    <col collapsed="false" customWidth="true" hidden="false" outlineLevel="0" max="22" min="22" style="48" width="48.7"/>
    <col collapsed="false" customWidth="true" hidden="false" outlineLevel="0" max="23" min="23" style="48" width="6.41"/>
    <col collapsed="false" customWidth="true" hidden="false" outlineLevel="0" max="29" min="24" style="48" width="11.99"/>
    <col collapsed="false" customWidth="true" hidden="false" outlineLevel="0" max="39" min="30" style="48" width="12.7"/>
    <col collapsed="false" customWidth="true" hidden="false" outlineLevel="0" max="40" min="40" style="48" width="4.7"/>
    <col collapsed="false" customWidth="true" hidden="true" outlineLevel="0" max="41" min="41" style="48" width="2.7"/>
    <col collapsed="false" customWidth="false" hidden="true" outlineLevel="0" max="257" min="42" style="48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A1" s="59" t="s">
        <v>196</v>
      </c>
      <c r="I1" s="62"/>
      <c r="J1" s="59" t="s">
        <v>196</v>
      </c>
      <c r="U1" s="59" t="s">
        <v>196</v>
      </c>
      <c r="AC1" s="62"/>
      <c r="AD1" s="59" t="s">
        <v>196</v>
      </c>
    </row>
    <row r="2" customFormat="false" ht="15.75" hidden="false" customHeight="false" outlineLevel="0" collapsed="false">
      <c r="A2" s="51" t="s">
        <v>326</v>
      </c>
      <c r="I2" s="65"/>
      <c r="J2" s="51" t="s">
        <v>326</v>
      </c>
      <c r="U2" s="51" t="s">
        <v>326</v>
      </c>
      <c r="AC2" s="65"/>
      <c r="AD2" s="51" t="s">
        <v>326</v>
      </c>
    </row>
    <row r="3" s="94" customFormat="true" ht="12.75" hidden="false" customHeight="false" outlineLevel="0" collapsed="false">
      <c r="A3" s="66"/>
      <c r="B3" s="66"/>
      <c r="P3" s="66"/>
      <c r="T3" s="177"/>
      <c r="U3" s="177"/>
      <c r="V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</row>
    <row r="4" s="94" customFormat="true" ht="12.75" hidden="false" customHeight="false" outlineLevel="0" collapsed="false">
      <c r="A4" s="70"/>
      <c r="B4" s="81"/>
      <c r="C4" s="128" t="s">
        <v>327</v>
      </c>
      <c r="D4" s="128" t="s">
        <v>269</v>
      </c>
      <c r="E4" s="129"/>
      <c r="F4" s="81"/>
      <c r="G4" s="130" t="s">
        <v>113</v>
      </c>
      <c r="H4" s="130"/>
      <c r="I4" s="130"/>
      <c r="J4" s="73" t="s">
        <v>114</v>
      </c>
      <c r="K4" s="73"/>
      <c r="L4" s="73"/>
      <c r="M4" s="73"/>
      <c r="N4" s="128" t="s">
        <v>115</v>
      </c>
      <c r="O4" s="128" t="s">
        <v>116</v>
      </c>
      <c r="P4" s="128" t="s">
        <v>117</v>
      </c>
      <c r="Q4" s="128" t="s">
        <v>118</v>
      </c>
      <c r="R4" s="128" t="s">
        <v>119</v>
      </c>
      <c r="S4" s="129"/>
      <c r="T4" s="178"/>
      <c r="U4" s="176"/>
      <c r="V4" s="83"/>
      <c r="W4" s="128" t="s">
        <v>327</v>
      </c>
      <c r="X4" s="128" t="s">
        <v>120</v>
      </c>
      <c r="Y4" s="128"/>
      <c r="Z4" s="128"/>
      <c r="AA4" s="128"/>
      <c r="AB4" s="132" t="s">
        <v>121</v>
      </c>
      <c r="AC4" s="132"/>
      <c r="AD4" s="133" t="s">
        <v>122</v>
      </c>
      <c r="AE4" s="133"/>
      <c r="AF4" s="128" t="s">
        <v>123</v>
      </c>
      <c r="AG4" s="128"/>
      <c r="AH4" s="128"/>
      <c r="AI4" s="128" t="s">
        <v>124</v>
      </c>
      <c r="AJ4" s="128" t="s">
        <v>125</v>
      </c>
      <c r="AK4" s="129"/>
      <c r="AL4" s="129"/>
      <c r="AM4" s="128" t="s">
        <v>126</v>
      </c>
      <c r="AN4" s="131"/>
      <c r="AP4" s="70"/>
      <c r="AQ4" s="70"/>
      <c r="AR4" s="70"/>
      <c r="AS4" s="83"/>
      <c r="AT4" s="81"/>
      <c r="AU4" s="83"/>
      <c r="AV4" s="81"/>
    </row>
    <row r="5" s="94" customFormat="true" ht="12.75" hidden="false" customHeight="false" outlineLevel="0" collapsed="false">
      <c r="A5" s="77"/>
      <c r="B5" s="92"/>
      <c r="C5" s="128"/>
      <c r="D5" s="128"/>
      <c r="E5" s="89" t="s">
        <v>127</v>
      </c>
      <c r="F5" s="134"/>
      <c r="G5" s="130"/>
      <c r="H5" s="130"/>
      <c r="I5" s="130"/>
      <c r="J5" s="73"/>
      <c r="K5" s="73"/>
      <c r="L5" s="73"/>
      <c r="M5" s="73"/>
      <c r="N5" s="128"/>
      <c r="O5" s="128"/>
      <c r="P5" s="128"/>
      <c r="Q5" s="128"/>
      <c r="R5" s="128"/>
      <c r="S5" s="131"/>
      <c r="T5" s="178"/>
      <c r="U5" s="176"/>
      <c r="V5" s="92"/>
      <c r="W5" s="128"/>
      <c r="X5" s="128"/>
      <c r="Y5" s="128"/>
      <c r="Z5" s="128"/>
      <c r="AA5" s="128"/>
      <c r="AB5" s="132"/>
      <c r="AC5" s="132"/>
      <c r="AD5" s="133"/>
      <c r="AE5" s="133"/>
      <c r="AF5" s="128"/>
      <c r="AG5" s="128"/>
      <c r="AH5" s="128"/>
      <c r="AI5" s="128"/>
      <c r="AJ5" s="128"/>
      <c r="AK5" s="131"/>
      <c r="AL5" s="131"/>
      <c r="AM5" s="128"/>
      <c r="AN5" s="131"/>
      <c r="AP5" s="104"/>
      <c r="AQ5" s="104"/>
      <c r="AR5" s="104"/>
      <c r="AS5" s="92"/>
      <c r="AT5" s="134"/>
      <c r="AU5" s="92"/>
      <c r="AV5" s="134"/>
    </row>
    <row r="6" s="94" customFormat="true" ht="12.75" hidden="false" customHeight="false" outlineLevel="0" collapsed="false">
      <c r="A6" s="77" t="s">
        <v>80</v>
      </c>
      <c r="B6" s="92" t="s">
        <v>328</v>
      </c>
      <c r="C6" s="128"/>
      <c r="D6" s="128"/>
      <c r="E6" s="89" t="s">
        <v>128</v>
      </c>
      <c r="F6" s="92" t="s">
        <v>129</v>
      </c>
      <c r="G6" s="128" t="s">
        <v>130</v>
      </c>
      <c r="H6" s="135" t="s">
        <v>131</v>
      </c>
      <c r="I6" s="135"/>
      <c r="J6" s="73" t="s">
        <v>130</v>
      </c>
      <c r="K6" s="95" t="s">
        <v>131</v>
      </c>
      <c r="L6" s="95"/>
      <c r="M6" s="95"/>
      <c r="N6" s="128"/>
      <c r="O6" s="128"/>
      <c r="P6" s="128"/>
      <c r="Q6" s="128"/>
      <c r="R6" s="128"/>
      <c r="S6" s="89" t="s">
        <v>132</v>
      </c>
      <c r="T6" s="179" t="s">
        <v>80</v>
      </c>
      <c r="U6" s="180" t="s">
        <v>80</v>
      </c>
      <c r="V6" s="92" t="s">
        <v>328</v>
      </c>
      <c r="W6" s="128"/>
      <c r="X6" s="128" t="s">
        <v>130</v>
      </c>
      <c r="Y6" s="137" t="s">
        <v>131</v>
      </c>
      <c r="Z6" s="137"/>
      <c r="AA6" s="137"/>
      <c r="AB6" s="128" t="s">
        <v>130</v>
      </c>
      <c r="AC6" s="138" t="s">
        <v>133</v>
      </c>
      <c r="AD6" s="139" t="s">
        <v>134</v>
      </c>
      <c r="AE6" s="140"/>
      <c r="AF6" s="128" t="s">
        <v>130</v>
      </c>
      <c r="AG6" s="137" t="s">
        <v>131</v>
      </c>
      <c r="AH6" s="137"/>
      <c r="AI6" s="128"/>
      <c r="AJ6" s="128"/>
      <c r="AK6" s="89" t="s">
        <v>135</v>
      </c>
      <c r="AL6" s="89" t="s">
        <v>136</v>
      </c>
      <c r="AM6" s="128"/>
      <c r="AN6" s="89" t="s">
        <v>80</v>
      </c>
      <c r="AO6" s="93"/>
      <c r="AP6" s="104"/>
      <c r="AQ6" s="77"/>
      <c r="AR6" s="77"/>
      <c r="AS6" s="92"/>
      <c r="AT6" s="92"/>
      <c r="AU6" s="92"/>
      <c r="AV6" s="92"/>
      <c r="AW6" s="93"/>
    </row>
    <row r="7" s="94" customFormat="true" ht="12.75" hidden="false" customHeight="false" outlineLevel="0" collapsed="false">
      <c r="A7" s="77" t="s">
        <v>82</v>
      </c>
      <c r="B7" s="92" t="s">
        <v>329</v>
      </c>
      <c r="C7" s="128"/>
      <c r="D7" s="128"/>
      <c r="E7" s="89" t="s">
        <v>138</v>
      </c>
      <c r="F7" s="92" t="s">
        <v>271</v>
      </c>
      <c r="G7" s="128"/>
      <c r="H7" s="128" t="s">
        <v>140</v>
      </c>
      <c r="I7" s="79" t="s">
        <v>141</v>
      </c>
      <c r="J7" s="73"/>
      <c r="K7" s="73" t="s">
        <v>142</v>
      </c>
      <c r="L7" s="128" t="s">
        <v>143</v>
      </c>
      <c r="M7" s="128" t="s">
        <v>144</v>
      </c>
      <c r="N7" s="128"/>
      <c r="O7" s="128"/>
      <c r="P7" s="128"/>
      <c r="Q7" s="128"/>
      <c r="R7" s="128"/>
      <c r="S7" s="89" t="s">
        <v>145</v>
      </c>
      <c r="T7" s="179" t="s">
        <v>82</v>
      </c>
      <c r="U7" s="180" t="s">
        <v>82</v>
      </c>
      <c r="V7" s="92" t="s">
        <v>329</v>
      </c>
      <c r="W7" s="128"/>
      <c r="X7" s="128"/>
      <c r="Y7" s="128" t="s">
        <v>146</v>
      </c>
      <c r="Z7" s="128" t="s">
        <v>147</v>
      </c>
      <c r="AA7" s="128" t="s">
        <v>148</v>
      </c>
      <c r="AB7" s="128"/>
      <c r="AC7" s="130" t="s">
        <v>149</v>
      </c>
      <c r="AD7" s="73" t="s">
        <v>150</v>
      </c>
      <c r="AE7" s="128" t="s">
        <v>151</v>
      </c>
      <c r="AF7" s="128"/>
      <c r="AG7" s="128" t="s">
        <v>152</v>
      </c>
      <c r="AH7" s="128" t="s">
        <v>153</v>
      </c>
      <c r="AI7" s="128"/>
      <c r="AJ7" s="128"/>
      <c r="AK7" s="89" t="s">
        <v>154</v>
      </c>
      <c r="AL7" s="89" t="s">
        <v>155</v>
      </c>
      <c r="AM7" s="128"/>
      <c r="AN7" s="89" t="s">
        <v>82</v>
      </c>
      <c r="AO7" s="93"/>
      <c r="AP7" s="104"/>
      <c r="AQ7" s="77"/>
      <c r="AR7" s="77"/>
      <c r="AS7" s="92"/>
      <c r="AT7" s="134"/>
      <c r="AU7" s="92"/>
      <c r="AV7" s="134"/>
    </row>
    <row r="8" customFormat="false" ht="12.75" hidden="false" customHeight="false" outlineLevel="0" collapsed="false">
      <c r="A8" s="104"/>
      <c r="B8" s="92" t="s">
        <v>330</v>
      </c>
      <c r="C8" s="128"/>
      <c r="D8" s="128"/>
      <c r="E8" s="89" t="s">
        <v>156</v>
      </c>
      <c r="F8" s="131"/>
      <c r="G8" s="128"/>
      <c r="H8" s="128"/>
      <c r="I8" s="79"/>
      <c r="J8" s="73"/>
      <c r="K8" s="73"/>
      <c r="L8" s="128"/>
      <c r="M8" s="128"/>
      <c r="N8" s="128"/>
      <c r="O8" s="128"/>
      <c r="P8" s="128"/>
      <c r="Q8" s="128"/>
      <c r="R8" s="128"/>
      <c r="S8" s="131"/>
      <c r="T8" s="178"/>
      <c r="V8" s="92" t="s">
        <v>330</v>
      </c>
      <c r="W8" s="128"/>
      <c r="X8" s="128"/>
      <c r="Y8" s="128"/>
      <c r="Z8" s="128"/>
      <c r="AA8" s="128"/>
      <c r="AB8" s="128"/>
      <c r="AC8" s="130"/>
      <c r="AD8" s="73"/>
      <c r="AE8" s="128"/>
      <c r="AF8" s="128"/>
      <c r="AG8" s="128"/>
      <c r="AH8" s="128"/>
      <c r="AI8" s="128"/>
      <c r="AJ8" s="128"/>
      <c r="AK8" s="89"/>
      <c r="AL8" s="89"/>
      <c r="AM8" s="128"/>
      <c r="AN8" s="131"/>
      <c r="AO8" s="94"/>
      <c r="AP8" s="104"/>
      <c r="AQ8" s="104"/>
      <c r="AR8" s="104"/>
      <c r="AS8" s="92"/>
      <c r="AT8" s="134"/>
      <c r="AU8" s="92"/>
      <c r="AV8" s="134"/>
    </row>
    <row r="9" customFormat="false" ht="12.75" hidden="false" customHeight="false" outlineLevel="0" collapsed="false">
      <c r="A9" s="141"/>
      <c r="B9" s="141"/>
      <c r="C9" s="128"/>
      <c r="D9" s="128"/>
      <c r="E9" s="142"/>
      <c r="F9" s="142"/>
      <c r="G9" s="128"/>
      <c r="H9" s="128"/>
      <c r="I9" s="79"/>
      <c r="J9" s="73"/>
      <c r="K9" s="73"/>
      <c r="L9" s="128"/>
      <c r="M9" s="128"/>
      <c r="N9" s="128"/>
      <c r="O9" s="128"/>
      <c r="P9" s="128"/>
      <c r="Q9" s="128"/>
      <c r="R9" s="128"/>
      <c r="S9" s="142"/>
      <c r="T9" s="181"/>
      <c r="U9" s="177"/>
      <c r="V9" s="96"/>
      <c r="W9" s="128"/>
      <c r="X9" s="128"/>
      <c r="Y9" s="128"/>
      <c r="Z9" s="128"/>
      <c r="AA9" s="128"/>
      <c r="AB9" s="128"/>
      <c r="AC9" s="130"/>
      <c r="AD9" s="73"/>
      <c r="AE9" s="128"/>
      <c r="AF9" s="128"/>
      <c r="AG9" s="128"/>
      <c r="AH9" s="128"/>
      <c r="AI9" s="128"/>
      <c r="AJ9" s="128"/>
      <c r="AK9" s="142"/>
      <c r="AL9" s="142"/>
      <c r="AM9" s="128"/>
      <c r="AN9" s="142"/>
      <c r="AO9" s="94"/>
      <c r="AP9" s="141"/>
      <c r="AQ9" s="141"/>
      <c r="AR9" s="141"/>
      <c r="AS9" s="98"/>
      <c r="AT9" s="96"/>
      <c r="AU9" s="98"/>
      <c r="AV9" s="96"/>
      <c r="AW9" s="66"/>
    </row>
    <row r="10" customFormat="false" ht="13.5" hidden="false" customHeight="true" outlineLevel="0" collapsed="false">
      <c r="D10" s="129"/>
      <c r="T10" s="182"/>
      <c r="V10" s="94"/>
      <c r="W10" s="94"/>
      <c r="X10" s="129"/>
      <c r="AN10" s="129"/>
      <c r="AO10" s="94"/>
    </row>
    <row r="11" customFormat="false" ht="12.75" hidden="false" customHeight="false" outlineLevel="0" collapsed="false">
      <c r="A11" s="57"/>
      <c r="B11" s="183" t="s">
        <v>331</v>
      </c>
      <c r="D11" s="131"/>
      <c r="T11" s="178"/>
      <c r="U11" s="180"/>
      <c r="V11" s="183" t="s">
        <v>331</v>
      </c>
      <c r="W11" s="94"/>
      <c r="X11" s="131"/>
      <c r="AN11" s="131"/>
      <c r="AO11" s="94"/>
    </row>
    <row r="12" s="109" customFormat="true" ht="15.95" hidden="false" customHeight="true" outlineLevel="0" collapsed="false">
      <c r="A12" s="107" t="s">
        <v>157</v>
      </c>
      <c r="B12" s="184" t="s">
        <v>272</v>
      </c>
      <c r="C12" s="185" t="s">
        <v>332</v>
      </c>
      <c r="D12" s="186" t="n">
        <v>192676</v>
      </c>
      <c r="E12" s="186" t="n">
        <v>166059</v>
      </c>
      <c r="F12" s="186" t="n">
        <v>26617</v>
      </c>
      <c r="G12" s="186" t="n">
        <v>23296</v>
      </c>
      <c r="H12" s="186" t="n">
        <v>10302</v>
      </c>
      <c r="I12" s="186" t="n">
        <v>12994</v>
      </c>
      <c r="J12" s="186" t="n">
        <v>26865</v>
      </c>
      <c r="K12" s="186" t="n">
        <v>15042</v>
      </c>
      <c r="L12" s="186" t="n">
        <v>6526</v>
      </c>
      <c r="M12" s="186" t="n">
        <v>5297</v>
      </c>
      <c r="N12" s="186" t="n">
        <v>8422</v>
      </c>
      <c r="O12" s="186" t="n">
        <v>5709</v>
      </c>
      <c r="P12" s="186" t="n">
        <v>1662</v>
      </c>
      <c r="Q12" s="186" t="n">
        <v>4687</v>
      </c>
      <c r="R12" s="186" t="n">
        <v>15562</v>
      </c>
      <c r="S12" s="186" t="n">
        <v>3333</v>
      </c>
      <c r="T12" s="187" t="s">
        <v>157</v>
      </c>
      <c r="U12" s="188" t="s">
        <v>157</v>
      </c>
      <c r="V12" s="184" t="s">
        <v>272</v>
      </c>
      <c r="W12" s="185" t="s">
        <v>332</v>
      </c>
      <c r="X12" s="186" t="n">
        <v>19144</v>
      </c>
      <c r="Y12" s="186" t="n">
        <v>3263</v>
      </c>
      <c r="Z12" s="186" t="n">
        <v>10184</v>
      </c>
      <c r="AA12" s="186" t="n">
        <v>5697</v>
      </c>
      <c r="AB12" s="186" t="n">
        <v>46132</v>
      </c>
      <c r="AC12" s="186" t="n">
        <v>13278</v>
      </c>
      <c r="AD12" s="186" t="n">
        <v>21602</v>
      </c>
      <c r="AE12" s="186" t="n">
        <v>11252</v>
      </c>
      <c r="AF12" s="186" t="n">
        <v>10133</v>
      </c>
      <c r="AG12" s="186" t="n">
        <v>6592</v>
      </c>
      <c r="AH12" s="186" t="n">
        <v>3541</v>
      </c>
      <c r="AI12" s="186" t="n">
        <v>2527</v>
      </c>
      <c r="AJ12" s="186" t="n">
        <v>7807</v>
      </c>
      <c r="AK12" s="186" t="n">
        <v>5119</v>
      </c>
      <c r="AL12" s="186" t="n">
        <v>7629</v>
      </c>
      <c r="AM12" s="186" t="n">
        <v>4649</v>
      </c>
      <c r="AN12" s="187" t="s">
        <v>157</v>
      </c>
      <c r="AO12" s="144"/>
      <c r="AP12" s="189"/>
      <c r="AQ12" s="189"/>
      <c r="AR12" s="189"/>
      <c r="AS12" s="189"/>
      <c r="AT12" s="189"/>
      <c r="AU12" s="189"/>
      <c r="AV12" s="189"/>
      <c r="AW12" s="189"/>
    </row>
    <row r="13" customFormat="false" ht="15" hidden="false" customHeight="true" outlineLevel="0" collapsed="false">
      <c r="A13" s="57"/>
      <c r="B13" s="183" t="s">
        <v>333</v>
      </c>
      <c r="C13" s="155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79"/>
      <c r="U13" s="180"/>
      <c r="V13" s="183" t="s">
        <v>333</v>
      </c>
      <c r="W13" s="155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79"/>
      <c r="AO13" s="94"/>
    </row>
    <row r="14" customFormat="false" ht="15" hidden="false" customHeight="true" outlineLevel="0" collapsed="false">
      <c r="A14" s="57" t="s">
        <v>158</v>
      </c>
      <c r="B14" s="191" t="s">
        <v>334</v>
      </c>
      <c r="C14" s="77" t="s">
        <v>335</v>
      </c>
      <c r="D14" s="192" t="n">
        <v>2.84415287840727</v>
      </c>
      <c r="E14" s="193" t="n">
        <v>2.83634130038119</v>
      </c>
      <c r="F14" s="193" t="n">
        <v>2.89288800390728</v>
      </c>
      <c r="G14" s="193" t="n">
        <v>2.11195054945055</v>
      </c>
      <c r="H14" s="193" t="n">
        <v>2.5237817899437</v>
      </c>
      <c r="I14" s="193" t="n">
        <v>1.78543943358473</v>
      </c>
      <c r="J14" s="193" t="n">
        <v>1.35864507723804</v>
      </c>
      <c r="K14" s="193" t="n">
        <v>1.03044807871294</v>
      </c>
      <c r="L14" s="193" t="n">
        <v>2.05332516089488</v>
      </c>
      <c r="M14" s="193" t="n">
        <v>1.43477440060412</v>
      </c>
      <c r="N14" s="193" t="n">
        <v>1.1398717644265</v>
      </c>
      <c r="O14" s="193" t="n">
        <v>4.6943422665966</v>
      </c>
      <c r="P14" s="193" t="n">
        <v>1.86522262334537</v>
      </c>
      <c r="Q14" s="193" t="n">
        <v>3.0936633240879</v>
      </c>
      <c r="R14" s="193" t="n">
        <v>3.03945508289423</v>
      </c>
      <c r="S14" s="193" t="n">
        <v>0.87008700870087</v>
      </c>
      <c r="T14" s="179" t="s">
        <v>158</v>
      </c>
      <c r="U14" s="180" t="s">
        <v>158</v>
      </c>
      <c r="V14" s="191" t="s">
        <v>334</v>
      </c>
      <c r="W14" s="194" t="s">
        <v>335</v>
      </c>
      <c r="X14" s="193" t="n">
        <v>2.22524028416214</v>
      </c>
      <c r="Y14" s="193" t="n">
        <v>1.28715905608336</v>
      </c>
      <c r="Z14" s="193" t="n">
        <v>1.79693637077769</v>
      </c>
      <c r="AA14" s="193" t="n">
        <v>3.52817272248552</v>
      </c>
      <c r="AB14" s="193" t="n">
        <v>5.0897424781063</v>
      </c>
      <c r="AC14" s="193" t="n">
        <v>4.51875282422052</v>
      </c>
      <c r="AD14" s="193" t="n">
        <v>6.75400425886492</v>
      </c>
      <c r="AE14" s="193" t="n">
        <v>2.56843227870601</v>
      </c>
      <c r="AF14" s="193" t="n">
        <v>1.44083686963387</v>
      </c>
      <c r="AG14" s="193" t="n">
        <v>1.59283980582524</v>
      </c>
      <c r="AH14" s="193" t="n">
        <v>1.15786500988421</v>
      </c>
      <c r="AI14" s="193" t="n">
        <v>2.17649386624456</v>
      </c>
      <c r="AJ14" s="193" t="n">
        <v>0.691686947611118</v>
      </c>
      <c r="AK14" s="193" t="n">
        <v>1.60187536628248</v>
      </c>
      <c r="AL14" s="193" t="n">
        <v>1.74334775199895</v>
      </c>
      <c r="AM14" s="193" t="n">
        <v>7.24887072488707</v>
      </c>
      <c r="AN14" s="179" t="s">
        <v>158</v>
      </c>
      <c r="AO14" s="94"/>
    </row>
    <row r="15" customFormat="false" ht="15" hidden="false" customHeight="true" outlineLevel="0" collapsed="false">
      <c r="A15" s="57" t="s">
        <v>160</v>
      </c>
      <c r="B15" s="191" t="s">
        <v>336</v>
      </c>
      <c r="C15" s="77" t="s">
        <v>335</v>
      </c>
      <c r="D15" s="192" t="n">
        <v>33.4281384292802</v>
      </c>
      <c r="E15" s="193" t="n">
        <v>33.8223161647366</v>
      </c>
      <c r="F15" s="193" t="n">
        <v>30.9689296314386</v>
      </c>
      <c r="G15" s="193" t="n">
        <v>35.7486263736264</v>
      </c>
      <c r="H15" s="193" t="n">
        <v>35.2261696757911</v>
      </c>
      <c r="I15" s="193" t="n">
        <v>36.1628443897183</v>
      </c>
      <c r="J15" s="193" t="n">
        <v>35.9017308766053</v>
      </c>
      <c r="K15" s="193" t="n">
        <v>37.9404334529983</v>
      </c>
      <c r="L15" s="193" t="n">
        <v>33.8338951884769</v>
      </c>
      <c r="M15" s="193" t="n">
        <v>32.6599962242779</v>
      </c>
      <c r="N15" s="193" t="n">
        <v>34.5286155307528</v>
      </c>
      <c r="O15" s="193" t="n">
        <v>33.0705902960238</v>
      </c>
      <c r="P15" s="193" t="n">
        <v>26.4139590854392</v>
      </c>
      <c r="Q15" s="193" t="n">
        <v>31.7260507787497</v>
      </c>
      <c r="R15" s="193" t="n">
        <v>36.4927387225292</v>
      </c>
      <c r="S15" s="193" t="n">
        <v>29.3429342934293</v>
      </c>
      <c r="T15" s="179" t="s">
        <v>160</v>
      </c>
      <c r="U15" s="180" t="s">
        <v>160</v>
      </c>
      <c r="V15" s="191" t="s">
        <v>336</v>
      </c>
      <c r="W15" s="194" t="s">
        <v>335</v>
      </c>
      <c r="X15" s="193" t="n">
        <v>33.7912661930631</v>
      </c>
      <c r="Y15" s="193" t="n">
        <v>37.2663193380325</v>
      </c>
      <c r="Z15" s="193" t="n">
        <v>34.5836606441477</v>
      </c>
      <c r="AA15" s="193" t="n">
        <v>30.3844128488678</v>
      </c>
      <c r="AB15" s="193" t="n">
        <v>31.5551027486344</v>
      </c>
      <c r="AC15" s="193" t="n">
        <v>31.5860822413014</v>
      </c>
      <c r="AD15" s="193" t="n">
        <v>29.4648643644107</v>
      </c>
      <c r="AE15" s="193" t="n">
        <v>35.5314610735869</v>
      </c>
      <c r="AF15" s="193" t="n">
        <v>33.208329221356</v>
      </c>
      <c r="AG15" s="193" t="n">
        <v>34.0867718446602</v>
      </c>
      <c r="AH15" s="193" t="n">
        <v>31.5730019768427</v>
      </c>
      <c r="AI15" s="193" t="n">
        <v>32.4891175306688</v>
      </c>
      <c r="AJ15" s="193" t="n">
        <v>31.6767003970795</v>
      </c>
      <c r="AK15" s="193" t="n">
        <v>31.2756397733932</v>
      </c>
      <c r="AL15" s="193" t="n">
        <v>32.3371346179054</v>
      </c>
      <c r="AM15" s="193" t="n">
        <v>28.0275328027533</v>
      </c>
      <c r="AN15" s="179" t="s">
        <v>160</v>
      </c>
      <c r="AO15" s="94"/>
    </row>
    <row r="16" customFormat="false" ht="15" hidden="false" customHeight="true" outlineLevel="0" collapsed="false">
      <c r="A16" s="57" t="s">
        <v>161</v>
      </c>
      <c r="B16" s="191" t="s">
        <v>337</v>
      </c>
      <c r="C16" s="77" t="s">
        <v>335</v>
      </c>
      <c r="D16" s="192" t="n">
        <v>4.76084203533393</v>
      </c>
      <c r="E16" s="193" t="n">
        <v>4.70134108961273</v>
      </c>
      <c r="F16" s="193" t="n">
        <v>5.13205845887966</v>
      </c>
      <c r="G16" s="193" t="n">
        <v>3.36538461538462</v>
      </c>
      <c r="H16" s="193" t="n">
        <v>3.63036303630363</v>
      </c>
      <c r="I16" s="193" t="n">
        <v>3.15530244728336</v>
      </c>
      <c r="J16" s="193" t="n">
        <v>3.15280104224828</v>
      </c>
      <c r="K16" s="193" t="n">
        <v>2.32681824225502</v>
      </c>
      <c r="L16" s="193" t="n">
        <v>4.67361323935029</v>
      </c>
      <c r="M16" s="193" t="n">
        <v>3.62469322257882</v>
      </c>
      <c r="N16" s="193" t="n">
        <v>2.79031109000238</v>
      </c>
      <c r="O16" s="193" t="n">
        <v>8.03993694167105</v>
      </c>
      <c r="P16" s="193" t="n">
        <v>3.48977135980746</v>
      </c>
      <c r="Q16" s="193" t="n">
        <v>4.75784083635588</v>
      </c>
      <c r="R16" s="193" t="n">
        <v>4.36961830098959</v>
      </c>
      <c r="S16" s="193" t="n">
        <v>2.04020402040204</v>
      </c>
      <c r="T16" s="179" t="s">
        <v>161</v>
      </c>
      <c r="U16" s="180" t="s">
        <v>161</v>
      </c>
      <c r="V16" s="191" t="s">
        <v>337</v>
      </c>
      <c r="W16" s="194" t="s">
        <v>335</v>
      </c>
      <c r="X16" s="193" t="n">
        <v>3.55202674467196</v>
      </c>
      <c r="Y16" s="193" t="n">
        <v>2.05332516089488</v>
      </c>
      <c r="Z16" s="193" t="n">
        <v>2.97525530243519</v>
      </c>
      <c r="AA16" s="193" t="n">
        <v>5.44146041776374</v>
      </c>
      <c r="AB16" s="193" t="n">
        <v>7.76684297234024</v>
      </c>
      <c r="AC16" s="193" t="n">
        <v>7.10197318873324</v>
      </c>
      <c r="AD16" s="193" t="n">
        <v>10.2860846217943</v>
      </c>
      <c r="AE16" s="193" t="n">
        <v>3.71489512975471</v>
      </c>
      <c r="AF16" s="193" t="n">
        <v>4.33237935458403</v>
      </c>
      <c r="AG16" s="193" t="n">
        <v>4.6875</v>
      </c>
      <c r="AH16" s="193" t="n">
        <v>3.67127929963287</v>
      </c>
      <c r="AI16" s="193" t="n">
        <v>3.04709141274238</v>
      </c>
      <c r="AJ16" s="193" t="n">
        <v>1.79326245676957</v>
      </c>
      <c r="AK16" s="193" t="n">
        <v>2.85211955460051</v>
      </c>
      <c r="AL16" s="193" t="n">
        <v>2.6346834447503</v>
      </c>
      <c r="AM16" s="193" t="n">
        <v>11.8950311895031</v>
      </c>
      <c r="AN16" s="179" t="s">
        <v>161</v>
      </c>
      <c r="AO16" s="94"/>
    </row>
    <row r="17" customFormat="false" ht="15" hidden="false" customHeight="true" outlineLevel="0" collapsed="false">
      <c r="A17" s="57" t="s">
        <v>16</v>
      </c>
      <c r="B17" s="191" t="s">
        <v>338</v>
      </c>
      <c r="C17" s="77" t="s">
        <v>335</v>
      </c>
      <c r="D17" s="192" t="n">
        <v>51.0406070294173</v>
      </c>
      <c r="E17" s="193" t="n">
        <v>50.5127695578078</v>
      </c>
      <c r="F17" s="193" t="n">
        <v>54.3336965097494</v>
      </c>
      <c r="G17" s="193" t="n">
        <v>52.2879464285714</v>
      </c>
      <c r="H17" s="193" t="n">
        <v>50.0097068530383</v>
      </c>
      <c r="I17" s="193" t="n">
        <v>54.0941973218409</v>
      </c>
      <c r="J17" s="193" t="n">
        <v>51.319560766797</v>
      </c>
      <c r="K17" s="193" t="n">
        <v>54.6137481717857</v>
      </c>
      <c r="L17" s="193" t="n">
        <v>47.3030953110634</v>
      </c>
      <c r="M17" s="193" t="n">
        <v>46.9133471776477</v>
      </c>
      <c r="N17" s="193" t="n">
        <v>58.1453336499644</v>
      </c>
      <c r="O17" s="193" t="n">
        <v>52.2858644245927</v>
      </c>
      <c r="P17" s="193" t="n">
        <v>45.5475330926595</v>
      </c>
      <c r="Q17" s="193" t="n">
        <v>52.9976530829955</v>
      </c>
      <c r="R17" s="193" t="n">
        <v>52.5703637064645</v>
      </c>
      <c r="S17" s="193" t="n">
        <v>56.2256225622562</v>
      </c>
      <c r="T17" s="179" t="s">
        <v>16</v>
      </c>
      <c r="U17" s="180" t="s">
        <v>16</v>
      </c>
      <c r="V17" s="191" t="s">
        <v>339</v>
      </c>
      <c r="W17" s="194" t="s">
        <v>335</v>
      </c>
      <c r="X17" s="193" t="n">
        <v>51.0394901796908</v>
      </c>
      <c r="Y17" s="193" t="n">
        <v>52.6815813668403</v>
      </c>
      <c r="Z17" s="193" t="n">
        <v>52.2093479968578</v>
      </c>
      <c r="AA17" s="193" t="n">
        <v>48.0077233631736</v>
      </c>
      <c r="AB17" s="193" t="n">
        <v>47.5179918494754</v>
      </c>
      <c r="AC17" s="193" t="n">
        <v>48.4862178038861</v>
      </c>
      <c r="AD17" s="193" t="n">
        <v>45.2272937690955</v>
      </c>
      <c r="AE17" s="193" t="n">
        <v>50.7731958762887</v>
      </c>
      <c r="AF17" s="193" t="n">
        <v>46.3238922332972</v>
      </c>
      <c r="AG17" s="193" t="n">
        <v>47.4666262135922</v>
      </c>
      <c r="AH17" s="193" t="n">
        <v>44.1965546455803</v>
      </c>
      <c r="AI17" s="193" t="n">
        <v>50.1780767708746</v>
      </c>
      <c r="AJ17" s="193" t="n">
        <v>56.1034968617907</v>
      </c>
      <c r="AK17" s="193" t="n">
        <v>58.7614768509474</v>
      </c>
      <c r="AL17" s="193" t="n">
        <v>51.6450386682396</v>
      </c>
      <c r="AM17" s="193" t="n">
        <v>47.6446547644655</v>
      </c>
      <c r="AN17" s="179" t="s">
        <v>16</v>
      </c>
      <c r="AO17" s="94"/>
    </row>
    <row r="18" customFormat="false" ht="15" hidden="false" customHeight="true" outlineLevel="0" collapsed="false">
      <c r="A18" s="57" t="s">
        <v>163</v>
      </c>
      <c r="B18" s="191" t="s">
        <v>340</v>
      </c>
      <c r="C18" s="77" t="s">
        <v>335</v>
      </c>
      <c r="D18" s="192" t="n">
        <v>7.8987523095767</v>
      </c>
      <c r="E18" s="193" t="n">
        <v>8.09832649841322</v>
      </c>
      <c r="F18" s="193" t="n">
        <v>6.65364240898674</v>
      </c>
      <c r="G18" s="193" t="n">
        <v>6.43458104395604</v>
      </c>
      <c r="H18" s="193" t="n">
        <v>8.57115123277034</v>
      </c>
      <c r="I18" s="193" t="n">
        <v>4.74064953055256</v>
      </c>
      <c r="J18" s="193" t="n">
        <v>8.22631676903034</v>
      </c>
      <c r="K18" s="193" t="n">
        <v>4.03536763728228</v>
      </c>
      <c r="L18" s="193" t="n">
        <v>12.1054244560221</v>
      </c>
      <c r="M18" s="193" t="n">
        <v>15.3483103643572</v>
      </c>
      <c r="N18" s="193" t="n">
        <v>3.38399430064118</v>
      </c>
      <c r="O18" s="193" t="n">
        <v>1.90926607111578</v>
      </c>
      <c r="P18" s="193" t="n">
        <v>22.6835138387485</v>
      </c>
      <c r="Q18" s="193" t="n">
        <v>7.42479197781097</v>
      </c>
      <c r="R18" s="193" t="n">
        <v>3.49569464079167</v>
      </c>
      <c r="S18" s="193" t="n">
        <v>11.5211521152115</v>
      </c>
      <c r="T18" s="179" t="s">
        <v>163</v>
      </c>
      <c r="U18" s="180" t="s">
        <v>163</v>
      </c>
      <c r="V18" s="191" t="s">
        <v>341</v>
      </c>
      <c r="W18" s="194" t="s">
        <v>335</v>
      </c>
      <c r="X18" s="193" t="n">
        <v>9.32929377350606</v>
      </c>
      <c r="Y18" s="193" t="n">
        <v>6.5890285013791</v>
      </c>
      <c r="Z18" s="193" t="n">
        <v>8.38570306362922</v>
      </c>
      <c r="AA18" s="193" t="n">
        <v>12.5855713533439</v>
      </c>
      <c r="AB18" s="193" t="n">
        <v>8.05731379519639</v>
      </c>
      <c r="AC18" s="193" t="n">
        <v>8.27684892303058</v>
      </c>
      <c r="AD18" s="193" t="n">
        <v>8.26775298583465</v>
      </c>
      <c r="AE18" s="193" t="n">
        <v>7.39424102381799</v>
      </c>
      <c r="AF18" s="193" t="n">
        <v>14.6846935754466</v>
      </c>
      <c r="AG18" s="193" t="n">
        <v>12.1510922330097</v>
      </c>
      <c r="AH18" s="193" t="n">
        <v>19.4012990680599</v>
      </c>
      <c r="AI18" s="193" t="n">
        <v>12.1092204194697</v>
      </c>
      <c r="AJ18" s="193" t="n">
        <v>9.70923530165236</v>
      </c>
      <c r="AK18" s="193" t="n">
        <v>5.45028325844892</v>
      </c>
      <c r="AL18" s="193" t="n">
        <v>11.6397955171058</v>
      </c>
      <c r="AM18" s="193" t="n">
        <v>5.18391051839105</v>
      </c>
      <c r="AN18" s="179" t="s">
        <v>163</v>
      </c>
      <c r="AO18" s="94"/>
    </row>
    <row r="19" customFormat="false" ht="15" hidden="false" customHeight="true" outlineLevel="0" collapsed="false">
      <c r="A19" s="57" t="s">
        <v>165</v>
      </c>
      <c r="B19" s="191" t="s">
        <v>342</v>
      </c>
      <c r="C19" s="77" t="s">
        <v>335</v>
      </c>
      <c r="D19" s="192" t="n">
        <v>0.0275073179845959</v>
      </c>
      <c r="E19" s="193" t="n">
        <v>0.0289053890484707</v>
      </c>
      <c r="F19" s="193" t="n">
        <v>0.0187849870383589</v>
      </c>
      <c r="G19" s="193" t="n">
        <v>0.051510989010989</v>
      </c>
      <c r="H19" s="193" t="n">
        <v>0.03882741215298</v>
      </c>
      <c r="I19" s="193" t="n">
        <v>0.0615668770201632</v>
      </c>
      <c r="J19" s="193" t="n">
        <v>0.0409454680811465</v>
      </c>
      <c r="K19" s="193" t="n">
        <v>0.053184416965829</v>
      </c>
      <c r="L19" s="193" t="n">
        <v>0.0306466441924609</v>
      </c>
      <c r="M19" s="193" t="n">
        <v>0.0188786105342647</v>
      </c>
      <c r="N19" s="193" t="n">
        <v>0.0118736642127761</v>
      </c>
      <c r="O19" s="193" t="n">
        <v>0</v>
      </c>
      <c r="P19" s="193" t="n">
        <v>0</v>
      </c>
      <c r="Q19" s="193" t="n">
        <v>0</v>
      </c>
      <c r="R19" s="193" t="n">
        <v>0.0321295463308058</v>
      </c>
      <c r="S19" s="193" t="n">
        <v>0</v>
      </c>
      <c r="T19" s="179" t="s">
        <v>165</v>
      </c>
      <c r="U19" s="180" t="s">
        <v>165</v>
      </c>
      <c r="V19" s="191" t="s">
        <v>342</v>
      </c>
      <c r="W19" s="194" t="s">
        <v>335</v>
      </c>
      <c r="X19" s="193" t="n">
        <v>0.0626828249059758</v>
      </c>
      <c r="Y19" s="193" t="n">
        <v>0.122586576769844</v>
      </c>
      <c r="Z19" s="193" t="n">
        <v>0.0490966221523959</v>
      </c>
      <c r="AA19" s="193" t="n">
        <v>0.0526592943654555</v>
      </c>
      <c r="AB19" s="193" t="n">
        <v>0.0130061562472904</v>
      </c>
      <c r="AC19" s="193" t="n">
        <v>0.0301250188281368</v>
      </c>
      <c r="AD19" s="193" t="n">
        <v>0</v>
      </c>
      <c r="AE19" s="193" t="n">
        <v>0.0177746178457163</v>
      </c>
      <c r="AF19" s="193" t="n">
        <v>0.00986874568242377</v>
      </c>
      <c r="AG19" s="193" t="n">
        <v>0.0151699029126214</v>
      </c>
      <c r="AH19" s="193" t="n">
        <v>0</v>
      </c>
      <c r="AI19" s="193" t="n">
        <v>0</v>
      </c>
      <c r="AJ19" s="193" t="n">
        <v>0.0256180350967081</v>
      </c>
      <c r="AK19" s="193" t="n">
        <v>0.0586051963274077</v>
      </c>
      <c r="AL19" s="193" t="n">
        <v>0</v>
      </c>
      <c r="AM19" s="193" t="n">
        <v>0</v>
      </c>
      <c r="AN19" s="179" t="s">
        <v>165</v>
      </c>
      <c r="AO19" s="94"/>
    </row>
    <row r="20" customFormat="false" ht="11.25" hidden="false" customHeight="true" outlineLevel="0" collapsed="false">
      <c r="A20" s="57"/>
      <c r="B20" s="183"/>
      <c r="C20" s="183"/>
      <c r="D20" s="195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79"/>
      <c r="U20" s="180"/>
      <c r="V20" s="183"/>
      <c r="W20" s="155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79"/>
      <c r="AO20" s="94"/>
    </row>
    <row r="21" customFormat="false" ht="12" hidden="false" customHeight="true" outlineLevel="0" collapsed="false">
      <c r="A21" s="57"/>
      <c r="B21" s="155" t="s">
        <v>343</v>
      </c>
      <c r="C21" s="155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79"/>
      <c r="U21" s="180"/>
      <c r="V21" s="155" t="s">
        <v>343</v>
      </c>
      <c r="W21" s="155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79"/>
      <c r="AO21" s="94"/>
    </row>
    <row r="22" customFormat="false" ht="15.95" hidden="false" customHeight="true" outlineLevel="0" collapsed="false">
      <c r="A22" s="57" t="s">
        <v>166</v>
      </c>
      <c r="B22" s="191" t="s">
        <v>251</v>
      </c>
      <c r="C22" s="77" t="s">
        <v>332</v>
      </c>
      <c r="D22" s="190" t="n">
        <v>226600</v>
      </c>
      <c r="E22" s="190" t="n">
        <v>196426</v>
      </c>
      <c r="F22" s="190" t="n">
        <v>30174</v>
      </c>
      <c r="G22" s="190" t="n">
        <v>27264</v>
      </c>
      <c r="H22" s="190" t="n">
        <v>11946</v>
      </c>
      <c r="I22" s="190" t="n">
        <v>15318</v>
      </c>
      <c r="J22" s="190" t="n">
        <v>31200</v>
      </c>
      <c r="K22" s="190" t="n">
        <v>17640</v>
      </c>
      <c r="L22" s="190" t="n">
        <v>7517</v>
      </c>
      <c r="M22" s="190" t="n">
        <v>6043</v>
      </c>
      <c r="N22" s="190" t="n">
        <v>10651</v>
      </c>
      <c r="O22" s="190" t="n">
        <v>6876</v>
      </c>
      <c r="P22" s="190" t="n">
        <v>2015</v>
      </c>
      <c r="Q22" s="190" t="n">
        <v>6211</v>
      </c>
      <c r="R22" s="190" t="n">
        <v>17618</v>
      </c>
      <c r="S22" s="190" t="n">
        <v>3800</v>
      </c>
      <c r="T22" s="179" t="s">
        <v>166</v>
      </c>
      <c r="U22" s="180" t="s">
        <v>166</v>
      </c>
      <c r="V22" s="191" t="s">
        <v>251</v>
      </c>
      <c r="W22" s="77" t="s">
        <v>332</v>
      </c>
      <c r="X22" s="190" t="n">
        <v>22253</v>
      </c>
      <c r="Y22" s="190" t="n">
        <v>3872</v>
      </c>
      <c r="Z22" s="190" t="n">
        <v>11736</v>
      </c>
      <c r="AA22" s="190" t="n">
        <v>6645</v>
      </c>
      <c r="AB22" s="190" t="n">
        <v>55737</v>
      </c>
      <c r="AC22" s="190" t="n">
        <v>15811</v>
      </c>
      <c r="AD22" s="190" t="n">
        <v>26440</v>
      </c>
      <c r="AE22" s="190" t="n">
        <v>13486</v>
      </c>
      <c r="AF22" s="190" t="n">
        <v>11761</v>
      </c>
      <c r="AG22" s="190" t="n">
        <v>7716</v>
      </c>
      <c r="AH22" s="190" t="n">
        <v>4045</v>
      </c>
      <c r="AI22" s="190" t="n">
        <v>2963</v>
      </c>
      <c r="AJ22" s="190" t="n">
        <v>8648</v>
      </c>
      <c r="AK22" s="190" t="n">
        <v>5705</v>
      </c>
      <c r="AL22" s="190" t="n">
        <v>8753</v>
      </c>
      <c r="AM22" s="190" t="n">
        <v>5145</v>
      </c>
      <c r="AN22" s="179" t="s">
        <v>166</v>
      </c>
      <c r="AO22" s="93"/>
      <c r="AP22" s="196"/>
      <c r="AQ22" s="196"/>
      <c r="AR22" s="196"/>
      <c r="AS22" s="196"/>
      <c r="AT22" s="196"/>
      <c r="AU22" s="196"/>
      <c r="AV22" s="196"/>
      <c r="AW22" s="196"/>
    </row>
    <row r="23" customFormat="false" ht="15" hidden="false" customHeight="true" outlineLevel="0" collapsed="false">
      <c r="A23" s="57"/>
      <c r="B23" s="183" t="s">
        <v>344</v>
      </c>
      <c r="C23" s="155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79"/>
      <c r="U23" s="180"/>
      <c r="V23" s="183" t="s">
        <v>344</v>
      </c>
      <c r="W23" s="155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79"/>
      <c r="AO23" s="94"/>
    </row>
    <row r="24" customFormat="false" ht="15" hidden="false" customHeight="true" outlineLevel="0" collapsed="false">
      <c r="A24" s="57" t="s">
        <v>18</v>
      </c>
      <c r="B24" s="191" t="s">
        <v>345</v>
      </c>
      <c r="C24" s="77" t="s">
        <v>335</v>
      </c>
      <c r="D24" s="193" t="n">
        <v>43.7855251544572</v>
      </c>
      <c r="E24" s="193" t="n">
        <v>43.3934407868612</v>
      </c>
      <c r="F24" s="193" t="n">
        <v>46.337906807185</v>
      </c>
      <c r="G24" s="193" t="n">
        <v>46.3761737089202</v>
      </c>
      <c r="H24" s="193" t="n">
        <v>45.8228695797757</v>
      </c>
      <c r="I24" s="193" t="n">
        <v>46.8076772424599</v>
      </c>
      <c r="J24" s="193" t="n">
        <v>35.7596153846154</v>
      </c>
      <c r="K24" s="193" t="n">
        <v>36.4795918367347</v>
      </c>
      <c r="L24" s="193" t="n">
        <v>34.1226553146202</v>
      </c>
      <c r="M24" s="193" t="n">
        <v>35.6941916266755</v>
      </c>
      <c r="N24" s="193" t="n">
        <v>54.173317059431</v>
      </c>
      <c r="O24" s="193" t="n">
        <v>49.5055264688773</v>
      </c>
      <c r="P24" s="193" t="n">
        <v>45.75682382134</v>
      </c>
      <c r="Q24" s="193" t="n">
        <v>37.4979874416358</v>
      </c>
      <c r="R24" s="193" t="n">
        <v>46.276535361562</v>
      </c>
      <c r="S24" s="193" t="n">
        <v>45.6052631578947</v>
      </c>
      <c r="T24" s="179" t="s">
        <v>18</v>
      </c>
      <c r="U24" s="180" t="s">
        <v>18</v>
      </c>
      <c r="V24" s="191" t="s">
        <v>345</v>
      </c>
      <c r="W24" s="194" t="s">
        <v>335</v>
      </c>
      <c r="X24" s="193" t="n">
        <v>44.9152923201366</v>
      </c>
      <c r="Y24" s="193" t="n">
        <v>45.4287190082645</v>
      </c>
      <c r="Z24" s="193" t="n">
        <v>46.4212678936605</v>
      </c>
      <c r="AA24" s="193" t="n">
        <v>41.9563581640331</v>
      </c>
      <c r="AB24" s="193" t="n">
        <v>43.515079749538</v>
      </c>
      <c r="AC24" s="193" t="n">
        <v>44.9497185503763</v>
      </c>
      <c r="AD24" s="193" t="n">
        <v>43.3434190620272</v>
      </c>
      <c r="AE24" s="193" t="n">
        <v>42.1696574225122</v>
      </c>
      <c r="AF24" s="193" t="n">
        <v>42.6069211801718</v>
      </c>
      <c r="AG24" s="193" t="n">
        <v>42.431311560394</v>
      </c>
      <c r="AH24" s="193" t="n">
        <v>42.9419035846724</v>
      </c>
      <c r="AI24" s="193" t="n">
        <v>37.8332770840364</v>
      </c>
      <c r="AJ24" s="193" t="n">
        <v>45.1896392229417</v>
      </c>
      <c r="AK24" s="193" t="n">
        <v>46.1349693251534</v>
      </c>
      <c r="AL24" s="193" t="n">
        <v>44.3276590883126</v>
      </c>
      <c r="AM24" s="193" t="n">
        <v>44.8007774538387</v>
      </c>
      <c r="AN24" s="179" t="s">
        <v>18</v>
      </c>
      <c r="AO24" s="94"/>
    </row>
    <row r="25" customFormat="false" ht="12.75" hidden="false" customHeight="false" outlineLevel="0" collapsed="false">
      <c r="A25" s="57" t="n">
        <v>10</v>
      </c>
      <c r="B25" s="191" t="s">
        <v>346</v>
      </c>
      <c r="C25" s="77" t="s">
        <v>335</v>
      </c>
      <c r="D25" s="193" t="n">
        <v>0.189761694616064</v>
      </c>
      <c r="E25" s="193" t="n">
        <v>0.193457077983566</v>
      </c>
      <c r="F25" s="193" t="n">
        <v>0.165705574335521</v>
      </c>
      <c r="G25" s="193" t="n">
        <v>0.121038732394366</v>
      </c>
      <c r="H25" s="193" t="n">
        <v>0.150678051230537</v>
      </c>
      <c r="I25" s="193" t="n">
        <v>0.0979240109674892</v>
      </c>
      <c r="J25" s="193" t="n">
        <v>0.0480769230769231</v>
      </c>
      <c r="K25" s="193" t="n">
        <v>0.0396825396825397</v>
      </c>
      <c r="L25" s="193" t="n">
        <v>0.0532127178395637</v>
      </c>
      <c r="M25" s="193" t="n">
        <v>0.0661922885983783</v>
      </c>
      <c r="N25" s="193" t="n">
        <v>0.319218852689888</v>
      </c>
      <c r="O25" s="193" t="n">
        <v>0.247236765561373</v>
      </c>
      <c r="P25" s="193" t="n">
        <v>0.347394540942928</v>
      </c>
      <c r="Q25" s="193" t="n">
        <v>0.225406536789567</v>
      </c>
      <c r="R25" s="193" t="n">
        <v>0.300828697922579</v>
      </c>
      <c r="S25" s="197" t="n">
        <v>0.0789473684210526</v>
      </c>
      <c r="T25" s="198" t="n">
        <v>10</v>
      </c>
      <c r="U25" s="180" t="n">
        <v>10</v>
      </c>
      <c r="V25" s="191" t="s">
        <v>346</v>
      </c>
      <c r="W25" s="194" t="s">
        <v>335</v>
      </c>
      <c r="X25" s="193" t="n">
        <v>0.211207477643464</v>
      </c>
      <c r="Y25" s="193" t="n">
        <v>0.206611570247934</v>
      </c>
      <c r="Z25" s="193" t="n">
        <v>0.255623721881391</v>
      </c>
      <c r="AA25" s="193" t="n">
        <v>0.135440180586907</v>
      </c>
      <c r="AB25" s="193" t="n">
        <v>0.200943717817608</v>
      </c>
      <c r="AC25" s="193" t="n">
        <v>0.290936689646449</v>
      </c>
      <c r="AD25" s="193" t="n">
        <v>0.166414523449319</v>
      </c>
      <c r="AE25" s="193" t="n">
        <v>0.163132137030995</v>
      </c>
      <c r="AF25" s="193" t="n">
        <v>0.323101777059774</v>
      </c>
      <c r="AG25" s="193" t="n">
        <v>0.31104199066874</v>
      </c>
      <c r="AH25" s="193" t="n">
        <v>0.34610630407911</v>
      </c>
      <c r="AI25" s="193" t="n">
        <v>0.269996625042187</v>
      </c>
      <c r="AJ25" s="193" t="n">
        <v>0.0578168362627197</v>
      </c>
      <c r="AK25" s="193" t="n">
        <v>0.245398773006135</v>
      </c>
      <c r="AL25" s="193" t="n">
        <v>0.217068433679881</v>
      </c>
      <c r="AM25" s="193" t="n">
        <v>0.21379980563654</v>
      </c>
      <c r="AN25" s="179" t="n">
        <v>10</v>
      </c>
      <c r="AO25" s="94"/>
    </row>
    <row r="26" customFormat="false" ht="12.75" hidden="false" customHeight="false" outlineLevel="0" collapsed="false">
      <c r="A26" s="57" t="n">
        <v>11</v>
      </c>
      <c r="B26" s="191" t="s">
        <v>347</v>
      </c>
      <c r="C26" s="77" t="s">
        <v>335</v>
      </c>
      <c r="D26" s="193" t="n">
        <v>55.7872903795234</v>
      </c>
      <c r="E26" s="193" t="n">
        <v>56.1692443973812</v>
      </c>
      <c r="F26" s="193" t="n">
        <v>53.3008550407636</v>
      </c>
      <c r="G26" s="193" t="n">
        <v>53.3707453051643</v>
      </c>
      <c r="H26" s="193" t="n">
        <v>53.9008873263017</v>
      </c>
      <c r="I26" s="193" t="n">
        <v>52.9573051312182</v>
      </c>
      <c r="J26" s="193" t="n">
        <v>63.8974358974359</v>
      </c>
      <c r="K26" s="193" t="n">
        <v>63.140589569161</v>
      </c>
      <c r="L26" s="193" t="n">
        <v>65.4782493015831</v>
      </c>
      <c r="M26" s="193" t="n">
        <v>64.1403276518286</v>
      </c>
      <c r="N26" s="193" t="n">
        <v>45.0192470190592</v>
      </c>
      <c r="O26" s="193" t="n">
        <v>49.912739965096</v>
      </c>
      <c r="P26" s="193" t="n">
        <v>53.2506203473945</v>
      </c>
      <c r="Q26" s="193" t="n">
        <v>61.8901948156497</v>
      </c>
      <c r="R26" s="193" t="n">
        <v>53.2750595981383</v>
      </c>
      <c r="S26" s="197" t="n">
        <v>54.2368421052632</v>
      </c>
      <c r="T26" s="57" t="n">
        <v>11</v>
      </c>
      <c r="U26" s="57" t="n">
        <v>11</v>
      </c>
      <c r="V26" s="191" t="s">
        <v>347</v>
      </c>
      <c r="W26" s="77" t="s">
        <v>335</v>
      </c>
      <c r="X26" s="193" t="n">
        <v>54.7027367096571</v>
      </c>
      <c r="Y26" s="193" t="n">
        <v>54.1322314049587</v>
      </c>
      <c r="Z26" s="193" t="n">
        <v>53.2208588957055</v>
      </c>
      <c r="AA26" s="193" t="n">
        <v>57.6523702031603</v>
      </c>
      <c r="AB26" s="193" t="n">
        <v>56.0166496223335</v>
      </c>
      <c r="AC26" s="193" t="n">
        <v>54.3735374106635</v>
      </c>
      <c r="AD26" s="193" t="n">
        <v>56.2708018154312</v>
      </c>
      <c r="AE26" s="193" t="n">
        <v>57.4447575263236</v>
      </c>
      <c r="AF26" s="193" t="n">
        <v>56.8914207975512</v>
      </c>
      <c r="AG26" s="193" t="n">
        <v>57.0502851218248</v>
      </c>
      <c r="AH26" s="193" t="n">
        <v>56.5883807169345</v>
      </c>
      <c r="AI26" s="193" t="n">
        <v>61.7954775565305</v>
      </c>
      <c r="AJ26" s="193" t="n">
        <v>54.5328399629972</v>
      </c>
      <c r="AK26" s="193" t="n">
        <v>53.4794040315513</v>
      </c>
      <c r="AL26" s="193" t="n">
        <v>55.1696561179024</v>
      </c>
      <c r="AM26" s="193" t="n">
        <v>54.868804664723</v>
      </c>
      <c r="AN26" s="89" t="n">
        <v>11</v>
      </c>
      <c r="AO26" s="94"/>
    </row>
    <row r="27" customFormat="false" ht="12.75" hidden="false" customHeight="false" outlineLevel="0" collapsed="false">
      <c r="A27" s="57" t="n">
        <v>12</v>
      </c>
      <c r="B27" s="191" t="s">
        <v>348</v>
      </c>
      <c r="C27" s="77" t="s">
        <v>335</v>
      </c>
      <c r="D27" s="193" t="n">
        <v>0.237422771403354</v>
      </c>
      <c r="E27" s="193" t="n">
        <v>0.243857737774022</v>
      </c>
      <c r="F27" s="193" t="n">
        <v>0.195532577715914</v>
      </c>
      <c r="G27" s="193" t="n">
        <v>0.132042253521127</v>
      </c>
      <c r="H27" s="193" t="n">
        <v>0.125565042692115</v>
      </c>
      <c r="I27" s="193" t="n">
        <v>0.137093615354485</v>
      </c>
      <c r="J27" s="193" t="n">
        <v>0.294871794871795</v>
      </c>
      <c r="K27" s="193" t="n">
        <v>0.340136054421769</v>
      </c>
      <c r="L27" s="193" t="n">
        <v>0.345882665957164</v>
      </c>
      <c r="M27" s="193" t="n">
        <v>0.0992884328975674</v>
      </c>
      <c r="N27" s="193" t="n">
        <v>0.215942165054924</v>
      </c>
      <c r="O27" s="193" t="n">
        <v>0.247236765561373</v>
      </c>
      <c r="P27" s="193" t="n">
        <v>0.645161290322581</v>
      </c>
      <c r="Q27" s="193" t="n">
        <v>0.386411205924972</v>
      </c>
      <c r="R27" s="193" t="n">
        <v>0.147576342377114</v>
      </c>
      <c r="S27" s="197" t="n">
        <v>0.0789473684210526</v>
      </c>
      <c r="T27" s="57" t="n">
        <v>12</v>
      </c>
      <c r="U27" s="57" t="n">
        <v>12</v>
      </c>
      <c r="V27" s="191" t="s">
        <v>348</v>
      </c>
      <c r="W27" s="77" t="s">
        <v>335</v>
      </c>
      <c r="X27" s="193" t="n">
        <v>0.170763492562801</v>
      </c>
      <c r="Y27" s="193" t="n">
        <v>0.232438016528926</v>
      </c>
      <c r="Z27" s="193" t="n">
        <v>0.102249488752556</v>
      </c>
      <c r="AA27" s="193" t="n">
        <v>0.255831452219714</v>
      </c>
      <c r="AB27" s="193" t="n">
        <v>0.267326910310925</v>
      </c>
      <c r="AC27" s="193" t="n">
        <v>0.385807349313769</v>
      </c>
      <c r="AD27" s="193" t="n">
        <v>0.219364599092284</v>
      </c>
      <c r="AE27" s="193" t="n">
        <v>0.222452914133175</v>
      </c>
      <c r="AF27" s="193" t="n">
        <v>0.178556245217243</v>
      </c>
      <c r="AG27" s="193" t="n">
        <v>0.207361327112494</v>
      </c>
      <c r="AH27" s="193" t="n">
        <v>0.123609394313968</v>
      </c>
      <c r="AI27" s="193" t="n">
        <v>0.10124873439082</v>
      </c>
      <c r="AJ27" s="193" t="n">
        <v>0.219703977798335</v>
      </c>
      <c r="AK27" s="193" t="n">
        <v>0.14022787028922</v>
      </c>
      <c r="AL27" s="193" t="n">
        <v>0.285616360105107</v>
      </c>
      <c r="AM27" s="193" t="n">
        <v>0.116618075801749</v>
      </c>
      <c r="AN27" s="89" t="n">
        <v>12</v>
      </c>
      <c r="AO27" s="94"/>
    </row>
    <row r="28" customFormat="false" ht="8.25" hidden="false" customHeight="true" outlineLevel="0" collapsed="false">
      <c r="A28" s="57"/>
      <c r="B28" s="191"/>
      <c r="C28" s="77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7"/>
      <c r="T28" s="198"/>
      <c r="U28" s="180"/>
      <c r="V28" s="191"/>
      <c r="W28" s="194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79"/>
      <c r="AO28" s="94"/>
    </row>
    <row r="29" customFormat="false" ht="12" hidden="false" customHeight="true" outlineLevel="0" collapsed="false">
      <c r="A29" s="57"/>
      <c r="B29" s="183" t="s">
        <v>349</v>
      </c>
      <c r="C29" s="77"/>
      <c r="D29" s="199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200"/>
      <c r="T29" s="198"/>
      <c r="U29" s="180"/>
      <c r="V29" s="183" t="s">
        <v>349</v>
      </c>
      <c r="W29" s="77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79"/>
      <c r="AO29" s="94"/>
    </row>
    <row r="30" customFormat="false" ht="15" hidden="false" customHeight="true" outlineLevel="0" collapsed="false">
      <c r="A30" s="57" t="n">
        <v>13</v>
      </c>
      <c r="B30" s="191" t="s">
        <v>350</v>
      </c>
      <c r="C30" s="77" t="s">
        <v>332</v>
      </c>
      <c r="D30" s="190" t="n">
        <v>410</v>
      </c>
      <c r="E30" s="190" t="n">
        <v>317</v>
      </c>
      <c r="F30" s="190" t="n">
        <v>93</v>
      </c>
      <c r="G30" s="190" t="n">
        <v>51</v>
      </c>
      <c r="H30" s="190" t="n">
        <v>10</v>
      </c>
      <c r="I30" s="190" t="n">
        <v>41</v>
      </c>
      <c r="J30" s="190" t="n">
        <v>46</v>
      </c>
      <c r="K30" s="190" t="n">
        <v>40</v>
      </c>
      <c r="L30" s="190" t="n">
        <v>3</v>
      </c>
      <c r="M30" s="190" t="n">
        <v>3</v>
      </c>
      <c r="N30" s="190" t="n">
        <v>23</v>
      </c>
      <c r="O30" s="190" t="n">
        <v>17</v>
      </c>
      <c r="P30" s="190" t="n">
        <v>7</v>
      </c>
      <c r="Q30" s="190" t="n">
        <v>11</v>
      </c>
      <c r="R30" s="190" t="n">
        <v>28</v>
      </c>
      <c r="S30" s="200" t="n">
        <v>31</v>
      </c>
      <c r="T30" s="180" t="n">
        <v>13</v>
      </c>
      <c r="U30" s="180" t="n">
        <v>13</v>
      </c>
      <c r="V30" s="191" t="s">
        <v>350</v>
      </c>
      <c r="W30" s="77" t="s">
        <v>332</v>
      </c>
      <c r="X30" s="190" t="n">
        <v>23</v>
      </c>
      <c r="Y30" s="190" t="n">
        <v>1</v>
      </c>
      <c r="Z30" s="190" t="n">
        <v>14</v>
      </c>
      <c r="AA30" s="190" t="n">
        <v>8</v>
      </c>
      <c r="AB30" s="190" t="n">
        <v>96</v>
      </c>
      <c r="AC30" s="190" t="n">
        <v>29</v>
      </c>
      <c r="AD30" s="190" t="n">
        <v>43</v>
      </c>
      <c r="AE30" s="190" t="n">
        <v>24</v>
      </c>
      <c r="AF30" s="190" t="n">
        <v>15</v>
      </c>
      <c r="AG30" s="190" t="n">
        <v>8</v>
      </c>
      <c r="AH30" s="190" t="n">
        <v>7</v>
      </c>
      <c r="AI30" s="190" t="n">
        <v>2</v>
      </c>
      <c r="AJ30" s="190" t="n">
        <v>33</v>
      </c>
      <c r="AK30" s="190" t="n">
        <v>7</v>
      </c>
      <c r="AL30" s="190" t="n">
        <v>15</v>
      </c>
      <c r="AM30" s="190" t="n">
        <v>5</v>
      </c>
      <c r="AN30" s="179" t="n">
        <v>13</v>
      </c>
      <c r="AO30" s="94"/>
      <c r="AP30" s="196"/>
      <c r="AQ30" s="196"/>
      <c r="AR30" s="196"/>
      <c r="AS30" s="196"/>
      <c r="AT30" s="196"/>
      <c r="AU30" s="196"/>
      <c r="AV30" s="196"/>
      <c r="AW30" s="196"/>
    </row>
    <row r="31" customFormat="false" ht="12" hidden="false" customHeight="true" outlineLevel="0" collapsed="false">
      <c r="A31" s="57" t="n">
        <v>14</v>
      </c>
      <c r="B31" s="191" t="s">
        <v>351</v>
      </c>
      <c r="C31" s="77" t="s">
        <v>332</v>
      </c>
      <c r="D31" s="190" t="n">
        <v>226160</v>
      </c>
      <c r="E31" s="190" t="n">
        <v>196082</v>
      </c>
      <c r="F31" s="190" t="n">
        <v>30078</v>
      </c>
      <c r="G31" s="190" t="n">
        <v>27213</v>
      </c>
      <c r="H31" s="190" t="n">
        <v>11936</v>
      </c>
      <c r="I31" s="190" t="n">
        <v>15277</v>
      </c>
      <c r="J31" s="190" t="n">
        <v>31152</v>
      </c>
      <c r="K31" s="190" t="n">
        <v>17600</v>
      </c>
      <c r="L31" s="190" t="n">
        <v>7513</v>
      </c>
      <c r="M31" s="190" t="n">
        <v>6039</v>
      </c>
      <c r="N31" s="190" t="n">
        <v>10627</v>
      </c>
      <c r="O31" s="190" t="n">
        <v>6859</v>
      </c>
      <c r="P31" s="190" t="n">
        <v>2003</v>
      </c>
      <c r="Q31" s="190" t="n">
        <v>6200</v>
      </c>
      <c r="R31" s="190" t="n">
        <v>17590</v>
      </c>
      <c r="S31" s="200" t="n">
        <v>3769</v>
      </c>
      <c r="T31" s="180" t="n">
        <v>14</v>
      </c>
      <c r="U31" s="180" t="n">
        <v>14</v>
      </c>
      <c r="V31" s="191" t="s">
        <v>351</v>
      </c>
      <c r="W31" s="77" t="s">
        <v>332</v>
      </c>
      <c r="X31" s="190" t="n">
        <v>22230</v>
      </c>
      <c r="Y31" s="190" t="n">
        <v>3871</v>
      </c>
      <c r="Z31" s="190" t="n">
        <v>11722</v>
      </c>
      <c r="AA31" s="190" t="n">
        <v>6637</v>
      </c>
      <c r="AB31" s="190" t="n">
        <v>55622</v>
      </c>
      <c r="AC31" s="190" t="n">
        <v>15780</v>
      </c>
      <c r="AD31" s="190" t="n">
        <v>26387</v>
      </c>
      <c r="AE31" s="190" t="n">
        <v>13455</v>
      </c>
      <c r="AF31" s="190" t="n">
        <v>11746</v>
      </c>
      <c r="AG31" s="190" t="n">
        <v>7708</v>
      </c>
      <c r="AH31" s="190" t="n">
        <v>4038</v>
      </c>
      <c r="AI31" s="190" t="n">
        <v>2961</v>
      </c>
      <c r="AJ31" s="190" t="n">
        <v>8615</v>
      </c>
      <c r="AK31" s="190" t="n">
        <v>5697</v>
      </c>
      <c r="AL31" s="190" t="n">
        <v>8738</v>
      </c>
      <c r="AM31" s="190" t="n">
        <v>5138</v>
      </c>
      <c r="AN31" s="179" t="n">
        <v>14</v>
      </c>
      <c r="AO31" s="94"/>
      <c r="AP31" s="196"/>
      <c r="AQ31" s="196"/>
      <c r="AR31" s="196"/>
      <c r="AS31" s="196"/>
      <c r="AT31" s="196"/>
      <c r="AU31" s="196"/>
      <c r="AV31" s="196"/>
      <c r="AW31" s="196"/>
    </row>
    <row r="32" customFormat="false" ht="9.75" hidden="false" customHeight="true" outlineLevel="0" collapsed="false">
      <c r="A32" s="57"/>
      <c r="B32" s="183"/>
      <c r="C32" s="155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201"/>
      <c r="T32" s="198"/>
      <c r="U32" s="180"/>
      <c r="V32" s="183"/>
      <c r="W32" s="155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79"/>
      <c r="AO32" s="94"/>
    </row>
    <row r="33" customFormat="false" ht="12.75" hidden="false" customHeight="false" outlineLevel="0" collapsed="false">
      <c r="A33" s="57" t="n">
        <v>15</v>
      </c>
      <c r="B33" s="191" t="s">
        <v>352</v>
      </c>
      <c r="C33" s="77" t="s">
        <v>332</v>
      </c>
      <c r="D33" s="190" t="n">
        <v>313585</v>
      </c>
      <c r="E33" s="190" t="n">
        <v>270299</v>
      </c>
      <c r="F33" s="190" t="n">
        <v>43286</v>
      </c>
      <c r="G33" s="190" t="n">
        <v>31433</v>
      </c>
      <c r="H33" s="190" t="n">
        <v>13369</v>
      </c>
      <c r="I33" s="190" t="n">
        <v>18064</v>
      </c>
      <c r="J33" s="190" t="n">
        <v>38517</v>
      </c>
      <c r="K33" s="190" t="n">
        <v>20988</v>
      </c>
      <c r="L33" s="190" t="n">
        <v>9739</v>
      </c>
      <c r="M33" s="190" t="n">
        <v>7790</v>
      </c>
      <c r="N33" s="190" t="n">
        <v>12549</v>
      </c>
      <c r="O33" s="190" t="n">
        <v>9293</v>
      </c>
      <c r="P33" s="190" t="n">
        <v>2927</v>
      </c>
      <c r="Q33" s="190" t="n">
        <v>8018</v>
      </c>
      <c r="R33" s="190" t="n">
        <v>22594</v>
      </c>
      <c r="S33" s="200" t="n">
        <v>5880</v>
      </c>
      <c r="T33" s="198" t="n">
        <v>15</v>
      </c>
      <c r="U33" s="180" t="n">
        <v>15</v>
      </c>
      <c r="V33" s="191" t="s">
        <v>352</v>
      </c>
      <c r="W33" s="77" t="s">
        <v>332</v>
      </c>
      <c r="X33" s="190" t="n">
        <v>35974</v>
      </c>
      <c r="Y33" s="190" t="n">
        <v>5917</v>
      </c>
      <c r="Z33" s="190" t="n">
        <v>18667</v>
      </c>
      <c r="AA33" s="190" t="n">
        <v>11390</v>
      </c>
      <c r="AB33" s="190" t="n">
        <v>83914</v>
      </c>
      <c r="AC33" s="190" t="n">
        <v>21717</v>
      </c>
      <c r="AD33" s="190" t="n">
        <v>44193</v>
      </c>
      <c r="AE33" s="190" t="n">
        <v>18004</v>
      </c>
      <c r="AF33" s="190" t="n">
        <v>17032</v>
      </c>
      <c r="AG33" s="190" t="n">
        <v>10436</v>
      </c>
      <c r="AH33" s="190" t="n">
        <v>6596</v>
      </c>
      <c r="AI33" s="190" t="n">
        <v>6268</v>
      </c>
      <c r="AJ33" s="190" t="n">
        <v>11126</v>
      </c>
      <c r="AK33" s="190" t="n">
        <v>9436</v>
      </c>
      <c r="AL33" s="190" t="n">
        <v>11073</v>
      </c>
      <c r="AM33" s="190" t="n">
        <v>7551</v>
      </c>
      <c r="AN33" s="179" t="n">
        <v>15</v>
      </c>
      <c r="AO33" s="94"/>
      <c r="AP33" s="196"/>
      <c r="AQ33" s="196"/>
      <c r="AR33" s="196"/>
      <c r="AS33" s="196"/>
      <c r="AT33" s="196"/>
      <c r="AU33" s="196"/>
      <c r="AV33" s="196"/>
      <c r="AW33" s="196"/>
    </row>
    <row r="34" customFormat="false" ht="15" hidden="false" customHeight="true" outlineLevel="0" collapsed="false">
      <c r="A34" s="57"/>
      <c r="B34" s="183" t="s">
        <v>344</v>
      </c>
      <c r="C34" s="183"/>
      <c r="D34" s="195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200"/>
      <c r="T34" s="198"/>
      <c r="U34" s="180"/>
      <c r="V34" s="183" t="s">
        <v>344</v>
      </c>
      <c r="W34" s="155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79"/>
      <c r="AO34" s="94"/>
    </row>
    <row r="35" customFormat="false" ht="12.75" hidden="false" customHeight="false" outlineLevel="0" collapsed="false">
      <c r="A35" s="180" t="n">
        <v>16</v>
      </c>
      <c r="B35" s="191" t="s">
        <v>353</v>
      </c>
      <c r="C35" s="77" t="s">
        <v>335</v>
      </c>
      <c r="D35" s="192" t="n">
        <v>21.6263533013378</v>
      </c>
      <c r="E35" s="193" t="n">
        <v>21.1210548318714</v>
      </c>
      <c r="F35" s="193" t="n">
        <v>24.7816846093425</v>
      </c>
      <c r="G35" s="193" t="n">
        <v>18.2006171857602</v>
      </c>
      <c r="H35" s="193" t="n">
        <v>18.3259780088264</v>
      </c>
      <c r="I35" s="193" t="n">
        <v>18.1078387953942</v>
      </c>
      <c r="J35" s="193" t="n">
        <v>18.9734402990887</v>
      </c>
      <c r="K35" s="193" t="n">
        <v>18.7106918238994</v>
      </c>
      <c r="L35" s="193" t="n">
        <v>19.5091898552213</v>
      </c>
      <c r="M35" s="193" t="n">
        <v>19.0115532734275</v>
      </c>
      <c r="N35" s="193" t="n">
        <v>26.280978564029</v>
      </c>
      <c r="O35" s="193" t="n">
        <v>24.7713332615947</v>
      </c>
      <c r="P35" s="193" t="n">
        <v>23.436966176973</v>
      </c>
      <c r="Q35" s="193" t="n">
        <v>18.2464454976303</v>
      </c>
      <c r="R35" s="193" t="n">
        <v>22.125343011419</v>
      </c>
      <c r="S35" s="197" t="n">
        <v>23.7074829931973</v>
      </c>
      <c r="T35" s="198" t="n">
        <v>16</v>
      </c>
      <c r="U35" s="180" t="n">
        <v>16</v>
      </c>
      <c r="V35" s="191" t="s">
        <v>353</v>
      </c>
      <c r="W35" s="194" t="s">
        <v>335</v>
      </c>
      <c r="X35" s="193" t="n">
        <v>21.4432645799744</v>
      </c>
      <c r="Y35" s="193" t="n">
        <v>21.7170863613318</v>
      </c>
      <c r="Z35" s="193" t="n">
        <v>21.3853324047785</v>
      </c>
      <c r="AA35" s="193" t="n">
        <v>21.3959613696225</v>
      </c>
      <c r="AB35" s="193" t="n">
        <v>22.5802607431418</v>
      </c>
      <c r="AC35" s="193" t="n">
        <v>23.3779988027812</v>
      </c>
      <c r="AD35" s="193" t="n">
        <v>21.7387369040346</v>
      </c>
      <c r="AE35" s="193" t="n">
        <v>23.6836258609198</v>
      </c>
      <c r="AF35" s="193" t="n">
        <v>19.3518083607327</v>
      </c>
      <c r="AG35" s="193" t="n">
        <v>20.4867765427367</v>
      </c>
      <c r="AH35" s="193" t="n">
        <v>17.5560946027896</v>
      </c>
      <c r="AI35" s="193" t="n">
        <v>20.9317166560306</v>
      </c>
      <c r="AJ35" s="193" t="n">
        <v>23.7102282940859</v>
      </c>
      <c r="AK35" s="193" t="n">
        <v>25.7312420517168</v>
      </c>
      <c r="AL35" s="193" t="n">
        <v>21.1776393028086</v>
      </c>
      <c r="AM35" s="193" t="n">
        <v>26.0230433055224</v>
      </c>
      <c r="AN35" s="179" t="n">
        <v>16</v>
      </c>
      <c r="AO35" s="94"/>
    </row>
    <row r="36" customFormat="false" ht="12.75" hidden="false" customHeight="false" outlineLevel="0" collapsed="false">
      <c r="A36" s="180" t="n">
        <v>17</v>
      </c>
      <c r="B36" s="191" t="s">
        <v>346</v>
      </c>
      <c r="C36" s="77" t="s">
        <v>335</v>
      </c>
      <c r="D36" s="192" t="n">
        <v>4.43037772852656</v>
      </c>
      <c r="E36" s="193" t="n">
        <v>4.42916917931624</v>
      </c>
      <c r="F36" s="193" t="n">
        <v>4.4379245021485</v>
      </c>
      <c r="G36" s="193" t="n">
        <v>4.6479814207998</v>
      </c>
      <c r="H36" s="193" t="n">
        <v>4.26359488368614</v>
      </c>
      <c r="I36" s="193" t="n">
        <v>4.93246235606732</v>
      </c>
      <c r="J36" s="193" t="n">
        <v>4.90692421528156</v>
      </c>
      <c r="K36" s="193" t="n">
        <v>5.26491328378121</v>
      </c>
      <c r="L36" s="193" t="n">
        <v>4.78488551185953</v>
      </c>
      <c r="M36" s="193" t="n">
        <v>4.09499358151476</v>
      </c>
      <c r="N36" s="193" t="n">
        <v>5.03625786915292</v>
      </c>
      <c r="O36" s="193" t="n">
        <v>4.32583665124287</v>
      </c>
      <c r="P36" s="193" t="n">
        <v>4.74888964810386</v>
      </c>
      <c r="Q36" s="193" t="n">
        <v>3.10551259665752</v>
      </c>
      <c r="R36" s="193" t="n">
        <v>4.4569354695937</v>
      </c>
      <c r="S36" s="197" t="n">
        <v>4.7108843537415</v>
      </c>
      <c r="T36" s="198" t="n">
        <v>17</v>
      </c>
      <c r="U36" s="180" t="n">
        <v>17</v>
      </c>
      <c r="V36" s="191" t="s">
        <v>346</v>
      </c>
      <c r="W36" s="194" t="s">
        <v>335</v>
      </c>
      <c r="X36" s="193" t="n">
        <v>4.56162784233057</v>
      </c>
      <c r="Y36" s="193" t="n">
        <v>4.69832685482508</v>
      </c>
      <c r="Z36" s="193" t="n">
        <v>4.47313440831414</v>
      </c>
      <c r="AA36" s="193" t="n">
        <v>4.63564530289728</v>
      </c>
      <c r="AB36" s="193" t="n">
        <v>4.25197225731106</v>
      </c>
      <c r="AC36" s="193" t="n">
        <v>5.29539070774048</v>
      </c>
      <c r="AD36" s="193" t="n">
        <v>3.72004616115674</v>
      </c>
      <c r="AE36" s="193" t="n">
        <v>4.29904465674295</v>
      </c>
      <c r="AF36" s="193" t="n">
        <v>4.08055425082198</v>
      </c>
      <c r="AG36" s="193" t="n">
        <v>4.13951705634343</v>
      </c>
      <c r="AH36" s="193" t="n">
        <v>3.98726500909642</v>
      </c>
      <c r="AI36" s="193" t="n">
        <v>3.54179961710274</v>
      </c>
      <c r="AJ36" s="193" t="n">
        <v>4.52094193780334</v>
      </c>
      <c r="AK36" s="193" t="n">
        <v>4.62060194997881</v>
      </c>
      <c r="AL36" s="193" t="n">
        <v>4.22649688431319</v>
      </c>
      <c r="AM36" s="193" t="n">
        <v>4.01271354787445</v>
      </c>
      <c r="AN36" s="179" t="n">
        <v>17</v>
      </c>
      <c r="AO36" s="94"/>
    </row>
    <row r="37" customFormat="false" ht="15" hidden="false" customHeight="true" outlineLevel="0" collapsed="false">
      <c r="A37" s="180" t="n">
        <v>18</v>
      </c>
      <c r="B37" s="191" t="s">
        <v>347</v>
      </c>
      <c r="C37" s="77" t="s">
        <v>335</v>
      </c>
      <c r="D37" s="192" t="n">
        <v>55.5431541687262</v>
      </c>
      <c r="E37" s="193" t="n">
        <v>56.4238121487686</v>
      </c>
      <c r="F37" s="193" t="n">
        <v>50.0438940997089</v>
      </c>
      <c r="G37" s="193" t="n">
        <v>62.3834823274902</v>
      </c>
      <c r="H37" s="193" t="n">
        <v>61.089086693096</v>
      </c>
      <c r="I37" s="193" t="n">
        <v>63.3414526129318</v>
      </c>
      <c r="J37" s="193" t="n">
        <v>53.6126905002986</v>
      </c>
      <c r="K37" s="193" t="n">
        <v>51.4198589670288</v>
      </c>
      <c r="L37" s="193" t="n">
        <v>54.584659615977</v>
      </c>
      <c r="M37" s="193" t="n">
        <v>58.3055198973042</v>
      </c>
      <c r="N37" s="193" t="n">
        <v>44.5533508646107</v>
      </c>
      <c r="O37" s="193" t="n">
        <v>48.326697514258</v>
      </c>
      <c r="P37" s="193" t="n">
        <v>52.6477622138709</v>
      </c>
      <c r="Q37" s="193" t="n">
        <v>54.7143926166126</v>
      </c>
      <c r="R37" s="193" t="n">
        <v>55.5457201026821</v>
      </c>
      <c r="S37" s="197" t="n">
        <v>54.5748299319728</v>
      </c>
      <c r="T37" s="180" t="n">
        <v>18</v>
      </c>
      <c r="U37" s="180" t="n">
        <v>18</v>
      </c>
      <c r="V37" s="191" t="s">
        <v>347</v>
      </c>
      <c r="W37" s="194" t="s">
        <v>335</v>
      </c>
      <c r="X37" s="193" t="n">
        <v>54.8423861677879</v>
      </c>
      <c r="Y37" s="193" t="n">
        <v>51.2590839952679</v>
      </c>
      <c r="Z37" s="193" t="n">
        <v>55.2579418224675</v>
      </c>
      <c r="AA37" s="193" t="n">
        <v>56.0228270412643</v>
      </c>
      <c r="AB37" s="193" t="n">
        <v>57.3527659270205</v>
      </c>
      <c r="AC37" s="193" t="n">
        <v>55.4128102408252</v>
      </c>
      <c r="AD37" s="193" t="n">
        <v>57.6697667051343</v>
      </c>
      <c r="AE37" s="193" t="n">
        <v>58.9146856254166</v>
      </c>
      <c r="AF37" s="193" t="n">
        <v>56.5523720056365</v>
      </c>
      <c r="AG37" s="193" t="n">
        <v>56.9087773093139</v>
      </c>
      <c r="AH37" s="193" t="n">
        <v>55.988477865373</v>
      </c>
      <c r="AI37" s="193" t="n">
        <v>60.4339502233567</v>
      </c>
      <c r="AJ37" s="193" t="n">
        <v>49.1551321229552</v>
      </c>
      <c r="AK37" s="193" t="n">
        <v>47.9970326409496</v>
      </c>
      <c r="AL37" s="193" t="n">
        <v>62.3950149011108</v>
      </c>
      <c r="AM37" s="193" t="n">
        <v>52.4963580982651</v>
      </c>
      <c r="AN37" s="179" t="n">
        <v>18</v>
      </c>
      <c r="AO37" s="94"/>
    </row>
    <row r="38" customFormat="false" ht="12" hidden="false" customHeight="true" outlineLevel="0" collapsed="false">
      <c r="A38" s="180" t="n">
        <v>19</v>
      </c>
      <c r="B38" s="191" t="s">
        <v>348</v>
      </c>
      <c r="C38" s="77" t="s">
        <v>335</v>
      </c>
      <c r="D38" s="192" t="n">
        <v>18.4001148014095</v>
      </c>
      <c r="E38" s="193" t="n">
        <v>18.0259638400438</v>
      </c>
      <c r="F38" s="193" t="n">
        <v>20.7364967888001</v>
      </c>
      <c r="G38" s="193" t="n">
        <v>14.7679190659498</v>
      </c>
      <c r="H38" s="193" t="n">
        <v>16.3213404143915</v>
      </c>
      <c r="I38" s="193" t="n">
        <v>13.6182462356067</v>
      </c>
      <c r="J38" s="193" t="n">
        <v>22.5069449853312</v>
      </c>
      <c r="K38" s="193" t="n">
        <v>24.6045359252906</v>
      </c>
      <c r="L38" s="193" t="n">
        <v>21.1212650169422</v>
      </c>
      <c r="M38" s="193" t="n">
        <v>18.5879332477535</v>
      </c>
      <c r="N38" s="193" t="n">
        <v>24.1294127022073</v>
      </c>
      <c r="O38" s="193" t="n">
        <v>22.5761325729043</v>
      </c>
      <c r="P38" s="193" t="n">
        <v>19.1663819610523</v>
      </c>
      <c r="Q38" s="193" t="n">
        <v>23.9336492890995</v>
      </c>
      <c r="R38" s="193" t="n">
        <v>17.8720014163052</v>
      </c>
      <c r="S38" s="197" t="n">
        <v>17.0068027210884</v>
      </c>
      <c r="T38" s="180" t="n">
        <v>19</v>
      </c>
      <c r="U38" s="180" t="n">
        <v>19</v>
      </c>
      <c r="V38" s="191" t="s">
        <v>348</v>
      </c>
      <c r="W38" s="194" t="s">
        <v>335</v>
      </c>
      <c r="X38" s="193" t="n">
        <v>19.1527214099072</v>
      </c>
      <c r="Y38" s="193" t="n">
        <v>22.3255027885753</v>
      </c>
      <c r="Z38" s="193" t="n">
        <v>18.8835913644399</v>
      </c>
      <c r="AA38" s="193" t="n">
        <v>17.945566286216</v>
      </c>
      <c r="AB38" s="193" t="n">
        <v>15.8150010725266</v>
      </c>
      <c r="AC38" s="193" t="n">
        <v>15.9138002486531</v>
      </c>
      <c r="AD38" s="193" t="n">
        <v>16.8714502296744</v>
      </c>
      <c r="AE38" s="193" t="n">
        <v>13.1026438569207</v>
      </c>
      <c r="AF38" s="193" t="n">
        <v>20.0152653828088</v>
      </c>
      <c r="AG38" s="193" t="n">
        <v>18.464929091606</v>
      </c>
      <c r="AH38" s="193" t="n">
        <v>22.4681625227411</v>
      </c>
      <c r="AI38" s="193" t="n">
        <v>15.0925335035099</v>
      </c>
      <c r="AJ38" s="193" t="n">
        <v>22.6136976451555</v>
      </c>
      <c r="AK38" s="193" t="n">
        <v>21.6511233573548</v>
      </c>
      <c r="AL38" s="193" t="n">
        <v>12.2008489117674</v>
      </c>
      <c r="AM38" s="193" t="n">
        <v>17.467885048338</v>
      </c>
      <c r="AN38" s="179" t="n">
        <v>19</v>
      </c>
      <c r="AO38" s="94"/>
    </row>
    <row r="39" customFormat="false" ht="9.75" hidden="false" customHeight="true" outlineLevel="0" collapsed="false">
      <c r="A39" s="180"/>
      <c r="B39" s="183"/>
      <c r="C39" s="77"/>
      <c r="D39" s="199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200"/>
      <c r="T39" s="198"/>
      <c r="U39" s="180"/>
      <c r="V39" s="183"/>
      <c r="W39" s="77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79"/>
      <c r="AO39" s="94"/>
    </row>
    <row r="40" customFormat="false" ht="12.75" hidden="false" customHeight="true" outlineLevel="0" collapsed="false">
      <c r="A40" s="180"/>
      <c r="B40" s="183" t="s">
        <v>349</v>
      </c>
      <c r="C40" s="77"/>
      <c r="D40" s="199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200"/>
      <c r="T40" s="198"/>
      <c r="U40" s="180"/>
      <c r="V40" s="183" t="s">
        <v>349</v>
      </c>
      <c r="W40" s="77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79"/>
      <c r="AO40" s="94"/>
    </row>
    <row r="41" customFormat="false" ht="15" hidden="false" customHeight="true" outlineLevel="0" collapsed="false">
      <c r="A41" s="180" t="n">
        <v>20</v>
      </c>
      <c r="B41" s="191" t="s">
        <v>350</v>
      </c>
      <c r="C41" s="77" t="s">
        <v>332</v>
      </c>
      <c r="D41" s="190" t="n">
        <v>12115</v>
      </c>
      <c r="E41" s="190" t="n">
        <v>9538</v>
      </c>
      <c r="F41" s="190" t="n">
        <v>2577</v>
      </c>
      <c r="G41" s="190" t="n">
        <v>712</v>
      </c>
      <c r="H41" s="190" t="n">
        <v>201</v>
      </c>
      <c r="I41" s="190" t="n">
        <v>511</v>
      </c>
      <c r="J41" s="190" t="n">
        <v>1028</v>
      </c>
      <c r="K41" s="190" t="n">
        <v>635</v>
      </c>
      <c r="L41" s="190" t="n">
        <v>200</v>
      </c>
      <c r="M41" s="190" t="n">
        <v>193</v>
      </c>
      <c r="N41" s="190" t="n">
        <v>593</v>
      </c>
      <c r="O41" s="190" t="n">
        <v>389</v>
      </c>
      <c r="P41" s="190" t="n">
        <v>196</v>
      </c>
      <c r="Q41" s="190" t="n">
        <v>528</v>
      </c>
      <c r="R41" s="190" t="n">
        <v>1128</v>
      </c>
      <c r="S41" s="200" t="n">
        <v>373</v>
      </c>
      <c r="T41" s="198" t="n">
        <v>20</v>
      </c>
      <c r="U41" s="180" t="n">
        <v>20</v>
      </c>
      <c r="V41" s="191" t="s">
        <v>350</v>
      </c>
      <c r="W41" s="77" t="s">
        <v>332</v>
      </c>
      <c r="X41" s="190" t="n">
        <v>1910</v>
      </c>
      <c r="Y41" s="190" t="n">
        <v>240</v>
      </c>
      <c r="Z41" s="190" t="n">
        <v>1176</v>
      </c>
      <c r="AA41" s="190" t="n">
        <v>494</v>
      </c>
      <c r="AB41" s="190" t="n">
        <v>2473</v>
      </c>
      <c r="AC41" s="190" t="n">
        <v>1083</v>
      </c>
      <c r="AD41" s="190" t="n">
        <v>929</v>
      </c>
      <c r="AE41" s="190" t="n">
        <v>461</v>
      </c>
      <c r="AF41" s="190" t="n">
        <v>373</v>
      </c>
      <c r="AG41" s="190" t="n">
        <v>286</v>
      </c>
      <c r="AH41" s="190" t="n">
        <v>87</v>
      </c>
      <c r="AI41" s="190" t="n">
        <v>290</v>
      </c>
      <c r="AJ41" s="190" t="n">
        <v>869</v>
      </c>
      <c r="AK41" s="190" t="n">
        <v>593</v>
      </c>
      <c r="AL41" s="190" t="n">
        <v>307</v>
      </c>
      <c r="AM41" s="190" t="n">
        <v>353</v>
      </c>
      <c r="AN41" s="179" t="n">
        <v>20</v>
      </c>
      <c r="AO41" s="94"/>
      <c r="AP41" s="196"/>
      <c r="AQ41" s="196"/>
      <c r="AR41" s="196"/>
      <c r="AS41" s="196"/>
      <c r="AT41" s="196"/>
      <c r="AU41" s="196"/>
      <c r="AV41" s="196"/>
      <c r="AW41" s="196"/>
    </row>
    <row r="42" customFormat="false" ht="12" hidden="false" customHeight="true" outlineLevel="0" collapsed="false">
      <c r="A42" s="180" t="n">
        <v>21</v>
      </c>
      <c r="B42" s="191" t="s">
        <v>351</v>
      </c>
      <c r="C42" s="77" t="s">
        <v>332</v>
      </c>
      <c r="D42" s="190" t="n">
        <v>301448</v>
      </c>
      <c r="E42" s="190" t="n">
        <v>260740</v>
      </c>
      <c r="F42" s="190" t="n">
        <v>40708</v>
      </c>
      <c r="G42" s="190" t="n">
        <v>30721</v>
      </c>
      <c r="H42" s="190" t="n">
        <v>13168</v>
      </c>
      <c r="I42" s="190" t="n">
        <v>17553</v>
      </c>
      <c r="J42" s="190" t="n">
        <v>37489</v>
      </c>
      <c r="K42" s="190" t="n">
        <v>20353</v>
      </c>
      <c r="L42" s="190" t="n">
        <v>9539</v>
      </c>
      <c r="M42" s="190" t="n">
        <v>7597</v>
      </c>
      <c r="N42" s="190" t="n">
        <v>11956</v>
      </c>
      <c r="O42" s="190" t="n">
        <v>8904</v>
      </c>
      <c r="P42" s="190" t="n">
        <v>2728</v>
      </c>
      <c r="Q42" s="190" t="n">
        <v>7490</v>
      </c>
      <c r="R42" s="190" t="n">
        <v>21466</v>
      </c>
      <c r="S42" s="200" t="n">
        <v>5507</v>
      </c>
      <c r="T42" s="198" t="n">
        <v>21</v>
      </c>
      <c r="U42" s="180" t="n">
        <v>21</v>
      </c>
      <c r="V42" s="191" t="s">
        <v>351</v>
      </c>
      <c r="W42" s="77" t="s">
        <v>332</v>
      </c>
      <c r="X42" s="190" t="n">
        <v>34063</v>
      </c>
      <c r="Y42" s="190" t="n">
        <v>5676</v>
      </c>
      <c r="Z42" s="190" t="n">
        <v>17491</v>
      </c>
      <c r="AA42" s="190" t="n">
        <v>10896</v>
      </c>
      <c r="AB42" s="190" t="n">
        <v>81425</v>
      </c>
      <c r="AC42" s="190" t="n">
        <v>20630</v>
      </c>
      <c r="AD42" s="190" t="n">
        <v>43259</v>
      </c>
      <c r="AE42" s="190" t="n">
        <v>17536</v>
      </c>
      <c r="AF42" s="190" t="n">
        <v>16658</v>
      </c>
      <c r="AG42" s="190" t="n">
        <v>10150</v>
      </c>
      <c r="AH42" s="190" t="n">
        <v>6508</v>
      </c>
      <c r="AI42" s="190" t="n">
        <v>5978</v>
      </c>
      <c r="AJ42" s="190" t="n">
        <v>10257</v>
      </c>
      <c r="AK42" s="190" t="n">
        <v>8843</v>
      </c>
      <c r="AL42" s="190" t="n">
        <v>10766</v>
      </c>
      <c r="AM42" s="190" t="n">
        <v>7197</v>
      </c>
      <c r="AN42" s="179" t="n">
        <v>21</v>
      </c>
      <c r="AO42" s="94"/>
      <c r="AP42" s="196"/>
      <c r="AQ42" s="196"/>
      <c r="AR42" s="196"/>
      <c r="AS42" s="196"/>
      <c r="AT42" s="196"/>
      <c r="AU42" s="196"/>
      <c r="AV42" s="196"/>
      <c r="AW42" s="196"/>
    </row>
    <row r="43" customFormat="false" ht="9" hidden="false" customHeight="true" outlineLevel="0" collapsed="false">
      <c r="A43" s="180"/>
      <c r="B43" s="183"/>
      <c r="C43" s="155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201"/>
      <c r="T43" s="198"/>
      <c r="U43" s="180"/>
      <c r="V43" s="183"/>
      <c r="W43" s="155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79"/>
      <c r="AO43" s="94"/>
    </row>
    <row r="44" customFormat="false" ht="13.5" hidden="false" customHeight="true" outlineLevel="0" collapsed="false">
      <c r="A44" s="180"/>
      <c r="B44" s="183" t="s">
        <v>354</v>
      </c>
      <c r="C44" s="155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200"/>
      <c r="T44" s="198"/>
      <c r="U44" s="180"/>
      <c r="V44" s="183" t="s">
        <v>354</v>
      </c>
      <c r="W44" s="155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79"/>
      <c r="AO44" s="94"/>
    </row>
    <row r="45" customFormat="false" ht="13.5" hidden="false" customHeight="true" outlineLevel="0" collapsed="false">
      <c r="A45" s="180" t="n">
        <v>22</v>
      </c>
      <c r="B45" s="191" t="s">
        <v>251</v>
      </c>
      <c r="C45" s="77" t="s">
        <v>332</v>
      </c>
      <c r="D45" s="190" t="n">
        <v>226600</v>
      </c>
      <c r="E45" s="190" t="n">
        <v>196426</v>
      </c>
      <c r="F45" s="190" t="n">
        <v>30174</v>
      </c>
      <c r="G45" s="190" t="n">
        <v>27264</v>
      </c>
      <c r="H45" s="190" t="n">
        <v>11946</v>
      </c>
      <c r="I45" s="190" t="n">
        <v>15318</v>
      </c>
      <c r="J45" s="190" t="n">
        <v>31200</v>
      </c>
      <c r="K45" s="190" t="n">
        <v>17640</v>
      </c>
      <c r="L45" s="190" t="n">
        <v>7517</v>
      </c>
      <c r="M45" s="190" t="n">
        <v>6043</v>
      </c>
      <c r="N45" s="190" t="n">
        <v>10651</v>
      </c>
      <c r="O45" s="190" t="n">
        <v>6876</v>
      </c>
      <c r="P45" s="190" t="n">
        <v>2015</v>
      </c>
      <c r="Q45" s="190" t="n">
        <v>6211</v>
      </c>
      <c r="R45" s="190" t="n">
        <v>17618</v>
      </c>
      <c r="S45" s="200" t="n">
        <v>3800</v>
      </c>
      <c r="T45" s="180" t="n">
        <v>22</v>
      </c>
      <c r="U45" s="180" t="n">
        <v>22</v>
      </c>
      <c r="V45" s="191" t="s">
        <v>251</v>
      </c>
      <c r="W45" s="77" t="s">
        <v>332</v>
      </c>
      <c r="X45" s="190" t="n">
        <v>22253</v>
      </c>
      <c r="Y45" s="190" t="n">
        <v>3872</v>
      </c>
      <c r="Z45" s="190" t="n">
        <v>11736</v>
      </c>
      <c r="AA45" s="190" t="n">
        <v>6645</v>
      </c>
      <c r="AB45" s="190" t="n">
        <v>55737</v>
      </c>
      <c r="AC45" s="190" t="n">
        <v>15811</v>
      </c>
      <c r="AD45" s="190" t="n">
        <v>26440</v>
      </c>
      <c r="AE45" s="190" t="n">
        <v>13486</v>
      </c>
      <c r="AF45" s="190" t="n">
        <v>11761</v>
      </c>
      <c r="AG45" s="190" t="n">
        <v>7716</v>
      </c>
      <c r="AH45" s="190" t="n">
        <v>4045</v>
      </c>
      <c r="AI45" s="190" t="n">
        <v>2963</v>
      </c>
      <c r="AJ45" s="190" t="n">
        <v>8648</v>
      </c>
      <c r="AK45" s="190" t="n">
        <v>5705</v>
      </c>
      <c r="AL45" s="190" t="n">
        <v>8753</v>
      </c>
      <c r="AM45" s="190" t="n">
        <v>5145</v>
      </c>
      <c r="AN45" s="179" t="n">
        <v>22</v>
      </c>
      <c r="AO45" s="94"/>
      <c r="AP45" s="196"/>
      <c r="AQ45" s="196"/>
      <c r="AR45" s="196"/>
      <c r="AS45" s="196"/>
      <c r="AT45" s="196"/>
      <c r="AU45" s="196"/>
      <c r="AV45" s="196"/>
      <c r="AW45" s="196"/>
    </row>
    <row r="46" customFormat="false" ht="15.95" hidden="false" customHeight="true" outlineLevel="0" collapsed="false">
      <c r="A46" s="180" t="n">
        <v>23</v>
      </c>
      <c r="B46" s="191" t="s">
        <v>355</v>
      </c>
      <c r="C46" s="77" t="s">
        <v>356</v>
      </c>
      <c r="D46" s="192" t="n">
        <v>12.5075022065313</v>
      </c>
      <c r="E46" s="193" t="n">
        <v>12.9152963456976</v>
      </c>
      <c r="F46" s="193" t="n">
        <v>9.85285344999006</v>
      </c>
      <c r="G46" s="193" t="n">
        <v>11.1942488262911</v>
      </c>
      <c r="H46" s="193" t="n">
        <v>10.6395446174452</v>
      </c>
      <c r="I46" s="193" t="n">
        <v>11.6268442355399</v>
      </c>
      <c r="J46" s="193" t="n">
        <v>11.7179487179487</v>
      </c>
      <c r="K46" s="193" t="n">
        <v>12.312925170068</v>
      </c>
      <c r="L46" s="193" t="n">
        <v>11.8398297193029</v>
      </c>
      <c r="M46" s="193" t="n">
        <v>9.82955485685918</v>
      </c>
      <c r="N46" s="193" t="n">
        <v>19.1812975307483</v>
      </c>
      <c r="O46" s="193" t="n">
        <v>12.8853984874927</v>
      </c>
      <c r="P46" s="193" t="n">
        <v>14.4913151364764</v>
      </c>
      <c r="Q46" s="193" t="n">
        <v>20.4797939140235</v>
      </c>
      <c r="R46" s="193" t="n">
        <v>12.209104325122</v>
      </c>
      <c r="S46" s="197" t="n">
        <v>10.4736842105263</v>
      </c>
      <c r="T46" s="180" t="n">
        <v>23</v>
      </c>
      <c r="U46" s="180" t="n">
        <v>23</v>
      </c>
      <c r="V46" s="191" t="s">
        <v>355</v>
      </c>
      <c r="W46" s="194" t="s">
        <v>356</v>
      </c>
      <c r="X46" s="193" t="n">
        <v>12.4477598526041</v>
      </c>
      <c r="Y46" s="193" t="n">
        <v>14.3595041322314</v>
      </c>
      <c r="Z46" s="193" t="n">
        <v>11.6734832992502</v>
      </c>
      <c r="AA46" s="193" t="n">
        <v>12.7012791572611</v>
      </c>
      <c r="AB46" s="193" t="n">
        <v>13.6336724258572</v>
      </c>
      <c r="AC46" s="193" t="n">
        <v>13.0478780595788</v>
      </c>
      <c r="AD46" s="193" t="n">
        <v>14.5196671709531</v>
      </c>
      <c r="AE46" s="193" t="n">
        <v>12.5834198427999</v>
      </c>
      <c r="AF46" s="193" t="n">
        <v>10.9429470283139</v>
      </c>
      <c r="AG46" s="193" t="n">
        <v>11.4826334888543</v>
      </c>
      <c r="AH46" s="193" t="n">
        <v>9.91347342398022</v>
      </c>
      <c r="AI46" s="193" t="n">
        <v>11.981100236247</v>
      </c>
      <c r="AJ46" s="193" t="n">
        <v>8.23311748381129</v>
      </c>
      <c r="AK46" s="193" t="n">
        <v>9.58808063102542</v>
      </c>
      <c r="AL46" s="193" t="n">
        <v>10.1907917285502</v>
      </c>
      <c r="AM46" s="193" t="n">
        <v>8.35762876579203</v>
      </c>
      <c r="AN46" s="179" t="n">
        <v>23</v>
      </c>
      <c r="AO46" s="93"/>
    </row>
    <row r="47" customFormat="false" ht="12.75" hidden="false" customHeight="true" outlineLevel="0" collapsed="false">
      <c r="A47" s="180" t="n">
        <v>24</v>
      </c>
      <c r="B47" s="191" t="s">
        <v>357</v>
      </c>
      <c r="C47" s="77" t="s">
        <v>356</v>
      </c>
      <c r="D47" s="192" t="n">
        <v>87.4924977934687</v>
      </c>
      <c r="E47" s="193" t="n">
        <v>87.0847036543024</v>
      </c>
      <c r="F47" s="193" t="n">
        <v>90.1471465500099</v>
      </c>
      <c r="G47" s="193" t="n">
        <v>88.8057511737089</v>
      </c>
      <c r="H47" s="193" t="n">
        <v>89.3604553825548</v>
      </c>
      <c r="I47" s="193" t="n">
        <v>88.3731557644601</v>
      </c>
      <c r="J47" s="193" t="n">
        <v>88.2820512820513</v>
      </c>
      <c r="K47" s="193" t="n">
        <v>87.687074829932</v>
      </c>
      <c r="L47" s="193" t="n">
        <v>88.1601702806971</v>
      </c>
      <c r="M47" s="193" t="n">
        <v>90.1704451431408</v>
      </c>
      <c r="N47" s="193" t="n">
        <v>80.8187024692517</v>
      </c>
      <c r="O47" s="193" t="n">
        <v>87.1146015125073</v>
      </c>
      <c r="P47" s="193" t="n">
        <v>85.5086848635236</v>
      </c>
      <c r="Q47" s="193" t="n">
        <v>79.5202060859765</v>
      </c>
      <c r="R47" s="193" t="n">
        <v>87.790895674878</v>
      </c>
      <c r="S47" s="197" t="n">
        <v>89.5263157894737</v>
      </c>
      <c r="T47" s="180" t="n">
        <v>24</v>
      </c>
      <c r="U47" s="180" t="n">
        <v>24</v>
      </c>
      <c r="V47" s="191" t="s">
        <v>357</v>
      </c>
      <c r="W47" s="194" t="s">
        <v>356</v>
      </c>
      <c r="X47" s="193" t="n">
        <v>87.5522401473959</v>
      </c>
      <c r="Y47" s="193" t="n">
        <v>85.6404958677686</v>
      </c>
      <c r="Z47" s="193" t="n">
        <v>88.3265167007498</v>
      </c>
      <c r="AA47" s="193" t="n">
        <v>87.2987208427389</v>
      </c>
      <c r="AB47" s="193" t="n">
        <v>86.3663275741429</v>
      </c>
      <c r="AC47" s="193" t="n">
        <v>86.9521219404212</v>
      </c>
      <c r="AD47" s="193" t="n">
        <v>85.4803328290469</v>
      </c>
      <c r="AE47" s="193" t="n">
        <v>87.4165801572001</v>
      </c>
      <c r="AF47" s="193" t="n">
        <v>89.0570529716861</v>
      </c>
      <c r="AG47" s="193" t="n">
        <v>88.5173665111457</v>
      </c>
      <c r="AH47" s="193" t="n">
        <v>90.0865265760198</v>
      </c>
      <c r="AI47" s="193" t="n">
        <v>88.018899763753</v>
      </c>
      <c r="AJ47" s="193" t="n">
        <v>91.7668825161887</v>
      </c>
      <c r="AK47" s="193" t="n">
        <v>90.4119193689746</v>
      </c>
      <c r="AL47" s="193" t="n">
        <v>89.8092082714498</v>
      </c>
      <c r="AM47" s="193" t="n">
        <v>91.642371234208</v>
      </c>
      <c r="AN47" s="179" t="n">
        <v>24</v>
      </c>
      <c r="AO47" s="93"/>
    </row>
    <row r="48" customFormat="false" ht="12" hidden="false" customHeight="true" outlineLevel="0" collapsed="false">
      <c r="A48" s="180" t="n">
        <v>25</v>
      </c>
      <c r="B48" s="191" t="s">
        <v>358</v>
      </c>
      <c r="C48" s="77" t="s">
        <v>356</v>
      </c>
      <c r="D48" s="192" t="n">
        <v>71.8190644307149</v>
      </c>
      <c r="E48" s="193" t="n">
        <v>71.8275584698563</v>
      </c>
      <c r="F48" s="193" t="n">
        <v>71.7637701332273</v>
      </c>
      <c r="G48" s="193" t="n">
        <v>72.3041373239437</v>
      </c>
      <c r="H48" s="193" t="n">
        <v>73.0788548468106</v>
      </c>
      <c r="I48" s="193" t="n">
        <v>71.6999608303956</v>
      </c>
      <c r="J48" s="193" t="n">
        <v>72.2884615384615</v>
      </c>
      <c r="K48" s="193" t="n">
        <v>73.5147392290249</v>
      </c>
      <c r="L48" s="193" t="n">
        <v>69.4159904217108</v>
      </c>
      <c r="M48" s="193" t="n">
        <v>72.2819791494291</v>
      </c>
      <c r="N48" s="193" t="n">
        <v>62.1631771664632</v>
      </c>
      <c r="O48" s="193" t="n">
        <v>72.1058755090169</v>
      </c>
      <c r="P48" s="193" t="n">
        <v>60.9429280397022</v>
      </c>
      <c r="Q48" s="193" t="n">
        <v>65.4322975366286</v>
      </c>
      <c r="R48" s="193" t="n">
        <v>75.7520717448064</v>
      </c>
      <c r="S48" s="197" t="n">
        <v>69.0263157894737</v>
      </c>
      <c r="T48" s="180" t="n">
        <v>25</v>
      </c>
      <c r="U48" s="180" t="n">
        <v>25</v>
      </c>
      <c r="V48" s="191" t="s">
        <v>358</v>
      </c>
      <c r="W48" s="194" t="s">
        <v>356</v>
      </c>
      <c r="X48" s="193" t="n">
        <v>75.733608951602</v>
      </c>
      <c r="Y48" s="193" t="n">
        <v>76.4204545454546</v>
      </c>
      <c r="Z48" s="193" t="n">
        <v>76.5593047034765</v>
      </c>
      <c r="AA48" s="193" t="n">
        <v>73.875094055681</v>
      </c>
      <c r="AB48" s="193" t="n">
        <v>72.050881819976</v>
      </c>
      <c r="AC48" s="193" t="n">
        <v>69.7931819619252</v>
      </c>
      <c r="AD48" s="193" t="n">
        <v>72.5378214826021</v>
      </c>
      <c r="AE48" s="193" t="n">
        <v>73.7431410351476</v>
      </c>
      <c r="AF48" s="193" t="n">
        <v>72.9954935804779</v>
      </c>
      <c r="AG48" s="193" t="n">
        <v>73.7687921202696</v>
      </c>
      <c r="AH48" s="193" t="n">
        <v>71.5203955500618</v>
      </c>
      <c r="AI48" s="193" t="n">
        <v>71.3128585892676</v>
      </c>
      <c r="AJ48" s="193" t="n">
        <v>76.9426456984274</v>
      </c>
      <c r="AK48" s="193" t="n">
        <v>77.2129710780018</v>
      </c>
      <c r="AL48" s="193" t="n">
        <v>66.8570775734034</v>
      </c>
      <c r="AM48" s="193" t="n">
        <v>58.5811467444121</v>
      </c>
      <c r="AN48" s="179" t="n">
        <v>25</v>
      </c>
      <c r="AO48" s="93"/>
    </row>
    <row r="49" customFormat="false" ht="12.75" hidden="false" customHeight="true" outlineLevel="0" collapsed="false">
      <c r="A49" s="180" t="n">
        <v>26</v>
      </c>
      <c r="B49" s="191" t="s">
        <v>359</v>
      </c>
      <c r="C49" s="77" t="s">
        <v>356</v>
      </c>
      <c r="D49" s="192" t="n">
        <v>10.4095322153575</v>
      </c>
      <c r="E49" s="193" t="n">
        <v>10.4680643092055</v>
      </c>
      <c r="F49" s="193" t="n">
        <v>10.0285013587857</v>
      </c>
      <c r="G49" s="193" t="n">
        <v>12.0708626760563</v>
      </c>
      <c r="H49" s="193" t="n">
        <v>12.5397622635192</v>
      </c>
      <c r="I49" s="193" t="n">
        <v>11.7051834443139</v>
      </c>
      <c r="J49" s="193" t="n">
        <v>11.3653846153846</v>
      </c>
      <c r="K49" s="193" t="n">
        <v>10.2721088435374</v>
      </c>
      <c r="L49" s="193" t="n">
        <v>13.4495144339497</v>
      </c>
      <c r="M49" s="193" t="n">
        <v>11.9642561641569</v>
      </c>
      <c r="N49" s="193" t="n">
        <v>6.67542953713266</v>
      </c>
      <c r="O49" s="193" t="n">
        <v>10.0203606748109</v>
      </c>
      <c r="P49" s="193" t="n">
        <v>16.1786600496278</v>
      </c>
      <c r="Q49" s="193" t="n">
        <v>9.48317501207535</v>
      </c>
      <c r="R49" s="193" t="n">
        <v>8.792144397775</v>
      </c>
      <c r="S49" s="197" t="n">
        <v>13.7631578947368</v>
      </c>
      <c r="T49" s="180" t="n">
        <v>26</v>
      </c>
      <c r="U49" s="180" t="n">
        <v>26</v>
      </c>
      <c r="V49" s="191" t="s">
        <v>359</v>
      </c>
      <c r="W49" s="194" t="s">
        <v>356</v>
      </c>
      <c r="X49" s="193" t="n">
        <v>8.61906259830135</v>
      </c>
      <c r="Y49" s="193" t="n">
        <v>7.02479338842975</v>
      </c>
      <c r="Z49" s="193" t="n">
        <v>8.52931152010907</v>
      </c>
      <c r="AA49" s="193" t="n">
        <v>9.70654627539503</v>
      </c>
      <c r="AB49" s="193" t="n">
        <v>10.2571003103863</v>
      </c>
      <c r="AC49" s="193" t="n">
        <v>11.9157548542154</v>
      </c>
      <c r="AD49" s="193" t="n">
        <v>9.70121028744327</v>
      </c>
      <c r="AE49" s="193" t="n">
        <v>9.40234317069554</v>
      </c>
      <c r="AF49" s="193" t="n">
        <v>10.9854604200323</v>
      </c>
      <c r="AG49" s="193" t="n">
        <v>10.082944530845</v>
      </c>
      <c r="AH49" s="193" t="n">
        <v>12.7070457354759</v>
      </c>
      <c r="AI49" s="193" t="n">
        <v>12.0148498143773</v>
      </c>
      <c r="AJ49" s="193" t="n">
        <v>10.1988899167438</v>
      </c>
      <c r="AK49" s="193" t="n">
        <v>9.43032427695004</v>
      </c>
      <c r="AL49" s="193" t="n">
        <v>14.4750371301268</v>
      </c>
      <c r="AM49" s="193" t="n">
        <v>7.65792031098154</v>
      </c>
      <c r="AN49" s="179" t="n">
        <v>26</v>
      </c>
      <c r="AO49" s="93"/>
    </row>
    <row r="50" customFormat="false" ht="12.75" hidden="false" customHeight="true" outlineLevel="0" collapsed="false">
      <c r="A50" s="180" t="n">
        <v>27</v>
      </c>
      <c r="B50" s="191" t="s">
        <v>360</v>
      </c>
      <c r="C50" s="77" t="s">
        <v>356</v>
      </c>
      <c r="D50" s="192" t="n">
        <v>2.65489849955869</v>
      </c>
      <c r="E50" s="193" t="n">
        <v>2.62745257756102</v>
      </c>
      <c r="F50" s="193" t="n">
        <v>2.8335653211374</v>
      </c>
      <c r="G50" s="193" t="n">
        <v>2.87925469483568</v>
      </c>
      <c r="H50" s="193" t="n">
        <v>2.67034990791897</v>
      </c>
      <c r="I50" s="193" t="n">
        <v>3.04217260739</v>
      </c>
      <c r="J50" s="193" t="n">
        <v>2.86538461538462</v>
      </c>
      <c r="K50" s="193" t="n">
        <v>2.49433106575964</v>
      </c>
      <c r="L50" s="193" t="n">
        <v>3.3657044033524</v>
      </c>
      <c r="M50" s="193" t="n">
        <v>3.32616250206851</v>
      </c>
      <c r="N50" s="193" t="n">
        <v>1.63364942258943</v>
      </c>
      <c r="O50" s="193" t="n">
        <v>3.01047120418848</v>
      </c>
      <c r="P50" s="193" t="n">
        <v>5.50868486352357</v>
      </c>
      <c r="Q50" s="193" t="n">
        <v>2.89808404443729</v>
      </c>
      <c r="R50" s="193" t="n">
        <v>2.0774208196163</v>
      </c>
      <c r="S50" s="197" t="n">
        <v>4.13157894736842</v>
      </c>
      <c r="T50" s="180" t="n">
        <v>27</v>
      </c>
      <c r="U50" s="180" t="n">
        <v>27</v>
      </c>
      <c r="V50" s="191" t="s">
        <v>360</v>
      </c>
      <c r="W50" s="194" t="s">
        <v>356</v>
      </c>
      <c r="X50" s="193" t="n">
        <v>2.04017435851346</v>
      </c>
      <c r="Y50" s="193" t="n">
        <v>1.47210743801653</v>
      </c>
      <c r="Z50" s="193" t="n">
        <v>2.03646898432174</v>
      </c>
      <c r="AA50" s="193" t="n">
        <v>2.37772761474793</v>
      </c>
      <c r="AB50" s="193" t="n">
        <v>2.43464843820084</v>
      </c>
      <c r="AC50" s="193" t="n">
        <v>2.9536398709759</v>
      </c>
      <c r="AD50" s="193" t="n">
        <v>2.10287443267776</v>
      </c>
      <c r="AE50" s="193" t="n">
        <v>2.47664244401602</v>
      </c>
      <c r="AF50" s="193" t="n">
        <v>3.0099481336621</v>
      </c>
      <c r="AG50" s="193" t="n">
        <v>2.89009849663038</v>
      </c>
      <c r="AH50" s="193" t="n">
        <v>3.23856613102596</v>
      </c>
      <c r="AI50" s="193" t="n">
        <v>2.83496456294296</v>
      </c>
      <c r="AJ50" s="193" t="n">
        <v>2.75208140610546</v>
      </c>
      <c r="AK50" s="193" t="n">
        <v>2.4715162138475</v>
      </c>
      <c r="AL50" s="193" t="n">
        <v>4.59271107049012</v>
      </c>
      <c r="AM50" s="193" t="n">
        <v>2.17687074829932</v>
      </c>
      <c r="AN50" s="179" t="n">
        <v>27</v>
      </c>
      <c r="AO50" s="94"/>
    </row>
    <row r="51" customFormat="false" ht="12.75" hidden="false" customHeight="true" outlineLevel="0" collapsed="false">
      <c r="A51" s="180" t="n">
        <v>28</v>
      </c>
      <c r="B51" s="191" t="s">
        <v>361</v>
      </c>
      <c r="C51" s="77" t="s">
        <v>356</v>
      </c>
      <c r="D51" s="193" t="n">
        <v>1.27758164165931</v>
      </c>
      <c r="E51" s="193" t="n">
        <v>1.26663476321872</v>
      </c>
      <c r="F51" s="193" t="n">
        <v>1.34884337509114</v>
      </c>
      <c r="G51" s="193" t="n">
        <v>1.55149647887324</v>
      </c>
      <c r="H51" s="193" t="n">
        <v>0.929181315921647</v>
      </c>
      <c r="I51" s="193" t="n">
        <v>1.560255908082</v>
      </c>
      <c r="J51" s="193" t="n">
        <v>1.36217948717949</v>
      </c>
      <c r="K51" s="193" t="n">
        <v>1.1734693877551</v>
      </c>
      <c r="L51" s="193" t="n">
        <v>1.38353066382866</v>
      </c>
      <c r="M51" s="193" t="n">
        <v>1.88648022505378</v>
      </c>
      <c r="N51" s="193" t="n">
        <v>0.732325603229744</v>
      </c>
      <c r="O51" s="193" t="n">
        <v>1.39616055846422</v>
      </c>
      <c r="P51" s="193" t="n">
        <v>2.4317617866005</v>
      </c>
      <c r="Q51" s="193" t="n">
        <v>1.44904202221864</v>
      </c>
      <c r="R51" s="193" t="n">
        <v>0.896810080599387</v>
      </c>
      <c r="S51" s="197" t="n">
        <v>1.92105263157895</v>
      </c>
      <c r="T51" s="180" t="n">
        <v>28</v>
      </c>
      <c r="U51" s="180" t="n">
        <v>28</v>
      </c>
      <c r="V51" s="191" t="s">
        <v>361</v>
      </c>
      <c r="W51" s="194" t="s">
        <v>356</v>
      </c>
      <c r="X51" s="193" t="n">
        <v>0.94818676133555</v>
      </c>
      <c r="Y51" s="193" t="n">
        <v>0.568181818181818</v>
      </c>
      <c r="Z51" s="193" t="n">
        <v>0.971370143149284</v>
      </c>
      <c r="AA51" s="193" t="n">
        <v>1.12866817155756</v>
      </c>
      <c r="AB51" s="193" t="n">
        <v>1.62369700557978</v>
      </c>
      <c r="AC51" s="193" t="n">
        <v>1.55587881854405</v>
      </c>
      <c r="AD51" s="193" t="n">
        <v>0.881240544629349</v>
      </c>
      <c r="AE51" s="193" t="n">
        <v>1.23832122200801</v>
      </c>
      <c r="AF51" s="193" t="n">
        <v>1.66652495536094</v>
      </c>
      <c r="AG51" s="193" t="n">
        <v>1.3867288750648</v>
      </c>
      <c r="AH51" s="193" t="n">
        <v>2.20024721878863</v>
      </c>
      <c r="AI51" s="193" t="n">
        <v>1.34998312521093</v>
      </c>
      <c r="AJ51" s="193" t="n">
        <v>1.58418131359852</v>
      </c>
      <c r="AK51" s="193" t="n">
        <v>1.0692375109553</v>
      </c>
      <c r="AL51" s="193" t="n">
        <v>2.79904032903005</v>
      </c>
      <c r="AM51" s="193" t="n">
        <v>0.777453838678328</v>
      </c>
      <c r="AN51" s="179" t="n">
        <v>28</v>
      </c>
      <c r="AO51" s="94"/>
    </row>
    <row r="52" customFormat="false" ht="12.75" hidden="false" customHeight="true" outlineLevel="0" collapsed="false">
      <c r="A52" s="180" t="n">
        <v>29</v>
      </c>
      <c r="B52" s="191" t="s">
        <v>362</v>
      </c>
      <c r="C52" s="77" t="s">
        <v>356</v>
      </c>
      <c r="D52" s="193" t="n">
        <v>1.33142100617829</v>
      </c>
      <c r="E52" s="193" t="n">
        <v>0.894993534460815</v>
      </c>
      <c r="F52" s="193" t="n">
        <v>4.17246636176841</v>
      </c>
      <c r="G52" s="193" t="n">
        <v>0.26775234741784</v>
      </c>
      <c r="H52" s="193" t="n">
        <v>0.142307048384396</v>
      </c>
      <c r="I52" s="193" t="n">
        <v>0.365582974278626</v>
      </c>
      <c r="J52" s="193" t="n">
        <v>0.400641025641026</v>
      </c>
      <c r="K52" s="193" t="n">
        <v>0.232426303854875</v>
      </c>
      <c r="L52" s="193" t="n">
        <v>0.545430357855528</v>
      </c>
      <c r="M52" s="193" t="n">
        <v>0.711567102432567</v>
      </c>
      <c r="N52" s="193" t="n">
        <v>9.61412073983663</v>
      </c>
      <c r="O52" s="193" t="n">
        <v>0.58173356602676</v>
      </c>
      <c r="P52" s="193" t="n">
        <v>0.446650124069479</v>
      </c>
      <c r="Q52" s="193" t="n">
        <v>0.257607470616648</v>
      </c>
      <c r="R52" s="193" t="n">
        <v>0.272448632080826</v>
      </c>
      <c r="S52" s="197" t="n">
        <v>0.68421052631579</v>
      </c>
      <c r="T52" s="180" t="n">
        <v>29</v>
      </c>
      <c r="U52" s="180" t="n">
        <v>29</v>
      </c>
      <c r="V52" s="191" t="s">
        <v>362</v>
      </c>
      <c r="W52" s="194" t="s">
        <v>356</v>
      </c>
      <c r="X52" s="193" t="n">
        <v>0.211207477643464</v>
      </c>
      <c r="Y52" s="193" t="n">
        <v>0.15495867768595</v>
      </c>
      <c r="Z52" s="193" t="n">
        <v>0.230061349693252</v>
      </c>
      <c r="AA52" s="193" t="n">
        <v>0.210684725357412</v>
      </c>
      <c r="AB52" s="193" t="n">
        <v>0.464682347453218</v>
      </c>
      <c r="AC52" s="193" t="n">
        <v>0.73366643476061</v>
      </c>
      <c r="AD52" s="193" t="n">
        <v>0.257186081694402</v>
      </c>
      <c r="AE52" s="193" t="n">
        <v>0.556132285332938</v>
      </c>
      <c r="AF52" s="193" t="n">
        <v>0.399625882152878</v>
      </c>
      <c r="AG52" s="193" t="n">
        <v>0.388802488335925</v>
      </c>
      <c r="AH52" s="193" t="n">
        <v>0.420271940667491</v>
      </c>
      <c r="AI52" s="193" t="n">
        <v>0.506243671954101</v>
      </c>
      <c r="AJ52" s="193" t="n">
        <v>0.289084181313599</v>
      </c>
      <c r="AK52" s="193" t="n">
        <v>0.227870289219982</v>
      </c>
      <c r="AL52" s="193" t="n">
        <v>1.08534216839941</v>
      </c>
      <c r="AM52" s="193" t="n">
        <v>22.4489795918367</v>
      </c>
      <c r="AN52" s="179" t="n">
        <v>29</v>
      </c>
      <c r="AO52" s="94"/>
    </row>
    <row r="53" customFormat="false" ht="15" hidden="false" customHeight="true" outlineLevel="0" collapsed="false">
      <c r="A53" s="180" t="n">
        <v>30</v>
      </c>
      <c r="B53" s="191" t="s">
        <v>363</v>
      </c>
      <c r="C53" s="166"/>
      <c r="D53" s="190" t="n">
        <v>273029</v>
      </c>
      <c r="E53" s="190" t="n">
        <v>226069</v>
      </c>
      <c r="F53" s="190" t="n">
        <v>46960</v>
      </c>
      <c r="G53" s="190" t="n">
        <v>30734</v>
      </c>
      <c r="H53" s="190" t="n">
        <v>13304</v>
      </c>
      <c r="I53" s="190" t="n">
        <v>17430</v>
      </c>
      <c r="J53" s="190" t="n">
        <v>35049</v>
      </c>
      <c r="K53" s="190" t="n">
        <v>19097</v>
      </c>
      <c r="L53" s="190" t="n">
        <v>8728</v>
      </c>
      <c r="M53" s="190" t="n">
        <v>7224</v>
      </c>
      <c r="N53" s="190" t="n">
        <v>20971</v>
      </c>
      <c r="O53" s="190" t="n">
        <v>7729</v>
      </c>
      <c r="P53" s="190" t="n">
        <v>2485</v>
      </c>
      <c r="Q53" s="190" t="n">
        <v>6271</v>
      </c>
      <c r="R53" s="190" t="n">
        <v>18539</v>
      </c>
      <c r="S53" s="200" t="n">
        <v>4638</v>
      </c>
      <c r="T53" s="180" t="n">
        <v>30</v>
      </c>
      <c r="U53" s="180" t="n">
        <v>30</v>
      </c>
      <c r="V53" s="191" t="s">
        <v>363</v>
      </c>
      <c r="W53" s="166"/>
      <c r="X53" s="190" t="n">
        <v>23278</v>
      </c>
      <c r="Y53" s="190" t="n">
        <v>3814</v>
      </c>
      <c r="Z53" s="190" t="n">
        <v>12374</v>
      </c>
      <c r="AA53" s="190" t="n">
        <v>7090</v>
      </c>
      <c r="AB53" s="190" t="n">
        <v>60646</v>
      </c>
      <c r="AC53" s="190" t="n">
        <v>18172</v>
      </c>
      <c r="AD53" s="190" t="n">
        <v>27532</v>
      </c>
      <c r="AE53" s="190" t="n">
        <v>14942</v>
      </c>
      <c r="AF53" s="190" t="n">
        <v>13412</v>
      </c>
      <c r="AG53" s="190" t="n">
        <v>8586</v>
      </c>
      <c r="AH53" s="190" t="n">
        <v>4826</v>
      </c>
      <c r="AI53" s="190" t="n">
        <v>3358</v>
      </c>
      <c r="AJ53" s="190" t="n">
        <v>9893</v>
      </c>
      <c r="AK53" s="190" t="n">
        <v>6258</v>
      </c>
      <c r="AL53" s="190" t="n">
        <v>11326</v>
      </c>
      <c r="AM53" s="190" t="n">
        <v>18442</v>
      </c>
      <c r="AN53" s="179" t="n">
        <v>30</v>
      </c>
      <c r="AO53" s="94"/>
      <c r="AP53" s="196"/>
      <c r="AQ53" s="196"/>
      <c r="AR53" s="196"/>
      <c r="AS53" s="196"/>
      <c r="AT53" s="196"/>
      <c r="AU53" s="196"/>
      <c r="AV53" s="196"/>
      <c r="AW53" s="196"/>
    </row>
    <row r="54" customFormat="false" ht="15" hidden="false" customHeight="true" outlineLevel="0" collapsed="false">
      <c r="A54" s="180" t="n">
        <v>31</v>
      </c>
      <c r="B54" s="191" t="s">
        <v>364</v>
      </c>
      <c r="C54" s="166"/>
      <c r="D54" s="192" t="n">
        <v>1.20489408649603</v>
      </c>
      <c r="E54" s="193" t="n">
        <v>1.15091179375439</v>
      </c>
      <c r="F54" s="193" t="n">
        <v>1.55630675415921</v>
      </c>
      <c r="G54" s="193" t="n">
        <v>1.12727406103286</v>
      </c>
      <c r="H54" s="193" t="n">
        <v>1.11367821865059</v>
      </c>
      <c r="I54" s="193" t="n">
        <v>1.13787700744222</v>
      </c>
      <c r="J54" s="193" t="n">
        <v>1.12336538461538</v>
      </c>
      <c r="K54" s="193" t="n">
        <v>1.08259637188209</v>
      </c>
      <c r="L54" s="193" t="n">
        <v>1.16110150325928</v>
      </c>
      <c r="M54" s="193" t="n">
        <v>1.19543273208671</v>
      </c>
      <c r="N54" s="193" t="n">
        <v>1.96892310581166</v>
      </c>
      <c r="O54" s="193" t="n">
        <v>1.12405468295521</v>
      </c>
      <c r="P54" s="193" t="n">
        <v>1.23325062034739</v>
      </c>
      <c r="Q54" s="193" t="n">
        <v>1.00966028014812</v>
      </c>
      <c r="R54" s="193" t="n">
        <v>1.05227608128051</v>
      </c>
      <c r="S54" s="197" t="n">
        <v>1.22052631578947</v>
      </c>
      <c r="T54" s="180" t="n">
        <v>31</v>
      </c>
      <c r="U54" s="180" t="n">
        <v>31</v>
      </c>
      <c r="V54" s="191" t="s">
        <v>364</v>
      </c>
      <c r="W54" s="166"/>
      <c r="X54" s="193" t="n">
        <v>1.04606120523076</v>
      </c>
      <c r="Y54" s="193" t="n">
        <v>0.985020661157025</v>
      </c>
      <c r="Z54" s="193" t="n">
        <v>1.05436264485344</v>
      </c>
      <c r="AA54" s="193" t="n">
        <v>1.06696764484575</v>
      </c>
      <c r="AB54" s="193" t="n">
        <v>1.08807434917559</v>
      </c>
      <c r="AC54" s="193" t="n">
        <v>1.14932641831636</v>
      </c>
      <c r="AD54" s="193" t="n">
        <v>1.04130105900151</v>
      </c>
      <c r="AE54" s="193" t="n">
        <v>1.10796381432597</v>
      </c>
      <c r="AF54" s="193" t="n">
        <v>1.14037921945413</v>
      </c>
      <c r="AG54" s="193" t="n">
        <v>1.11275272161742</v>
      </c>
      <c r="AH54" s="193" t="n">
        <v>1.19307787391842</v>
      </c>
      <c r="AI54" s="193" t="n">
        <v>1.13331083361458</v>
      </c>
      <c r="AJ54" s="193" t="n">
        <v>1.14396392229417</v>
      </c>
      <c r="AK54" s="193" t="n">
        <v>1.09693251533742</v>
      </c>
      <c r="AL54" s="193" t="n">
        <v>1.29395635782018</v>
      </c>
      <c r="AM54" s="193" t="n">
        <v>3.58445092322643</v>
      </c>
      <c r="AN54" s="179" t="n">
        <v>31</v>
      </c>
      <c r="AO54" s="93"/>
    </row>
    <row r="55" customFormat="false" ht="12.75" hidden="false" customHeight="false" outlineLevel="0" collapsed="false">
      <c r="A55" s="180"/>
      <c r="B55" s="183"/>
      <c r="C55" s="183"/>
      <c r="D55" s="195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200"/>
      <c r="T55" s="198"/>
      <c r="U55" s="180"/>
      <c r="V55" s="183"/>
      <c r="W55" s="155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90"/>
      <c r="AJ55" s="190"/>
      <c r="AK55" s="190"/>
      <c r="AL55" s="190"/>
      <c r="AM55" s="190"/>
      <c r="AN55" s="179"/>
      <c r="AO55" s="93"/>
    </row>
    <row r="56" customFormat="false" ht="12.75" hidden="false" customHeight="false" outlineLevel="0" collapsed="false">
      <c r="A56" s="180" t="n">
        <v>32</v>
      </c>
      <c r="B56" s="191" t="s">
        <v>365</v>
      </c>
      <c r="C56" s="77" t="s">
        <v>332</v>
      </c>
      <c r="D56" s="190" t="n">
        <v>191707</v>
      </c>
      <c r="E56" s="190" t="n">
        <v>165141</v>
      </c>
      <c r="F56" s="190" t="n">
        <v>26566</v>
      </c>
      <c r="G56" s="190" t="n">
        <v>23089</v>
      </c>
      <c r="H56" s="190" t="n">
        <v>10222</v>
      </c>
      <c r="I56" s="190" t="n">
        <v>12867</v>
      </c>
      <c r="J56" s="190" t="n">
        <v>26741</v>
      </c>
      <c r="K56" s="190" t="n">
        <v>14971</v>
      </c>
      <c r="L56" s="190" t="n">
        <v>6496</v>
      </c>
      <c r="M56" s="190" t="n">
        <v>5274</v>
      </c>
      <c r="N56" s="190" t="n">
        <v>8411</v>
      </c>
      <c r="O56" s="190" t="n">
        <v>5696</v>
      </c>
      <c r="P56" s="190" t="n">
        <v>1655</v>
      </c>
      <c r="Q56" s="190" t="n">
        <v>4664</v>
      </c>
      <c r="R56" s="190" t="n">
        <v>15434</v>
      </c>
      <c r="S56" s="200" t="n">
        <v>3329</v>
      </c>
      <c r="T56" s="180" t="n">
        <v>32</v>
      </c>
      <c r="U56" s="180" t="n">
        <v>32</v>
      </c>
      <c r="V56" s="191" t="s">
        <v>365</v>
      </c>
      <c r="W56" s="77" t="s">
        <v>332</v>
      </c>
      <c r="X56" s="190" t="n">
        <v>19070</v>
      </c>
      <c r="Y56" s="190" t="n">
        <v>3243</v>
      </c>
      <c r="Z56" s="190" t="n">
        <v>10151</v>
      </c>
      <c r="AA56" s="190" t="n">
        <v>5676</v>
      </c>
      <c r="AB56" s="190" t="n">
        <v>45874</v>
      </c>
      <c r="AC56" s="190" t="n">
        <v>13170</v>
      </c>
      <c r="AD56" s="190" t="n">
        <v>21503</v>
      </c>
      <c r="AE56" s="190" t="n">
        <v>11201</v>
      </c>
      <c r="AF56" s="190" t="n">
        <v>10087</v>
      </c>
      <c r="AG56" s="190" t="n">
        <v>6567</v>
      </c>
      <c r="AH56" s="190" t="n">
        <v>3520</v>
      </c>
      <c r="AI56" s="190" t="n">
        <v>2509</v>
      </c>
      <c r="AJ56" s="190" t="n">
        <v>7790</v>
      </c>
      <c r="AK56" s="190" t="n">
        <v>5108</v>
      </c>
      <c r="AL56" s="190" t="n">
        <v>7607</v>
      </c>
      <c r="AM56" s="190" t="n">
        <v>4643</v>
      </c>
      <c r="AN56" s="179" t="n">
        <v>32</v>
      </c>
      <c r="AO56" s="93"/>
      <c r="AP56" s="196"/>
      <c r="AQ56" s="196"/>
      <c r="AR56" s="196"/>
      <c r="AS56" s="196"/>
      <c r="AT56" s="196"/>
      <c r="AU56" s="196"/>
      <c r="AV56" s="196"/>
      <c r="AW56" s="196"/>
    </row>
    <row r="57" customFormat="false" ht="15.95" hidden="false" customHeight="true" outlineLevel="0" collapsed="false">
      <c r="A57" s="180" t="n">
        <v>33</v>
      </c>
      <c r="B57" s="191" t="s">
        <v>355</v>
      </c>
      <c r="C57" s="77" t="s">
        <v>366</v>
      </c>
      <c r="D57" s="192" t="n">
        <v>0.649950184395979</v>
      </c>
      <c r="E57" s="193" t="n">
        <v>0.714540907466953</v>
      </c>
      <c r="F57" s="193" t="n">
        <v>0.248437852894677</v>
      </c>
      <c r="G57" s="193" t="n">
        <v>0.155918402702586</v>
      </c>
      <c r="H57" s="193" t="n">
        <v>0.0978282136568186</v>
      </c>
      <c r="I57" s="193" t="n">
        <v>0.202067303955856</v>
      </c>
      <c r="J57" s="193" t="n">
        <v>0.385176321005198</v>
      </c>
      <c r="K57" s="193" t="n">
        <v>0.200387415670296</v>
      </c>
      <c r="L57" s="193" t="n">
        <v>1.07758620689655</v>
      </c>
      <c r="M57" s="193" t="n">
        <v>0.0568828213879408</v>
      </c>
      <c r="N57" s="193" t="n">
        <v>2.09249791939127</v>
      </c>
      <c r="O57" s="193" t="n">
        <v>0.298455056179775</v>
      </c>
      <c r="P57" s="193" t="n">
        <v>1.45015105740181</v>
      </c>
      <c r="Q57" s="193" t="n">
        <v>0.235849056603774</v>
      </c>
      <c r="R57" s="193" t="n">
        <v>2.8702863807179</v>
      </c>
      <c r="S57" s="197" t="n">
        <v>0.0300390507659958</v>
      </c>
      <c r="T57" s="180" t="n">
        <v>33</v>
      </c>
      <c r="U57" s="180" t="n">
        <v>33</v>
      </c>
      <c r="V57" s="191" t="s">
        <v>355</v>
      </c>
      <c r="W57" s="77" t="s">
        <v>366</v>
      </c>
      <c r="X57" s="193" t="n">
        <v>1.23754588358679</v>
      </c>
      <c r="Y57" s="193" t="n">
        <v>0.925069380203515</v>
      </c>
      <c r="Z57" s="193" t="n">
        <v>1.14274455718648</v>
      </c>
      <c r="AA57" s="193" t="n">
        <v>1.58562367864693</v>
      </c>
      <c r="AB57" s="193" t="n">
        <v>0.113353969568819</v>
      </c>
      <c r="AC57" s="193" t="n">
        <v>0</v>
      </c>
      <c r="AD57" s="193" t="n">
        <v>0.15346695809887</v>
      </c>
      <c r="AE57" s="193" t="n">
        <v>0.169627711811445</v>
      </c>
      <c r="AF57" s="193" t="n">
        <v>0.287498760781204</v>
      </c>
      <c r="AG57" s="193" t="n">
        <v>0.258870108116339</v>
      </c>
      <c r="AH57" s="193" t="n">
        <v>0.340909090909091</v>
      </c>
      <c r="AI57" s="193" t="n">
        <v>0.278995615783181</v>
      </c>
      <c r="AJ57" s="193" t="n">
        <v>0.0513478818998716</v>
      </c>
      <c r="AK57" s="193" t="n">
        <v>0.861393891934221</v>
      </c>
      <c r="AL57" s="193" t="n">
        <v>0.828184566846326</v>
      </c>
      <c r="AM57" s="193" t="n">
        <v>0</v>
      </c>
      <c r="AN57" s="179" t="n">
        <v>33</v>
      </c>
      <c r="AO57" s="93"/>
    </row>
    <row r="58" customFormat="false" ht="12.75" hidden="false" customHeight="false" outlineLevel="0" collapsed="false">
      <c r="A58" s="180" t="n">
        <v>34</v>
      </c>
      <c r="B58" s="191" t="s">
        <v>357</v>
      </c>
      <c r="C58" s="77" t="s">
        <v>366</v>
      </c>
      <c r="D58" s="192" t="n">
        <v>99.351093074327</v>
      </c>
      <c r="E58" s="193" t="n">
        <v>99.2854590925331</v>
      </c>
      <c r="F58" s="193" t="n">
        <v>99.75909056689</v>
      </c>
      <c r="G58" s="193" t="n">
        <v>99.8440815972974</v>
      </c>
      <c r="H58" s="193" t="n">
        <v>99.9021717863432</v>
      </c>
      <c r="I58" s="193" t="n">
        <v>99.7979326960441</v>
      </c>
      <c r="J58" s="193" t="n">
        <v>99.6148236789948</v>
      </c>
      <c r="K58" s="193" t="n">
        <v>99.7996125843297</v>
      </c>
      <c r="L58" s="193" t="n">
        <v>98.9224137931034</v>
      </c>
      <c r="M58" s="193" t="n">
        <v>99.9431171786121</v>
      </c>
      <c r="N58" s="193" t="n">
        <v>97.9075020806087</v>
      </c>
      <c r="O58" s="193" t="n">
        <v>99.7015449438202</v>
      </c>
      <c r="P58" s="193" t="n">
        <v>98.5498489425982</v>
      </c>
      <c r="Q58" s="193" t="n">
        <v>99.7641509433962</v>
      </c>
      <c r="R58" s="193" t="n">
        <v>97.1297136192821</v>
      </c>
      <c r="S58" s="197" t="n">
        <v>99.969960949234</v>
      </c>
      <c r="T58" s="180" t="n">
        <v>34</v>
      </c>
      <c r="U58" s="180" t="n">
        <v>34</v>
      </c>
      <c r="V58" s="191" t="s">
        <v>357</v>
      </c>
      <c r="W58" s="77" t="s">
        <v>366</v>
      </c>
      <c r="X58" s="193" t="n">
        <v>98.7624541164132</v>
      </c>
      <c r="Y58" s="193" t="n">
        <v>99.0749306197965</v>
      </c>
      <c r="Z58" s="193" t="n">
        <v>98.8572554428135</v>
      </c>
      <c r="AA58" s="193" t="n">
        <v>98.4143763213531</v>
      </c>
      <c r="AB58" s="193" t="n">
        <v>99.8866460304312</v>
      </c>
      <c r="AC58" s="193" t="n">
        <v>100</v>
      </c>
      <c r="AD58" s="193" t="n">
        <v>99.8465330419011</v>
      </c>
      <c r="AE58" s="193" t="n">
        <v>99.8303722881886</v>
      </c>
      <c r="AF58" s="193" t="n">
        <v>99.7125012392188</v>
      </c>
      <c r="AG58" s="193" t="n">
        <v>99.7411298918837</v>
      </c>
      <c r="AH58" s="193" t="n">
        <v>99.6590909090909</v>
      </c>
      <c r="AI58" s="193" t="n">
        <v>99.7210043842168</v>
      </c>
      <c r="AJ58" s="193" t="n">
        <v>99.9486521181001</v>
      </c>
      <c r="AK58" s="193" t="n">
        <v>99.1386061080658</v>
      </c>
      <c r="AL58" s="193" t="n">
        <v>99.1718154331537</v>
      </c>
      <c r="AM58" s="193" t="n">
        <v>100.043075597674</v>
      </c>
      <c r="AN58" s="179" t="n">
        <v>34</v>
      </c>
      <c r="AO58" s="93"/>
    </row>
    <row r="59" customFormat="false" ht="12.75" hidden="false" customHeight="false" outlineLevel="0" collapsed="false">
      <c r="A59" s="180" t="n">
        <v>35</v>
      </c>
      <c r="B59" s="191" t="s">
        <v>358</v>
      </c>
      <c r="C59" s="77" t="s">
        <v>366</v>
      </c>
      <c r="D59" s="192" t="n">
        <v>81.9286724011121</v>
      </c>
      <c r="E59" s="193" t="n">
        <v>82.2872575556646</v>
      </c>
      <c r="F59" s="193" t="n">
        <v>79.699616050591</v>
      </c>
      <c r="G59" s="193" t="n">
        <v>81.5626488804193</v>
      </c>
      <c r="H59" s="193" t="n">
        <v>81.9311289375856</v>
      </c>
      <c r="I59" s="193" t="n">
        <v>81.2699152871687</v>
      </c>
      <c r="J59" s="193" t="n">
        <v>81.99394188699</v>
      </c>
      <c r="K59" s="193" t="n">
        <v>84.1293166789126</v>
      </c>
      <c r="L59" s="193" t="n">
        <v>78.1557881773399</v>
      </c>
      <c r="M59" s="193" t="n">
        <v>80.6598407281001</v>
      </c>
      <c r="N59" s="193" t="n">
        <v>76.0551658542385</v>
      </c>
      <c r="O59" s="193" t="n">
        <v>83.251404494382</v>
      </c>
      <c r="P59" s="193" t="n">
        <v>70.6344410876133</v>
      </c>
      <c r="Q59" s="193" t="n">
        <v>82.4828473413379</v>
      </c>
      <c r="R59" s="193" t="n">
        <v>84.0417260593495</v>
      </c>
      <c r="S59" s="197" t="n">
        <v>77.1402823670772</v>
      </c>
      <c r="T59" s="180" t="n">
        <v>35</v>
      </c>
      <c r="U59" s="180" t="n">
        <v>35</v>
      </c>
      <c r="V59" s="191" t="s">
        <v>358</v>
      </c>
      <c r="W59" s="77" t="s">
        <v>366</v>
      </c>
      <c r="X59" s="193" t="n">
        <v>85.5794441531201</v>
      </c>
      <c r="Y59" s="193" t="n">
        <v>88.5599753314832</v>
      </c>
      <c r="Z59" s="193" t="n">
        <v>85.7945030046301</v>
      </c>
      <c r="AA59" s="193" t="n">
        <v>83.491895701198</v>
      </c>
      <c r="AB59" s="193" t="n">
        <v>83.8448794524131</v>
      </c>
      <c r="AC59" s="193" t="n">
        <v>80.751708428246</v>
      </c>
      <c r="AD59" s="193" t="n">
        <v>85.2113658559271</v>
      </c>
      <c r="AE59" s="193" t="n">
        <v>84.858494777252</v>
      </c>
      <c r="AF59" s="193" t="n">
        <v>82.105680578963</v>
      </c>
      <c r="AG59" s="193" t="n">
        <v>83.4627683873915</v>
      </c>
      <c r="AH59" s="193" t="n">
        <v>79.5738636363636</v>
      </c>
      <c r="AI59" s="193" t="n">
        <v>80.8688720605819</v>
      </c>
      <c r="AJ59" s="193" t="n">
        <v>84.017971758665</v>
      </c>
      <c r="AK59" s="193" t="n">
        <v>84.9647611589663</v>
      </c>
      <c r="AL59" s="193" t="n">
        <v>74.3262784277639</v>
      </c>
      <c r="AM59" s="193" t="n">
        <v>64.1395649364635</v>
      </c>
      <c r="AN59" s="179" t="n">
        <v>35</v>
      </c>
      <c r="AO59" s="93"/>
    </row>
    <row r="60" customFormat="false" ht="12.75" hidden="false" customHeight="false" outlineLevel="0" collapsed="false">
      <c r="A60" s="180" t="n">
        <v>36</v>
      </c>
      <c r="B60" s="191" t="s">
        <v>359</v>
      </c>
      <c r="C60" s="77" t="s">
        <v>366</v>
      </c>
      <c r="D60" s="192" t="n">
        <v>11.6213805442681</v>
      </c>
      <c r="E60" s="193" t="n">
        <v>11.7305817452964</v>
      </c>
      <c r="F60" s="193" t="n">
        <v>10.9425581570428</v>
      </c>
      <c r="G60" s="193" t="n">
        <v>13.465286500065</v>
      </c>
      <c r="H60" s="193" t="n">
        <v>13.9111719819996</v>
      </c>
      <c r="I60" s="193" t="n">
        <v>13.1110592989819</v>
      </c>
      <c r="J60" s="193" t="n">
        <v>12.5724542836842</v>
      </c>
      <c r="K60" s="193" t="n">
        <v>11.4287622737292</v>
      </c>
      <c r="L60" s="193" t="n">
        <v>14.9322660098522</v>
      </c>
      <c r="M60" s="193" t="n">
        <v>12.9124004550626</v>
      </c>
      <c r="N60" s="193" t="n">
        <v>7.91820235406016</v>
      </c>
      <c r="O60" s="193" t="n">
        <v>11.1481741573034</v>
      </c>
      <c r="P60" s="193" t="n">
        <v>18.7311178247734</v>
      </c>
      <c r="Q60" s="193" t="n">
        <v>11.5137221269297</v>
      </c>
      <c r="R60" s="193" t="n">
        <v>9.61513541531683</v>
      </c>
      <c r="S60" s="197" t="n">
        <v>15.3499549414239</v>
      </c>
      <c r="T60" s="180" t="n">
        <v>36</v>
      </c>
      <c r="U60" s="180" t="n">
        <v>36</v>
      </c>
      <c r="V60" s="191" t="s">
        <v>359</v>
      </c>
      <c r="W60" s="77" t="s">
        <v>366</v>
      </c>
      <c r="X60" s="193" t="n">
        <v>9.61195595175669</v>
      </c>
      <c r="Y60" s="193" t="n">
        <v>7.98643231575702</v>
      </c>
      <c r="Z60" s="193" t="n">
        <v>9.47689882770171</v>
      </c>
      <c r="AA60" s="193" t="n">
        <v>10.7822410147992</v>
      </c>
      <c r="AB60" s="193" t="n">
        <v>11.5904433884117</v>
      </c>
      <c r="AC60" s="193" t="n">
        <v>13.5459377372817</v>
      </c>
      <c r="AD60" s="193" t="n">
        <v>11.0124168720644</v>
      </c>
      <c r="AE60" s="193" t="n">
        <v>10.4008570663334</v>
      </c>
      <c r="AF60" s="193" t="n">
        <v>12.0352929513235</v>
      </c>
      <c r="AG60" s="193" t="n">
        <v>11.1618699558398</v>
      </c>
      <c r="AH60" s="193" t="n">
        <v>13.6647727272727</v>
      </c>
      <c r="AI60" s="193" t="n">
        <v>13.6309286568354</v>
      </c>
      <c r="AJ60" s="193" t="n">
        <v>11.0012836970475</v>
      </c>
      <c r="AK60" s="193" t="n">
        <v>10.1409553641347</v>
      </c>
      <c r="AL60" s="193" t="n">
        <v>15.7486525568555</v>
      </c>
      <c r="AM60" s="193" t="n">
        <v>8.31359035106612</v>
      </c>
      <c r="AN60" s="179" t="n">
        <v>36</v>
      </c>
      <c r="AO60" s="93"/>
    </row>
    <row r="61" customFormat="false" ht="12.75" hidden="false" customHeight="false" outlineLevel="0" collapsed="false">
      <c r="A61" s="180" t="n">
        <v>37</v>
      </c>
      <c r="B61" s="191" t="s">
        <v>360</v>
      </c>
      <c r="C61" s="77" t="s">
        <v>366</v>
      </c>
      <c r="D61" s="192" t="n">
        <v>2.93207864084254</v>
      </c>
      <c r="E61" s="193" t="n">
        <v>2.91387359892456</v>
      </c>
      <c r="F61" s="193" t="n">
        <v>3.04524580290597</v>
      </c>
      <c r="G61" s="193" t="n">
        <v>3.10970592056824</v>
      </c>
      <c r="H61" s="193" t="n">
        <v>2.8565838387791</v>
      </c>
      <c r="I61" s="193" t="n">
        <v>3.31079505712287</v>
      </c>
      <c r="J61" s="193" t="n">
        <v>3.17116039041173</v>
      </c>
      <c r="K61" s="193" t="n">
        <v>2.76534633625008</v>
      </c>
      <c r="L61" s="193" t="n">
        <v>3.74076354679803</v>
      </c>
      <c r="M61" s="193" t="n">
        <v>3.62153962836557</v>
      </c>
      <c r="N61" s="193" t="n">
        <v>1.92604922125788</v>
      </c>
      <c r="O61" s="193" t="n">
        <v>3.26544943820225</v>
      </c>
      <c r="P61" s="193" t="n">
        <v>6.28398791540786</v>
      </c>
      <c r="Q61" s="193" t="n">
        <v>3.64493996569468</v>
      </c>
      <c r="R61" s="193" t="n">
        <v>2.26124141505766</v>
      </c>
      <c r="S61" s="197" t="n">
        <v>4.50585761489937</v>
      </c>
      <c r="T61" s="180" t="n">
        <v>37</v>
      </c>
      <c r="U61" s="180" t="n">
        <v>37</v>
      </c>
      <c r="V61" s="191" t="s">
        <v>360</v>
      </c>
      <c r="W61" s="77" t="s">
        <v>366</v>
      </c>
      <c r="X61" s="193" t="n">
        <v>2.29680125852124</v>
      </c>
      <c r="Y61" s="193" t="n">
        <v>1.75763182238668</v>
      </c>
      <c r="Z61" s="193" t="n">
        <v>2.28548911437297</v>
      </c>
      <c r="AA61" s="193" t="n">
        <v>2.62508809020437</v>
      </c>
      <c r="AB61" s="193" t="n">
        <v>2.68779700919911</v>
      </c>
      <c r="AC61" s="193" t="n">
        <v>3.24981017463933</v>
      </c>
      <c r="AD61" s="193" t="n">
        <v>2.36711156582802</v>
      </c>
      <c r="AE61" s="193" t="n">
        <v>2.6426211945362</v>
      </c>
      <c r="AF61" s="193" t="n">
        <v>3.31119262416972</v>
      </c>
      <c r="AG61" s="193" t="n">
        <v>3.1673519110705</v>
      </c>
      <c r="AH61" s="193" t="n">
        <v>3.57954545454545</v>
      </c>
      <c r="AI61" s="193" t="n">
        <v>3.18852132323635</v>
      </c>
      <c r="AJ61" s="193" t="n">
        <v>2.96534017971759</v>
      </c>
      <c r="AK61" s="193" t="n">
        <v>2.62333594361785</v>
      </c>
      <c r="AL61" s="193" t="n">
        <v>4.94281582752728</v>
      </c>
      <c r="AM61" s="193" t="n">
        <v>2.32608227439156</v>
      </c>
      <c r="AN61" s="179" t="n">
        <v>37</v>
      </c>
      <c r="AO61" s="93"/>
    </row>
    <row r="62" customFormat="false" ht="12.75" hidden="false" customHeight="false" outlineLevel="0" collapsed="false">
      <c r="A62" s="180" t="n">
        <v>38</v>
      </c>
      <c r="B62" s="191" t="s">
        <v>361</v>
      </c>
      <c r="C62" s="77" t="s">
        <v>366</v>
      </c>
      <c r="D62" s="192" t="n">
        <v>1.38909898960393</v>
      </c>
      <c r="E62" s="193" t="n">
        <v>1.38063836358021</v>
      </c>
      <c r="F62" s="193" t="n">
        <v>1.4416923887676</v>
      </c>
      <c r="G62" s="193" t="n">
        <v>1.41192775780675</v>
      </c>
      <c r="H62" s="193" t="n">
        <v>1.05654470749364</v>
      </c>
      <c r="I62" s="193" t="n">
        <v>1.69425662547602</v>
      </c>
      <c r="J62" s="193" t="n">
        <v>1.44721588571856</v>
      </c>
      <c r="K62" s="193" t="n">
        <v>1.23572239663349</v>
      </c>
      <c r="L62" s="193" t="n">
        <v>1.49322660098522</v>
      </c>
      <c r="M62" s="193" t="n">
        <v>1.99089874857793</v>
      </c>
      <c r="N62" s="193" t="n">
        <v>0.844132683390798</v>
      </c>
      <c r="O62" s="193" t="n">
        <v>1.42205056179775</v>
      </c>
      <c r="P62" s="193" t="n">
        <v>2.41691842900302</v>
      </c>
      <c r="Q62" s="193" t="n">
        <v>1.82246998284734</v>
      </c>
      <c r="R62" s="193" t="n">
        <v>0.926525852015032</v>
      </c>
      <c r="S62" s="197" t="n">
        <v>2.19285070591769</v>
      </c>
      <c r="T62" s="180" t="n">
        <v>38</v>
      </c>
      <c r="U62" s="180" t="n">
        <v>38</v>
      </c>
      <c r="V62" s="191" t="s">
        <v>361</v>
      </c>
      <c r="W62" s="77" t="s">
        <v>366</v>
      </c>
      <c r="X62" s="193" t="n">
        <v>1.05401153644468</v>
      </c>
      <c r="Y62" s="193" t="n">
        <v>0.647548566142461</v>
      </c>
      <c r="Z62" s="193" t="n">
        <v>1.06393458772535</v>
      </c>
      <c r="AA62" s="193" t="n">
        <v>1.26849894291755</v>
      </c>
      <c r="AB62" s="193" t="n">
        <v>1.26651262152853</v>
      </c>
      <c r="AC62" s="193" t="n">
        <v>1.67805618830676</v>
      </c>
      <c r="AD62" s="193" t="n">
        <v>0.976607915174627</v>
      </c>
      <c r="AE62" s="193" t="n">
        <v>1.33916614587983</v>
      </c>
      <c r="AF62" s="193" t="n">
        <v>1.82413006840488</v>
      </c>
      <c r="AG62" s="193" t="n">
        <v>1.53799299527943</v>
      </c>
      <c r="AH62" s="193" t="n">
        <v>2.35795454545455</v>
      </c>
      <c r="AI62" s="193" t="n">
        <v>1.43483459545636</v>
      </c>
      <c r="AJ62" s="193" t="n">
        <v>1.66880616174583</v>
      </c>
      <c r="AK62" s="193" t="n">
        <v>1.15505090054816</v>
      </c>
      <c r="AL62" s="193" t="n">
        <v>2.9709478112265</v>
      </c>
      <c r="AM62" s="193" t="n">
        <v>0.861511953478355</v>
      </c>
      <c r="AN62" s="179" t="n">
        <v>38</v>
      </c>
      <c r="AO62" s="93"/>
    </row>
    <row r="63" customFormat="false" ht="12.75" hidden="false" customHeight="false" outlineLevel="0" collapsed="false">
      <c r="A63" s="180" t="n">
        <v>39</v>
      </c>
      <c r="B63" s="191" t="s">
        <v>362</v>
      </c>
      <c r="C63" s="77" t="s">
        <v>366</v>
      </c>
      <c r="D63" s="192" t="n">
        <v>1.47986249850032</v>
      </c>
      <c r="E63" s="193" t="n">
        <v>0.973107829067282</v>
      </c>
      <c r="F63" s="193" t="n">
        <v>4.62997816758263</v>
      </c>
      <c r="G63" s="193" t="n">
        <v>0.294512538438217</v>
      </c>
      <c r="H63" s="193" t="n">
        <v>0.146742320485228</v>
      </c>
      <c r="I63" s="193" t="n">
        <v>0.41190642729463</v>
      </c>
      <c r="J63" s="193" t="n">
        <v>0.43005123219027</v>
      </c>
      <c r="K63" s="193" t="n">
        <v>0.240464898804355</v>
      </c>
      <c r="L63" s="193" t="n">
        <v>0.600369458128079</v>
      </c>
      <c r="M63" s="193" t="n">
        <v>0.758437618505878</v>
      </c>
      <c r="N63" s="193" t="n">
        <v>11.1639519676614</v>
      </c>
      <c r="O63" s="193" t="n">
        <v>0.614466292134832</v>
      </c>
      <c r="P63" s="193" t="n">
        <v>0.483383685800604</v>
      </c>
      <c r="Q63" s="193" t="n">
        <v>0.300171526586621</v>
      </c>
      <c r="R63" s="193" t="n">
        <v>0.285084877543087</v>
      </c>
      <c r="S63" s="197" t="n">
        <v>0.781015319915891</v>
      </c>
      <c r="T63" s="180" t="n">
        <v>39</v>
      </c>
      <c r="U63" s="180" t="n">
        <v>39</v>
      </c>
      <c r="V63" s="191" t="s">
        <v>362</v>
      </c>
      <c r="W63" s="77" t="s">
        <v>366</v>
      </c>
      <c r="X63" s="193" t="n">
        <v>0.22024121657053</v>
      </c>
      <c r="Y63" s="193" t="n">
        <v>0.123342584027135</v>
      </c>
      <c r="Z63" s="193" t="n">
        <v>0.236429908383411</v>
      </c>
      <c r="AA63" s="193" t="n">
        <v>0.246652572233968</v>
      </c>
      <c r="AB63" s="193" t="n">
        <v>0.497013558878668</v>
      </c>
      <c r="AC63" s="193" t="n">
        <v>0.774487471526196</v>
      </c>
      <c r="AD63" s="193" t="n">
        <v>0.279030832907036</v>
      </c>
      <c r="AE63" s="193" t="n">
        <v>0.589233104187126</v>
      </c>
      <c r="AF63" s="193" t="n">
        <v>0.436205016357688</v>
      </c>
      <c r="AG63" s="193" t="n">
        <v>0.411146642302421</v>
      </c>
      <c r="AH63" s="193" t="n">
        <v>0.482954545454545</v>
      </c>
      <c r="AI63" s="193" t="n">
        <v>0.597847748106815</v>
      </c>
      <c r="AJ63" s="193" t="n">
        <v>0.295250320924262</v>
      </c>
      <c r="AK63" s="193" t="n">
        <v>0.254502740798747</v>
      </c>
      <c r="AL63" s="193" t="n">
        <v>1.18312080978047</v>
      </c>
      <c r="AM63" s="193" t="n">
        <v>24.4023260822744</v>
      </c>
      <c r="AN63" s="179" t="n">
        <v>39</v>
      </c>
      <c r="AO63" s="93"/>
    </row>
    <row r="64" customFormat="false" ht="15" hidden="false" customHeight="true" outlineLevel="0" collapsed="false">
      <c r="A64" s="180" t="n">
        <v>40</v>
      </c>
      <c r="B64" s="191" t="s">
        <v>363</v>
      </c>
      <c r="C64" s="166"/>
      <c r="D64" s="190" t="n">
        <v>260563</v>
      </c>
      <c r="E64" s="190" t="n">
        <v>214928</v>
      </c>
      <c r="F64" s="190" t="n">
        <v>45635</v>
      </c>
      <c r="G64" s="190" t="n">
        <v>29147</v>
      </c>
      <c r="H64" s="190" t="n">
        <v>12686</v>
      </c>
      <c r="I64" s="190" t="n">
        <v>16461</v>
      </c>
      <c r="J64" s="190" t="n">
        <v>33678</v>
      </c>
      <c r="K64" s="190" t="n">
        <v>18311</v>
      </c>
      <c r="L64" s="190" t="n">
        <v>8429</v>
      </c>
      <c r="M64" s="190" t="n">
        <v>6938</v>
      </c>
      <c r="N64" s="190" t="n">
        <v>19560</v>
      </c>
      <c r="O64" s="190" t="n">
        <v>7241</v>
      </c>
      <c r="P64" s="190" t="n">
        <v>2329</v>
      </c>
      <c r="Q64" s="190" t="n">
        <v>5888</v>
      </c>
      <c r="R64" s="190" t="n">
        <v>17890</v>
      </c>
      <c r="S64" s="200" t="n">
        <v>4538</v>
      </c>
      <c r="T64" s="180" t="n">
        <v>40</v>
      </c>
      <c r="U64" s="180" t="n">
        <v>40</v>
      </c>
      <c r="V64" s="191" t="s">
        <v>363</v>
      </c>
      <c r="W64" s="166"/>
      <c r="X64" s="190" t="n">
        <v>22448</v>
      </c>
      <c r="Y64" s="190" t="n">
        <v>3680</v>
      </c>
      <c r="Z64" s="190" t="n">
        <v>11954</v>
      </c>
      <c r="AA64" s="190" t="n">
        <v>6814</v>
      </c>
      <c r="AB64" s="190" t="n">
        <v>57162</v>
      </c>
      <c r="AC64" s="190" t="n">
        <v>17250</v>
      </c>
      <c r="AD64" s="190" t="n">
        <v>25981</v>
      </c>
      <c r="AE64" s="190" t="n">
        <v>13931</v>
      </c>
      <c r="AF64" s="190" t="n">
        <v>12815</v>
      </c>
      <c r="AG64" s="190" t="n">
        <v>8192</v>
      </c>
      <c r="AH64" s="190" t="n">
        <v>4623</v>
      </c>
      <c r="AI64" s="190" t="n">
        <v>3215</v>
      </c>
      <c r="AJ64" s="190" t="n">
        <v>9668</v>
      </c>
      <c r="AK64" s="190" t="n">
        <v>6122</v>
      </c>
      <c r="AL64" s="190" t="n">
        <v>10796</v>
      </c>
      <c r="AM64" s="190" t="n">
        <v>18066</v>
      </c>
      <c r="AN64" s="179" t="n">
        <v>40</v>
      </c>
      <c r="AO64" s="94"/>
      <c r="AP64" s="196"/>
      <c r="AQ64" s="196"/>
      <c r="AR64" s="196"/>
      <c r="AS64" s="196"/>
      <c r="AT64" s="196"/>
      <c r="AU64" s="196"/>
      <c r="AV64" s="196"/>
      <c r="AW64" s="196"/>
    </row>
    <row r="65" customFormat="false" ht="15" hidden="false" customHeight="true" outlineLevel="0" collapsed="false">
      <c r="A65" s="180" t="n">
        <v>41</v>
      </c>
      <c r="B65" s="191" t="s">
        <v>364</v>
      </c>
      <c r="C65" s="166"/>
      <c r="D65" s="193" t="n">
        <v>1.35917311313619</v>
      </c>
      <c r="E65" s="193" t="n">
        <v>1.30148176406828</v>
      </c>
      <c r="F65" s="193" t="n">
        <v>1.717797184371</v>
      </c>
      <c r="G65" s="193" t="n">
        <v>1.26237602321452</v>
      </c>
      <c r="H65" s="193" t="n">
        <v>1.2410487184504</v>
      </c>
      <c r="I65" s="193" t="n">
        <v>1.27931918862206</v>
      </c>
      <c r="J65" s="193" t="n">
        <v>1.25941438240904</v>
      </c>
      <c r="K65" s="193" t="n">
        <v>1.22309798944626</v>
      </c>
      <c r="L65" s="193" t="n">
        <v>1.29756773399015</v>
      </c>
      <c r="M65" s="193" t="n">
        <v>1.31551004929845</v>
      </c>
      <c r="N65" s="193" t="n">
        <v>2.32552609677803</v>
      </c>
      <c r="O65" s="193" t="n">
        <v>1.27124297752809</v>
      </c>
      <c r="P65" s="193" t="n">
        <v>1.40725075528701</v>
      </c>
      <c r="Q65" s="193" t="n">
        <v>1.26243567753002</v>
      </c>
      <c r="R65" s="193" t="n">
        <v>1.15912919528314</v>
      </c>
      <c r="S65" s="197" t="n">
        <v>1.36317212376089</v>
      </c>
      <c r="T65" s="180" t="n">
        <v>41</v>
      </c>
      <c r="U65" s="180" t="n">
        <v>41</v>
      </c>
      <c r="V65" s="191" t="s">
        <v>364</v>
      </c>
      <c r="W65" s="166"/>
      <c r="X65" s="193" t="n">
        <v>1.17713686418458</v>
      </c>
      <c r="Y65" s="193" t="n">
        <v>1.13475177304965</v>
      </c>
      <c r="Z65" s="193" t="n">
        <v>1.17761796867304</v>
      </c>
      <c r="AA65" s="193" t="n">
        <v>1.20049330514447</v>
      </c>
      <c r="AB65" s="193" t="n">
        <v>1.24606530932554</v>
      </c>
      <c r="AC65" s="193" t="n">
        <v>1.30979498861048</v>
      </c>
      <c r="AD65" s="193" t="n">
        <v>1.20825001162628</v>
      </c>
      <c r="AE65" s="193" t="n">
        <v>1.24372823855013</v>
      </c>
      <c r="AF65" s="193" t="n">
        <v>1.27044711014177</v>
      </c>
      <c r="AG65" s="193" t="n">
        <v>1.24744936805238</v>
      </c>
      <c r="AH65" s="193" t="n">
        <v>1.31335227272727</v>
      </c>
      <c r="AI65" s="193" t="n">
        <v>1.28138700677561</v>
      </c>
      <c r="AJ65" s="193" t="n">
        <v>1.2410783055199</v>
      </c>
      <c r="AK65" s="193" t="n">
        <v>1.19851213782302</v>
      </c>
      <c r="AL65" s="193" t="n">
        <v>1.41921914026555</v>
      </c>
      <c r="AM65" s="193" t="n">
        <v>3.89101873788499</v>
      </c>
      <c r="AN65" s="179" t="n">
        <v>41</v>
      </c>
      <c r="AO65" s="94"/>
    </row>
    <row r="66" customFormat="false" ht="9" hidden="false" customHeight="true" outlineLevel="0" collapsed="false">
      <c r="A66" s="180"/>
      <c r="B66" s="94"/>
      <c r="C66" s="94"/>
      <c r="D66" s="195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200"/>
      <c r="T66" s="198"/>
      <c r="U66" s="180"/>
      <c r="V66" s="94"/>
      <c r="W66" s="104"/>
      <c r="X66" s="190"/>
      <c r="Y66" s="190"/>
      <c r="Z66" s="190"/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N66" s="179"/>
      <c r="AO66" s="93"/>
    </row>
    <row r="67" customFormat="false" ht="11.25" hidden="false" customHeight="true" outlineLevel="0" collapsed="false">
      <c r="A67" s="180" t="n">
        <v>42</v>
      </c>
      <c r="B67" s="183" t="s">
        <v>367</v>
      </c>
      <c r="C67" s="94"/>
      <c r="D67" s="195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200"/>
      <c r="T67" s="198"/>
      <c r="U67" s="180" t="n">
        <v>42</v>
      </c>
      <c r="V67" s="183" t="s">
        <v>368</v>
      </c>
      <c r="W67" s="104"/>
      <c r="X67" s="190"/>
      <c r="Y67" s="190"/>
      <c r="Z67" s="190"/>
      <c r="AA67" s="190"/>
      <c r="AB67" s="190"/>
      <c r="AC67" s="190"/>
      <c r="AD67" s="190"/>
      <c r="AE67" s="190"/>
      <c r="AF67" s="190"/>
      <c r="AG67" s="190"/>
      <c r="AH67" s="190"/>
      <c r="AI67" s="190"/>
      <c r="AJ67" s="190"/>
      <c r="AK67" s="190"/>
      <c r="AL67" s="190"/>
      <c r="AM67" s="190"/>
      <c r="AN67" s="179"/>
      <c r="AO67" s="93"/>
    </row>
    <row r="68" customFormat="false" ht="12.75" hidden="false" customHeight="false" outlineLevel="0" collapsed="false">
      <c r="A68" s="180"/>
      <c r="B68" s="183" t="s">
        <v>369</v>
      </c>
      <c r="D68" s="131"/>
      <c r="T68" s="131"/>
      <c r="U68" s="180"/>
      <c r="V68" s="183" t="s">
        <v>369</v>
      </c>
      <c r="AN68" s="131"/>
      <c r="AO68" s="93"/>
      <c r="AP68" s="196"/>
      <c r="AQ68" s="196"/>
      <c r="AR68" s="196"/>
      <c r="AS68" s="196"/>
      <c r="AT68" s="196"/>
      <c r="AU68" s="196"/>
      <c r="AV68" s="196"/>
      <c r="AW68" s="196"/>
    </row>
    <row r="69" customFormat="false" ht="12.75" hidden="false" customHeight="false" outlineLevel="0" collapsed="false">
      <c r="A69" s="180"/>
      <c r="B69" s="191" t="s">
        <v>370</v>
      </c>
      <c r="C69" s="77" t="s">
        <v>332</v>
      </c>
      <c r="D69" s="190" t="n">
        <v>313585</v>
      </c>
      <c r="E69" s="190" t="n">
        <v>270299</v>
      </c>
      <c r="F69" s="190" t="n">
        <v>43286</v>
      </c>
      <c r="G69" s="190" t="n">
        <v>31433</v>
      </c>
      <c r="H69" s="190" t="n">
        <v>13369</v>
      </c>
      <c r="I69" s="190" t="n">
        <v>18064</v>
      </c>
      <c r="J69" s="190" t="n">
        <v>38517</v>
      </c>
      <c r="K69" s="190" t="n">
        <v>20988</v>
      </c>
      <c r="L69" s="190" t="n">
        <v>9739</v>
      </c>
      <c r="M69" s="190" t="n">
        <v>7790</v>
      </c>
      <c r="N69" s="190" t="n">
        <v>12549</v>
      </c>
      <c r="O69" s="190" t="n">
        <v>9293</v>
      </c>
      <c r="P69" s="190" t="n">
        <v>2927</v>
      </c>
      <c r="Q69" s="190" t="n">
        <v>8018</v>
      </c>
      <c r="R69" s="190" t="n">
        <v>22594</v>
      </c>
      <c r="S69" s="200" t="n">
        <v>5880</v>
      </c>
      <c r="T69" s="179" t="n">
        <v>42</v>
      </c>
      <c r="U69" s="180"/>
      <c r="V69" s="191" t="s">
        <v>370</v>
      </c>
      <c r="W69" s="77" t="s">
        <v>332</v>
      </c>
      <c r="X69" s="195" t="n">
        <v>35974</v>
      </c>
      <c r="Y69" s="190" t="n">
        <v>5917</v>
      </c>
      <c r="Z69" s="190" t="n">
        <v>18667</v>
      </c>
      <c r="AA69" s="190" t="n">
        <v>11390</v>
      </c>
      <c r="AB69" s="190" t="n">
        <v>83914</v>
      </c>
      <c r="AC69" s="190" t="n">
        <v>21717</v>
      </c>
      <c r="AD69" s="190" t="n">
        <v>44193</v>
      </c>
      <c r="AE69" s="190" t="n">
        <v>18004</v>
      </c>
      <c r="AF69" s="190" t="n">
        <v>17032</v>
      </c>
      <c r="AG69" s="190" t="n">
        <v>10436</v>
      </c>
      <c r="AH69" s="190" t="n">
        <v>6596</v>
      </c>
      <c r="AI69" s="190" t="n">
        <v>6268</v>
      </c>
      <c r="AJ69" s="190" t="n">
        <v>11126</v>
      </c>
      <c r="AK69" s="190" t="n">
        <v>9436</v>
      </c>
      <c r="AL69" s="190" t="n">
        <v>11073</v>
      </c>
      <c r="AM69" s="190" t="n">
        <v>7551</v>
      </c>
      <c r="AN69" s="179" t="n">
        <v>42</v>
      </c>
      <c r="AO69" s="93"/>
      <c r="AP69" s="196"/>
      <c r="AQ69" s="196"/>
      <c r="AR69" s="196"/>
      <c r="AS69" s="196"/>
      <c r="AT69" s="196"/>
      <c r="AU69" s="196"/>
      <c r="AV69" s="196"/>
      <c r="AW69" s="196"/>
    </row>
    <row r="70" customFormat="false" ht="15.95" hidden="false" customHeight="true" outlineLevel="0" collapsed="false">
      <c r="A70" s="180" t="n">
        <v>43</v>
      </c>
      <c r="B70" s="191" t="s">
        <v>355</v>
      </c>
      <c r="C70" s="77" t="s">
        <v>371</v>
      </c>
      <c r="D70" s="192" t="n">
        <v>39.4027137777636</v>
      </c>
      <c r="E70" s="193" t="n">
        <v>39.6523849514797</v>
      </c>
      <c r="F70" s="193" t="n">
        <v>37.8436445964053</v>
      </c>
      <c r="G70" s="193" t="n">
        <v>33.9102217414819</v>
      </c>
      <c r="H70" s="193" t="n">
        <v>34.6173984591219</v>
      </c>
      <c r="I70" s="193" t="n">
        <v>33.3868467670505</v>
      </c>
      <c r="J70" s="193" t="n">
        <v>40.2990887140743</v>
      </c>
      <c r="K70" s="193" t="n">
        <v>43.4819897084048</v>
      </c>
      <c r="L70" s="193" t="n">
        <v>36.8004928637437</v>
      </c>
      <c r="M70" s="193" t="n">
        <v>36.0975609756098</v>
      </c>
      <c r="N70" s="193" t="n">
        <v>44.7764762132441</v>
      </c>
      <c r="O70" s="193" t="n">
        <v>41.6442483589799</v>
      </c>
      <c r="P70" s="193" t="n">
        <v>38.3669285958319</v>
      </c>
      <c r="Q70" s="193" t="n">
        <v>42.3172861062609</v>
      </c>
      <c r="R70" s="193" t="n">
        <v>42.8211029476852</v>
      </c>
      <c r="S70" s="197" t="n">
        <v>35.952380952381</v>
      </c>
      <c r="T70" s="180" t="n">
        <v>43</v>
      </c>
      <c r="U70" s="180" t="n">
        <v>43</v>
      </c>
      <c r="V70" s="191" t="s">
        <v>355</v>
      </c>
      <c r="W70" s="77" t="s">
        <v>371</v>
      </c>
      <c r="X70" s="193" t="n">
        <v>43.8900316895536</v>
      </c>
      <c r="Y70" s="193" t="n">
        <v>44.515801926652</v>
      </c>
      <c r="Z70" s="193" t="n">
        <v>42.7867359511437</v>
      </c>
      <c r="AA70" s="193" t="n">
        <v>45.3731343283582</v>
      </c>
      <c r="AB70" s="193" t="n">
        <v>39.8145720618729</v>
      </c>
      <c r="AC70" s="193" t="n">
        <v>37.6202974628172</v>
      </c>
      <c r="AD70" s="193" t="n">
        <v>40.7847396646528</v>
      </c>
      <c r="AE70" s="193" t="n">
        <v>40.079982226172</v>
      </c>
      <c r="AF70" s="193" t="n">
        <v>36.1378581493659</v>
      </c>
      <c r="AG70" s="193" t="n">
        <v>36.9969336910694</v>
      </c>
      <c r="AH70" s="193" t="n">
        <v>34.7786537295331</v>
      </c>
      <c r="AI70" s="193" t="n">
        <v>32.3388640714742</v>
      </c>
      <c r="AJ70" s="193" t="n">
        <v>35.7720654323207</v>
      </c>
      <c r="AK70" s="193" t="n">
        <v>37.8656210258584</v>
      </c>
      <c r="AL70" s="193" t="n">
        <v>34.3899575544116</v>
      </c>
      <c r="AM70" s="193" t="n">
        <v>37.6638855780691</v>
      </c>
      <c r="AN70" s="179" t="n">
        <v>43</v>
      </c>
      <c r="AO70" s="93"/>
    </row>
    <row r="71" customFormat="false" ht="12.75" hidden="false" customHeight="false" outlineLevel="0" collapsed="false">
      <c r="A71" s="180" t="n">
        <v>44</v>
      </c>
      <c r="B71" s="191" t="s">
        <v>357</v>
      </c>
      <c r="C71" s="77" t="s">
        <v>371</v>
      </c>
      <c r="D71" s="192" t="n">
        <v>60.5972862222364</v>
      </c>
      <c r="E71" s="193" t="n">
        <v>60.3476150485203</v>
      </c>
      <c r="F71" s="193" t="n">
        <v>62.1563554035947</v>
      </c>
      <c r="G71" s="193" t="n">
        <v>66.0897782585181</v>
      </c>
      <c r="H71" s="193" t="n">
        <v>65.3826015408782</v>
      </c>
      <c r="I71" s="193" t="n">
        <v>66.6131532329495</v>
      </c>
      <c r="J71" s="193" t="n">
        <v>59.7009112859257</v>
      </c>
      <c r="K71" s="193" t="n">
        <v>56.5180102915952</v>
      </c>
      <c r="L71" s="193" t="n">
        <v>63.1995071362563</v>
      </c>
      <c r="M71" s="193" t="n">
        <v>63.9024390243903</v>
      </c>
      <c r="N71" s="193" t="n">
        <v>55.2235237867559</v>
      </c>
      <c r="O71" s="193" t="n">
        <v>58.3557516410201</v>
      </c>
      <c r="P71" s="193" t="n">
        <v>61.6330714041681</v>
      </c>
      <c r="Q71" s="193" t="n">
        <v>57.6827138937391</v>
      </c>
      <c r="R71" s="193" t="n">
        <v>57.1788970523148</v>
      </c>
      <c r="S71" s="197" t="n">
        <v>64.047619047619</v>
      </c>
      <c r="T71" s="180" t="n">
        <v>44</v>
      </c>
      <c r="U71" s="180" t="n">
        <v>44</v>
      </c>
      <c r="V71" s="191" t="s">
        <v>357</v>
      </c>
      <c r="W71" s="77" t="s">
        <v>371</v>
      </c>
      <c r="X71" s="193" t="n">
        <v>56.1099683104464</v>
      </c>
      <c r="Y71" s="193" t="n">
        <v>55.484198073348</v>
      </c>
      <c r="Z71" s="193" t="n">
        <v>57.2132640488563</v>
      </c>
      <c r="AA71" s="193" t="n">
        <v>54.6268656716418</v>
      </c>
      <c r="AB71" s="193" t="n">
        <v>60.1854279381271</v>
      </c>
      <c r="AC71" s="193" t="n">
        <v>62.3797025371829</v>
      </c>
      <c r="AD71" s="193" t="n">
        <v>59.2152603353472</v>
      </c>
      <c r="AE71" s="193" t="n">
        <v>59.920017773828</v>
      </c>
      <c r="AF71" s="193" t="n">
        <v>63.8621418506341</v>
      </c>
      <c r="AG71" s="193" t="n">
        <v>63.0030663089306</v>
      </c>
      <c r="AH71" s="193" t="n">
        <v>65.221346270467</v>
      </c>
      <c r="AI71" s="193" t="n">
        <v>67.6611359285259</v>
      </c>
      <c r="AJ71" s="193" t="n">
        <v>64.2279345676793</v>
      </c>
      <c r="AK71" s="193" t="n">
        <v>62.1343789741416</v>
      </c>
      <c r="AL71" s="193" t="n">
        <v>65.6100424455884</v>
      </c>
      <c r="AM71" s="193" t="n">
        <v>62.3361144219309</v>
      </c>
      <c r="AN71" s="179" t="n">
        <v>44</v>
      </c>
      <c r="AO71" s="93"/>
    </row>
    <row r="72" customFormat="false" ht="12.75" hidden="false" customHeight="false" outlineLevel="0" collapsed="false">
      <c r="A72" s="180" t="n">
        <v>45</v>
      </c>
      <c r="B72" s="191" t="s">
        <v>358</v>
      </c>
      <c r="C72" s="77" t="s">
        <v>371</v>
      </c>
      <c r="D72" s="192" t="n">
        <v>43.3942950077332</v>
      </c>
      <c r="E72" s="193" t="n">
        <v>43.901383282957</v>
      </c>
      <c r="F72" s="193" t="n">
        <v>40.2277872753315</v>
      </c>
      <c r="G72" s="193" t="n">
        <v>48.5540673814144</v>
      </c>
      <c r="H72" s="193" t="n">
        <v>47.9617024459571</v>
      </c>
      <c r="I72" s="193" t="n">
        <v>48.9924712134632</v>
      </c>
      <c r="J72" s="193" t="n">
        <v>45.1982241607602</v>
      </c>
      <c r="K72" s="193" t="n">
        <v>43.4391080617496</v>
      </c>
      <c r="L72" s="193" t="n">
        <v>48.0131430331656</v>
      </c>
      <c r="M72" s="193" t="n">
        <v>46.418485237484</v>
      </c>
      <c r="N72" s="193" t="n">
        <v>34.401147501793</v>
      </c>
      <c r="O72" s="193" t="n">
        <v>40.1377380824276</v>
      </c>
      <c r="P72" s="193" t="n">
        <v>44.448240519303</v>
      </c>
      <c r="Q72" s="193" t="n">
        <v>38.6879521077575</v>
      </c>
      <c r="R72" s="193" t="n">
        <v>43.6885898911215</v>
      </c>
      <c r="S72" s="197" t="n">
        <v>39.2176870748299</v>
      </c>
      <c r="T72" s="180" t="n">
        <v>45</v>
      </c>
      <c r="U72" s="180" t="n">
        <v>45</v>
      </c>
      <c r="V72" s="191" t="s">
        <v>358</v>
      </c>
      <c r="W72" s="77" t="s">
        <v>371</v>
      </c>
      <c r="X72" s="193" t="n">
        <v>43.3590926780453</v>
      </c>
      <c r="Y72" s="193" t="n">
        <v>43.721480479973</v>
      </c>
      <c r="Z72" s="193" t="n">
        <v>44.3884930626239</v>
      </c>
      <c r="AA72" s="193" t="n">
        <v>41.4837576821774</v>
      </c>
      <c r="AB72" s="193" t="n">
        <v>43.258574254594</v>
      </c>
      <c r="AC72" s="193" t="n">
        <v>42.3262881613483</v>
      </c>
      <c r="AD72" s="193" t="n">
        <v>43.4978390242799</v>
      </c>
      <c r="AE72" s="193" t="n">
        <v>43.795823150411</v>
      </c>
      <c r="AF72" s="193" t="n">
        <v>46.0075152653828</v>
      </c>
      <c r="AG72" s="193" t="n">
        <v>44.6722882330395</v>
      </c>
      <c r="AH72" s="193" t="n">
        <v>48.1200727713766</v>
      </c>
      <c r="AI72" s="193" t="n">
        <v>50.7338864071474</v>
      </c>
      <c r="AJ72" s="193" t="n">
        <v>44.9757325184253</v>
      </c>
      <c r="AK72" s="193" t="n">
        <v>43.1856718948707</v>
      </c>
      <c r="AL72" s="193" t="n">
        <v>40.5400523796622</v>
      </c>
      <c r="AM72" s="193" t="n">
        <v>30.4330552244736</v>
      </c>
      <c r="AN72" s="179" t="n">
        <v>45</v>
      </c>
      <c r="AO72" s="93"/>
    </row>
    <row r="73" customFormat="false" ht="12.75" hidden="false" customHeight="false" outlineLevel="0" collapsed="false">
      <c r="A73" s="180" t="n">
        <v>46</v>
      </c>
      <c r="B73" s="191" t="s">
        <v>359</v>
      </c>
      <c r="C73" s="77" t="s">
        <v>371</v>
      </c>
      <c r="D73" s="192" t="n">
        <v>11.6338472822361</v>
      </c>
      <c r="E73" s="193" t="n">
        <v>11.3947887339576</v>
      </c>
      <c r="F73" s="193" t="n">
        <v>13.1266460287391</v>
      </c>
      <c r="G73" s="193" t="n">
        <v>12.7222982216142</v>
      </c>
      <c r="H73" s="193" t="n">
        <v>13.0899842920189</v>
      </c>
      <c r="I73" s="193" t="n">
        <v>12.4501771479185</v>
      </c>
      <c r="J73" s="193" t="n">
        <v>10.3071371082898</v>
      </c>
      <c r="K73" s="193" t="n">
        <v>9.2862588145607</v>
      </c>
      <c r="L73" s="193" t="n">
        <v>11.2229181640826</v>
      </c>
      <c r="M73" s="193" t="n">
        <v>11.9127086007702</v>
      </c>
      <c r="N73" s="193" t="n">
        <v>9.86532791457487</v>
      </c>
      <c r="O73" s="193" t="n">
        <v>12.8160981383837</v>
      </c>
      <c r="P73" s="193" t="n">
        <v>11.4793303723949</v>
      </c>
      <c r="Q73" s="193" t="n">
        <v>12.085308056872</v>
      </c>
      <c r="R73" s="193" t="n">
        <v>9.94511817296628</v>
      </c>
      <c r="S73" s="197" t="n">
        <v>16.4625850340136</v>
      </c>
      <c r="T73" s="180" t="n">
        <v>46</v>
      </c>
      <c r="U73" s="180" t="n">
        <v>46</v>
      </c>
      <c r="V73" s="191" t="s">
        <v>359</v>
      </c>
      <c r="W73" s="77" t="s">
        <v>371</v>
      </c>
      <c r="X73" s="193" t="n">
        <v>9.60693834435982</v>
      </c>
      <c r="Y73" s="193" t="n">
        <v>8.78823728240663</v>
      </c>
      <c r="Z73" s="193" t="n">
        <v>9.64804199925001</v>
      </c>
      <c r="AA73" s="193" t="n">
        <v>9.96488147497805</v>
      </c>
      <c r="AB73" s="193" t="n">
        <v>11.9944228615011</v>
      </c>
      <c r="AC73" s="193" t="n">
        <v>13.2661048947829</v>
      </c>
      <c r="AD73" s="193" t="n">
        <v>11.6104360419071</v>
      </c>
      <c r="AE73" s="193" t="n">
        <v>11.4030215507665</v>
      </c>
      <c r="AF73" s="193" t="n">
        <v>12.1301080319399</v>
      </c>
      <c r="AG73" s="193" t="n">
        <v>12.5047911077041</v>
      </c>
      <c r="AH73" s="193" t="n">
        <v>11.5372953305033</v>
      </c>
      <c r="AI73" s="193" t="n">
        <v>11.6305041480536</v>
      </c>
      <c r="AJ73" s="193" t="n">
        <v>13.5987776379651</v>
      </c>
      <c r="AK73" s="193" t="n">
        <v>12.7914370495973</v>
      </c>
      <c r="AL73" s="193" t="n">
        <v>15.5784340287185</v>
      </c>
      <c r="AM73" s="193" t="n">
        <v>10.6343530658191</v>
      </c>
      <c r="AN73" s="179" t="n">
        <v>46</v>
      </c>
      <c r="AO73" s="93"/>
    </row>
    <row r="74" customFormat="false" ht="12.75" hidden="false" customHeight="false" outlineLevel="0" collapsed="false">
      <c r="A74" s="180" t="n">
        <v>47</v>
      </c>
      <c r="B74" s="191" t="s">
        <v>360</v>
      </c>
      <c r="C74" s="77" t="s">
        <v>371</v>
      </c>
      <c r="D74" s="192" t="n">
        <v>3.19977039718099</v>
      </c>
      <c r="E74" s="193" t="n">
        <v>3.10951945808161</v>
      </c>
      <c r="F74" s="193" t="n">
        <v>3.76334149609574</v>
      </c>
      <c r="G74" s="193" t="n">
        <v>3.20045811726529</v>
      </c>
      <c r="H74" s="193" t="n">
        <v>3.01443638267634</v>
      </c>
      <c r="I74" s="193" t="n">
        <v>3.3381310894597</v>
      </c>
      <c r="J74" s="193" t="n">
        <v>2.83251551263079</v>
      </c>
      <c r="K74" s="193" t="n">
        <v>2.56336954450162</v>
      </c>
      <c r="L74" s="193" t="n">
        <v>2.73128657973098</v>
      </c>
      <c r="M74" s="193" t="n">
        <v>3.68421052631579</v>
      </c>
      <c r="N74" s="193" t="n">
        <v>3.10781735596462</v>
      </c>
      <c r="O74" s="193" t="n">
        <v>3.35736575917357</v>
      </c>
      <c r="P74" s="193" t="n">
        <v>3.72394943628288</v>
      </c>
      <c r="Q74" s="193" t="n">
        <v>4.2654028436019</v>
      </c>
      <c r="R74" s="193" t="n">
        <v>2.53164556962025</v>
      </c>
      <c r="S74" s="197" t="n">
        <v>5.39115646258503</v>
      </c>
      <c r="T74" s="180" t="n">
        <v>47</v>
      </c>
      <c r="U74" s="180" t="n">
        <v>47</v>
      </c>
      <c r="V74" s="191" t="s">
        <v>360</v>
      </c>
      <c r="W74" s="77" t="s">
        <v>371</v>
      </c>
      <c r="X74" s="193" t="n">
        <v>2.21826874965253</v>
      </c>
      <c r="Y74" s="193" t="n">
        <v>2.09565658272773</v>
      </c>
      <c r="Z74" s="193" t="n">
        <v>2.2231745861681</v>
      </c>
      <c r="AA74" s="193" t="n">
        <v>2.2739244951712</v>
      </c>
      <c r="AB74" s="193" t="n">
        <v>3.19374597802512</v>
      </c>
      <c r="AC74" s="193" t="n">
        <v>4.0567297508864</v>
      </c>
      <c r="AD74" s="193" t="n">
        <v>2.82397664788541</v>
      </c>
      <c r="AE74" s="193" t="n">
        <v>3.06043101532993</v>
      </c>
      <c r="AF74" s="193" t="n">
        <v>3.63433536871771</v>
      </c>
      <c r="AG74" s="193" t="n">
        <v>3.45917976236106</v>
      </c>
      <c r="AH74" s="193" t="n">
        <v>3.91146149181322</v>
      </c>
      <c r="AI74" s="193" t="n">
        <v>3.25462667517549</v>
      </c>
      <c r="AJ74" s="193" t="n">
        <v>3.59518245550962</v>
      </c>
      <c r="AK74" s="193" t="n">
        <v>3.87876218736753</v>
      </c>
      <c r="AL74" s="193" t="n">
        <v>5.36439989162829</v>
      </c>
      <c r="AM74" s="193" t="n">
        <v>3.09892729439809</v>
      </c>
      <c r="AN74" s="179" t="n">
        <v>47</v>
      </c>
      <c r="AO74" s="93"/>
    </row>
    <row r="75" customFormat="false" ht="12.75" hidden="false" customHeight="false" outlineLevel="0" collapsed="false">
      <c r="A75" s="180" t="n">
        <v>48</v>
      </c>
      <c r="B75" s="191" t="s">
        <v>361</v>
      </c>
      <c r="C75" s="77" t="s">
        <v>371</v>
      </c>
      <c r="D75" s="192" t="n">
        <v>1.38208141333291</v>
      </c>
      <c r="E75" s="193" t="n">
        <v>1.32334932796644</v>
      </c>
      <c r="F75" s="193" t="n">
        <v>1.74883334103405</v>
      </c>
      <c r="G75" s="193" t="n">
        <v>1.25664110966182</v>
      </c>
      <c r="H75" s="193" t="n">
        <v>1.11451866257761</v>
      </c>
      <c r="I75" s="193" t="n">
        <v>1.36182462356067</v>
      </c>
      <c r="J75" s="193" t="n">
        <v>1.13456395877145</v>
      </c>
      <c r="K75" s="193" t="n">
        <v>1.01486563750715</v>
      </c>
      <c r="L75" s="193" t="n">
        <v>1.02679946606428</v>
      </c>
      <c r="M75" s="193" t="n">
        <v>1.59178433889602</v>
      </c>
      <c r="N75" s="193" t="n">
        <v>1.16343931787393</v>
      </c>
      <c r="O75" s="193" t="n">
        <v>1.65716130420747</v>
      </c>
      <c r="P75" s="193" t="n">
        <v>1.26409292791254</v>
      </c>
      <c r="Q75" s="193" t="n">
        <v>2.17011723621851</v>
      </c>
      <c r="R75" s="193" t="n">
        <v>0.854209082057183</v>
      </c>
      <c r="S75" s="197" t="n">
        <v>2.29591836734694</v>
      </c>
      <c r="T75" s="180" t="n">
        <v>48</v>
      </c>
      <c r="U75" s="180" t="n">
        <v>48</v>
      </c>
      <c r="V75" s="191" t="s">
        <v>361</v>
      </c>
      <c r="W75" s="77" t="s">
        <v>371</v>
      </c>
      <c r="X75" s="193" t="n">
        <v>0.808917551565019</v>
      </c>
      <c r="Y75" s="193" t="n">
        <v>0.77742099036674</v>
      </c>
      <c r="Z75" s="193" t="n">
        <v>0.84105640970697</v>
      </c>
      <c r="AA75" s="193" t="n">
        <v>0.77260755048288</v>
      </c>
      <c r="AB75" s="193" t="n">
        <v>1.37998426960936</v>
      </c>
      <c r="AC75" s="193" t="n">
        <v>2.06750471980476</v>
      </c>
      <c r="AD75" s="193" t="n">
        <v>1.0657796483606</v>
      </c>
      <c r="AE75" s="193" t="n">
        <v>1.32192846034215</v>
      </c>
      <c r="AF75" s="193" t="n">
        <v>1.76726162517614</v>
      </c>
      <c r="AG75" s="193" t="n">
        <v>1.99310080490609</v>
      </c>
      <c r="AH75" s="193" t="n">
        <v>1.40994542146756</v>
      </c>
      <c r="AI75" s="193" t="n">
        <v>1.51563497128271</v>
      </c>
      <c r="AJ75" s="193" t="n">
        <v>1.74366349092216</v>
      </c>
      <c r="AK75" s="193" t="n">
        <v>1.73802458668928</v>
      </c>
      <c r="AL75" s="193" t="n">
        <v>3.16084168698636</v>
      </c>
      <c r="AM75" s="193" t="n">
        <v>1.45676069394782</v>
      </c>
      <c r="AN75" s="179" t="n">
        <v>48</v>
      </c>
      <c r="AO75" s="93"/>
    </row>
    <row r="76" customFormat="false" ht="12.75" hidden="false" customHeight="false" outlineLevel="0" collapsed="false">
      <c r="A76" s="180" t="n">
        <v>49</v>
      </c>
      <c r="B76" s="191" t="s">
        <v>362</v>
      </c>
      <c r="C76" s="77" t="s">
        <v>371</v>
      </c>
      <c r="D76" s="192" t="n">
        <v>0.987292121753273</v>
      </c>
      <c r="E76" s="193" t="n">
        <v>0.618574245557697</v>
      </c>
      <c r="F76" s="193" t="n">
        <v>3.28974726239431</v>
      </c>
      <c r="G76" s="193" t="n">
        <v>0.356313428562339</v>
      </c>
      <c r="H76" s="193" t="n">
        <v>0.201959757648291</v>
      </c>
      <c r="I76" s="193" t="n">
        <v>0.470549158547387</v>
      </c>
      <c r="J76" s="193" t="n">
        <v>0.228470545473427</v>
      </c>
      <c r="K76" s="193" t="n">
        <v>0.214408233276158</v>
      </c>
      <c r="L76" s="193" t="n">
        <v>0.205359893212856</v>
      </c>
      <c r="M76" s="193" t="n">
        <v>0.295250320924262</v>
      </c>
      <c r="N76" s="193" t="n">
        <v>6.68579169654953</v>
      </c>
      <c r="O76" s="193" t="n">
        <v>0.38738835682772</v>
      </c>
      <c r="P76" s="193" t="n">
        <v>0.717458148274684</v>
      </c>
      <c r="Q76" s="193" t="n">
        <v>0.4739336492891</v>
      </c>
      <c r="R76" s="193" t="n">
        <v>0.159334336549526</v>
      </c>
      <c r="S76" s="197" t="n">
        <v>0.680272108843537</v>
      </c>
      <c r="T76" s="180" t="n">
        <v>49</v>
      </c>
      <c r="U76" s="180" t="n">
        <v>49</v>
      </c>
      <c r="V76" s="191" t="s">
        <v>362</v>
      </c>
      <c r="W76" s="77" t="s">
        <v>371</v>
      </c>
      <c r="X76" s="193" t="n">
        <v>0.116750986823817</v>
      </c>
      <c r="Y76" s="193" t="n">
        <v>0.101402737873923</v>
      </c>
      <c r="Z76" s="193" t="n">
        <v>0.112497991107302</v>
      </c>
      <c r="AA76" s="193" t="n">
        <v>0.131694468832309</v>
      </c>
      <c r="AB76" s="193" t="n">
        <v>0.358700574397598</v>
      </c>
      <c r="AC76" s="193" t="n">
        <v>0.663075010360547</v>
      </c>
      <c r="AD76" s="193" t="n">
        <v>0.217228972914262</v>
      </c>
      <c r="AE76" s="193" t="n">
        <v>0.338813596978449</v>
      </c>
      <c r="AF76" s="193" t="n">
        <v>0.322921559417567</v>
      </c>
      <c r="AG76" s="193" t="n">
        <v>0.373706400919893</v>
      </c>
      <c r="AH76" s="193" t="n">
        <v>0.242571255306246</v>
      </c>
      <c r="AI76" s="193" t="n">
        <v>0.526483726866624</v>
      </c>
      <c r="AJ76" s="193" t="n">
        <v>0.314578464857092</v>
      </c>
      <c r="AK76" s="193" t="n">
        <v>0.540483255616787</v>
      </c>
      <c r="AL76" s="193" t="n">
        <v>0.966314458592974</v>
      </c>
      <c r="AM76" s="193" t="n">
        <v>16.7130181432923</v>
      </c>
      <c r="AN76" s="179" t="n">
        <v>49</v>
      </c>
      <c r="AO76" s="93"/>
    </row>
    <row r="77" customFormat="false" ht="15" hidden="false" customHeight="true" outlineLevel="0" collapsed="false">
      <c r="A77" s="180" t="n">
        <v>50</v>
      </c>
      <c r="B77" s="191" t="s">
        <v>363</v>
      </c>
      <c r="C77" s="166"/>
      <c r="D77" s="190" t="n">
        <v>294864</v>
      </c>
      <c r="E77" s="190" t="n">
        <v>238137</v>
      </c>
      <c r="F77" s="190" t="n">
        <v>56727</v>
      </c>
      <c r="G77" s="190" t="n">
        <v>28782</v>
      </c>
      <c r="H77" s="190" t="n">
        <v>11958</v>
      </c>
      <c r="I77" s="190" t="n">
        <v>16824</v>
      </c>
      <c r="J77" s="190" t="n">
        <v>31126</v>
      </c>
      <c r="K77" s="190" t="n">
        <v>15884</v>
      </c>
      <c r="L77" s="190" t="n">
        <v>8216</v>
      </c>
      <c r="M77" s="190" t="n">
        <v>7026</v>
      </c>
      <c r="N77" s="190" t="n">
        <v>19611</v>
      </c>
      <c r="O77" s="190" t="n">
        <v>8043</v>
      </c>
      <c r="P77" s="190" t="n">
        <v>2661</v>
      </c>
      <c r="Q77" s="190" t="n">
        <v>7063</v>
      </c>
      <c r="R77" s="190" t="n">
        <v>17138</v>
      </c>
      <c r="S77" s="200" t="n">
        <v>6041</v>
      </c>
      <c r="T77" s="180" t="n">
        <v>50</v>
      </c>
      <c r="U77" s="180" t="n">
        <v>50</v>
      </c>
      <c r="V77" s="191" t="s">
        <v>363</v>
      </c>
      <c r="W77" s="166"/>
      <c r="X77" s="190" t="n">
        <v>26446</v>
      </c>
      <c r="Y77" s="190" t="n">
        <v>4239</v>
      </c>
      <c r="Z77" s="190" t="n">
        <v>13961</v>
      </c>
      <c r="AA77" s="190" t="n">
        <v>8246</v>
      </c>
      <c r="AB77" s="190" t="n">
        <v>71966</v>
      </c>
      <c r="AC77" s="190" t="n">
        <v>20661</v>
      </c>
      <c r="AD77" s="190" t="n">
        <v>36064</v>
      </c>
      <c r="AE77" s="190" t="n">
        <v>15241</v>
      </c>
      <c r="AF77" s="190" t="n">
        <v>15475</v>
      </c>
      <c r="AG77" s="190" t="n">
        <v>9507</v>
      </c>
      <c r="AH77" s="190" t="n">
        <v>5968</v>
      </c>
      <c r="AI77" s="190" t="n">
        <v>5886</v>
      </c>
      <c r="AJ77" s="190" t="n">
        <v>10307</v>
      </c>
      <c r="AK77" s="190" t="n">
        <v>8656</v>
      </c>
      <c r="AL77" s="190" t="n">
        <v>11983</v>
      </c>
      <c r="AM77" s="190" t="n">
        <v>23680</v>
      </c>
      <c r="AN77" s="179" t="n">
        <v>50</v>
      </c>
      <c r="AO77" s="94"/>
      <c r="AP77" s="196"/>
      <c r="AQ77" s="196"/>
      <c r="AR77" s="196"/>
      <c r="AS77" s="196"/>
      <c r="AT77" s="196"/>
      <c r="AU77" s="196"/>
      <c r="AV77" s="196"/>
      <c r="AW77" s="196"/>
    </row>
    <row r="78" customFormat="false" ht="15" hidden="false" customHeight="true" outlineLevel="0" collapsed="false">
      <c r="A78" s="180" t="n">
        <v>51</v>
      </c>
      <c r="B78" s="191" t="s">
        <v>364</v>
      </c>
      <c r="C78" s="166"/>
      <c r="D78" s="192" t="n">
        <v>0.940300078128737</v>
      </c>
      <c r="E78" s="193" t="n">
        <v>0.881013248291707</v>
      </c>
      <c r="F78" s="193" t="n">
        <v>1.31051610220395</v>
      </c>
      <c r="G78" s="193" t="n">
        <v>0.915661884007254</v>
      </c>
      <c r="H78" s="193" t="n">
        <v>0.894457326651208</v>
      </c>
      <c r="I78" s="193" t="n">
        <v>0.931355181576617</v>
      </c>
      <c r="J78" s="193" t="n">
        <v>0.808110704364307</v>
      </c>
      <c r="K78" s="193" t="n">
        <v>0.756813417190776</v>
      </c>
      <c r="L78" s="193" t="n">
        <v>0.843618441318411</v>
      </c>
      <c r="M78" s="193" t="n">
        <v>0.901925545571245</v>
      </c>
      <c r="N78" s="193" t="n">
        <v>1.56275400430313</v>
      </c>
      <c r="O78" s="193" t="n">
        <v>0.865490153879264</v>
      </c>
      <c r="P78" s="193" t="n">
        <v>0.909121967885207</v>
      </c>
      <c r="Q78" s="193" t="n">
        <v>0.880892990770766</v>
      </c>
      <c r="R78" s="193" t="n">
        <v>0.758519961051607</v>
      </c>
      <c r="S78" s="197" t="n">
        <v>1.02738095238095</v>
      </c>
      <c r="T78" s="180" t="n">
        <v>51</v>
      </c>
      <c r="U78" s="180" t="n">
        <v>51</v>
      </c>
      <c r="V78" s="191" t="s">
        <v>364</v>
      </c>
      <c r="W78" s="166"/>
      <c r="X78" s="193" t="n">
        <v>0.735142047033969</v>
      </c>
      <c r="Y78" s="193" t="n">
        <v>0.716410343079263</v>
      </c>
      <c r="Z78" s="193" t="n">
        <v>0.747897358975733</v>
      </c>
      <c r="AA78" s="193" t="n">
        <v>0.72396839332748</v>
      </c>
      <c r="AB78" s="193" t="n">
        <v>0.857616130800582</v>
      </c>
      <c r="AC78" s="193" t="n">
        <v>0.951374499240227</v>
      </c>
      <c r="AD78" s="193" t="n">
        <v>0.816056841581246</v>
      </c>
      <c r="AE78" s="193" t="n">
        <v>0.846534103532548</v>
      </c>
      <c r="AF78" s="193" t="n">
        <v>0.908583842179427</v>
      </c>
      <c r="AG78" s="193" t="n">
        <v>0.9109812188578</v>
      </c>
      <c r="AH78" s="193" t="n">
        <v>0.904790782292298</v>
      </c>
      <c r="AI78" s="193" t="n">
        <v>0.939055520102106</v>
      </c>
      <c r="AJ78" s="193" t="n">
        <v>0.926388639223441</v>
      </c>
      <c r="AK78" s="193" t="n">
        <v>0.917337855023315</v>
      </c>
      <c r="AL78" s="193" t="n">
        <v>1.08218188386165</v>
      </c>
      <c r="AM78" s="193" t="n">
        <v>3.13600847569858</v>
      </c>
      <c r="AN78" s="179" t="n">
        <v>51</v>
      </c>
      <c r="AO78" s="94"/>
    </row>
    <row r="79" customFormat="false" ht="9.75" hidden="false" customHeight="true" outlineLevel="0" collapsed="false">
      <c r="A79" s="51" t="s">
        <v>372</v>
      </c>
      <c r="B79" s="183"/>
      <c r="C79" s="183"/>
      <c r="T79" s="198"/>
      <c r="U79" s="202" t="s">
        <v>372</v>
      </c>
      <c r="V79" s="183"/>
      <c r="W79" s="183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3"/>
      <c r="AO79" s="94"/>
    </row>
    <row r="80" customFormat="false" ht="17.25" hidden="false" customHeight="true" outlineLevel="0" collapsed="false">
      <c r="A80" s="51" t="s">
        <v>373</v>
      </c>
      <c r="B80" s="183"/>
      <c r="C80" s="183"/>
      <c r="T80" s="198"/>
      <c r="U80" s="51" t="s">
        <v>373</v>
      </c>
      <c r="V80" s="183"/>
      <c r="W80" s="183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3"/>
      <c r="AO80" s="94"/>
    </row>
    <row r="81" customFormat="false" ht="12.75" hidden="false" customHeight="false" outlineLevel="0" collapsed="false">
      <c r="A81" s="51" t="s">
        <v>374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198"/>
      <c r="U81" s="51" t="s">
        <v>374</v>
      </c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3"/>
      <c r="AO81" s="93"/>
    </row>
    <row r="82" customFormat="false" ht="12.75" hidden="false" customHeight="false" outlineLevel="0" collapsed="false">
      <c r="A82" s="51" t="s">
        <v>375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198"/>
      <c r="U82" s="51" t="s">
        <v>375</v>
      </c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3"/>
      <c r="AO82" s="93"/>
    </row>
    <row r="83" customFormat="false" ht="12.75" hidden="false" customHeight="false" outlineLevel="0" collapsed="false">
      <c r="A83" s="51" t="s">
        <v>376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198"/>
      <c r="U83" s="51" t="s">
        <v>377</v>
      </c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3"/>
      <c r="AO83" s="93"/>
    </row>
    <row r="84" customFormat="false" ht="12.75" hidden="false" customHeight="false" outlineLevel="0" collapsed="false">
      <c r="A84" s="51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198"/>
      <c r="U84" s="202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3"/>
      <c r="AO84" s="93"/>
    </row>
    <row r="85" s="169" customFormat="true" ht="20.1" hidden="false" customHeight="true" outlineLevel="0" collapsed="false">
      <c r="A85" s="169" t="n">
        <v>30</v>
      </c>
      <c r="B85" s="125"/>
      <c r="C85" s="125"/>
      <c r="D85" s="125"/>
      <c r="E85" s="125"/>
      <c r="F85" s="124" t="s">
        <v>75</v>
      </c>
      <c r="G85" s="124"/>
      <c r="H85" s="124"/>
      <c r="I85" s="124"/>
      <c r="J85" s="124" t="s">
        <v>75</v>
      </c>
      <c r="K85" s="124"/>
      <c r="L85" s="124"/>
      <c r="M85" s="124"/>
      <c r="N85" s="125"/>
      <c r="O85" s="125"/>
      <c r="P85" s="125"/>
      <c r="Q85" s="125"/>
      <c r="R85" s="125"/>
      <c r="S85" s="125"/>
      <c r="T85" s="203" t="n">
        <v>31</v>
      </c>
      <c r="U85" s="204" t="n">
        <v>32</v>
      </c>
      <c r="V85" s="125"/>
      <c r="W85" s="125"/>
      <c r="X85" s="125"/>
      <c r="Y85" s="125"/>
      <c r="Z85" s="124" t="s">
        <v>75</v>
      </c>
      <c r="AA85" s="124"/>
      <c r="AB85" s="124"/>
      <c r="AC85" s="124"/>
      <c r="AD85" s="124" t="s">
        <v>75</v>
      </c>
      <c r="AE85" s="124"/>
      <c r="AF85" s="124"/>
      <c r="AG85" s="124"/>
      <c r="AH85" s="125"/>
      <c r="AI85" s="125"/>
      <c r="AJ85" s="125"/>
      <c r="AK85" s="125"/>
      <c r="AL85" s="125"/>
      <c r="AM85" s="125"/>
      <c r="AN85" s="170" t="n">
        <v>33</v>
      </c>
      <c r="AO85" s="125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5:I85"/>
    <mergeCell ref="J85:M85"/>
    <mergeCell ref="Z85:AC85"/>
    <mergeCell ref="AD85:AG85"/>
  </mergeCells>
  <conditionalFormatting sqref="D32:S32 X32:AM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6.7"/>
    <col collapsed="false" customWidth="true" hidden="false" outlineLevel="0" max="3" min="3" style="48" width="6.85"/>
    <col collapsed="false" customWidth="true" hidden="false" outlineLevel="0" max="7" min="4" style="48" width="12.28"/>
    <col collapsed="false" customWidth="true" hidden="false" outlineLevel="0" max="8" min="8" style="123" width="12.28"/>
    <col collapsed="false" customWidth="true" hidden="false" outlineLevel="0" max="9" min="9" style="48" width="12.28"/>
    <col collapsed="false" customWidth="true" hidden="false" outlineLevel="0" max="19" min="10" style="48" width="12.7"/>
    <col collapsed="false" customWidth="true" hidden="false" outlineLevel="0" max="21" min="20" style="48" width="4.7"/>
    <col collapsed="false" customWidth="true" hidden="false" outlineLevel="0" max="22" min="22" style="48" width="46.7"/>
    <col collapsed="false" customWidth="true" hidden="false" outlineLevel="0" max="23" min="23" style="48" width="6.85"/>
    <col collapsed="false" customWidth="true" hidden="false" outlineLevel="0" max="29" min="24" style="48" width="12.28"/>
    <col collapsed="false" customWidth="true" hidden="false" outlineLevel="0" max="39" min="30" style="48" width="12.7"/>
    <col collapsed="false" customWidth="true" hidden="false" outlineLevel="0" max="40" min="40" style="48" width="4.7"/>
    <col collapsed="false" customWidth="true" hidden="false" outlineLevel="0" max="41" min="41" style="94" width="2.7"/>
    <col collapsed="false" customWidth="false" hidden="false" outlineLevel="0" max="49" min="42" style="94" width="11.42"/>
    <col collapsed="false" customWidth="false" hidden="false" outlineLevel="0" max="257" min="50" style="48" width="11.42"/>
  </cols>
  <sheetData>
    <row r="1" customFormat="false" ht="18" hidden="false" customHeight="false" outlineLevel="0" collapsed="false">
      <c r="A1" s="59" t="s">
        <v>196</v>
      </c>
      <c r="I1" s="62"/>
      <c r="J1" s="59" t="s">
        <v>196</v>
      </c>
      <c r="U1" s="59" t="s">
        <v>196</v>
      </c>
      <c r="AC1" s="62"/>
      <c r="AD1" s="59" t="s">
        <v>196</v>
      </c>
    </row>
    <row r="2" customFormat="false" ht="15.75" hidden="false" customHeight="false" outlineLevel="0" collapsed="false">
      <c r="A2" s="51" t="s">
        <v>378</v>
      </c>
      <c r="I2" s="65"/>
      <c r="J2" s="51" t="s">
        <v>378</v>
      </c>
      <c r="U2" s="51" t="s">
        <v>378</v>
      </c>
      <c r="AC2" s="65"/>
      <c r="AD2" s="51" t="s">
        <v>378</v>
      </c>
    </row>
    <row r="3" s="94" customFormat="true" ht="12.75" hidden="false" customHeight="false" outlineLevel="0" collapsed="false">
      <c r="H3" s="151"/>
      <c r="P3" s="66"/>
      <c r="T3" s="66"/>
      <c r="U3" s="66"/>
      <c r="V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</row>
    <row r="4" s="94" customFormat="true" ht="12.75" hidden="false" customHeight="false" outlineLevel="0" collapsed="false">
      <c r="A4" s="70"/>
      <c r="B4" s="81"/>
      <c r="C4" s="128" t="s">
        <v>327</v>
      </c>
      <c r="D4" s="128" t="s">
        <v>269</v>
      </c>
      <c r="E4" s="129"/>
      <c r="F4" s="129"/>
      <c r="G4" s="130" t="s">
        <v>113</v>
      </c>
      <c r="H4" s="130"/>
      <c r="I4" s="130"/>
      <c r="J4" s="74" t="s">
        <v>114</v>
      </c>
      <c r="K4" s="74"/>
      <c r="L4" s="74"/>
      <c r="M4" s="74"/>
      <c r="N4" s="128" t="s">
        <v>115</v>
      </c>
      <c r="O4" s="128" t="s">
        <v>116</v>
      </c>
      <c r="P4" s="128" t="s">
        <v>117</v>
      </c>
      <c r="Q4" s="128" t="s">
        <v>118</v>
      </c>
      <c r="R4" s="128" t="s">
        <v>119</v>
      </c>
      <c r="S4" s="129"/>
      <c r="T4" s="131"/>
      <c r="U4" s="48"/>
      <c r="V4" s="83"/>
      <c r="W4" s="128" t="s">
        <v>327</v>
      </c>
      <c r="X4" s="128" t="s">
        <v>120</v>
      </c>
      <c r="Y4" s="128"/>
      <c r="Z4" s="128"/>
      <c r="AA4" s="128"/>
      <c r="AB4" s="132" t="s">
        <v>121</v>
      </c>
      <c r="AC4" s="132"/>
      <c r="AD4" s="133" t="s">
        <v>122</v>
      </c>
      <c r="AE4" s="133"/>
      <c r="AF4" s="128" t="s">
        <v>123</v>
      </c>
      <c r="AG4" s="128"/>
      <c r="AH4" s="128"/>
      <c r="AI4" s="128" t="s">
        <v>124</v>
      </c>
      <c r="AJ4" s="128" t="s">
        <v>125</v>
      </c>
      <c r="AK4" s="129"/>
      <c r="AL4" s="129"/>
      <c r="AM4" s="128" t="s">
        <v>126</v>
      </c>
      <c r="AN4" s="131"/>
      <c r="AS4" s="93"/>
      <c r="AU4" s="93"/>
    </row>
    <row r="5" s="94" customFormat="true" ht="12.75" hidden="false" customHeight="false" outlineLevel="0" collapsed="false">
      <c r="A5" s="77"/>
      <c r="B5" s="92"/>
      <c r="C5" s="128"/>
      <c r="D5" s="128"/>
      <c r="E5" s="89" t="s">
        <v>127</v>
      </c>
      <c r="F5" s="131"/>
      <c r="G5" s="130"/>
      <c r="H5" s="130"/>
      <c r="I5" s="130"/>
      <c r="J5" s="74"/>
      <c r="K5" s="74"/>
      <c r="L5" s="74"/>
      <c r="M5" s="74"/>
      <c r="N5" s="128"/>
      <c r="O5" s="128"/>
      <c r="P5" s="128"/>
      <c r="Q5" s="128"/>
      <c r="R5" s="128"/>
      <c r="S5" s="131"/>
      <c r="T5" s="131"/>
      <c r="U5" s="48"/>
      <c r="V5" s="92"/>
      <c r="W5" s="128"/>
      <c r="X5" s="128"/>
      <c r="Y5" s="128"/>
      <c r="Z5" s="128"/>
      <c r="AA5" s="128"/>
      <c r="AB5" s="132"/>
      <c r="AC5" s="132"/>
      <c r="AD5" s="133"/>
      <c r="AE5" s="133"/>
      <c r="AF5" s="128"/>
      <c r="AG5" s="128"/>
      <c r="AH5" s="128"/>
      <c r="AI5" s="128"/>
      <c r="AJ5" s="128"/>
      <c r="AK5" s="131"/>
      <c r="AL5" s="131"/>
      <c r="AM5" s="128"/>
      <c r="AN5" s="131"/>
      <c r="AS5" s="93"/>
      <c r="AU5" s="93"/>
    </row>
    <row r="6" s="94" customFormat="true" ht="12.75" hidden="false" customHeight="false" outlineLevel="0" collapsed="false">
      <c r="A6" s="77" t="s">
        <v>80</v>
      </c>
      <c r="B6" s="92" t="s">
        <v>379</v>
      </c>
      <c r="C6" s="128"/>
      <c r="D6" s="128"/>
      <c r="E6" s="89" t="s">
        <v>128</v>
      </c>
      <c r="F6" s="92" t="s">
        <v>129</v>
      </c>
      <c r="G6" s="205" t="s">
        <v>130</v>
      </c>
      <c r="H6" s="97" t="s">
        <v>131</v>
      </c>
      <c r="I6" s="97"/>
      <c r="J6" s="73" t="s">
        <v>130</v>
      </c>
      <c r="K6" s="140" t="s">
        <v>131</v>
      </c>
      <c r="L6" s="140"/>
      <c r="M6" s="140"/>
      <c r="N6" s="128"/>
      <c r="O6" s="128"/>
      <c r="P6" s="128"/>
      <c r="Q6" s="128"/>
      <c r="R6" s="128"/>
      <c r="S6" s="89" t="s">
        <v>132</v>
      </c>
      <c r="T6" s="89" t="s">
        <v>80</v>
      </c>
      <c r="U6" s="57" t="s">
        <v>80</v>
      </c>
      <c r="V6" s="92" t="s">
        <v>379</v>
      </c>
      <c r="W6" s="128"/>
      <c r="X6" s="128" t="s">
        <v>130</v>
      </c>
      <c r="Y6" s="137" t="s">
        <v>131</v>
      </c>
      <c r="Z6" s="137"/>
      <c r="AA6" s="137"/>
      <c r="AB6" s="128" t="s">
        <v>130</v>
      </c>
      <c r="AC6" s="138" t="s">
        <v>133</v>
      </c>
      <c r="AD6" s="139" t="s">
        <v>134</v>
      </c>
      <c r="AE6" s="140"/>
      <c r="AF6" s="128" t="s">
        <v>130</v>
      </c>
      <c r="AG6" s="137" t="s">
        <v>131</v>
      </c>
      <c r="AH6" s="137"/>
      <c r="AI6" s="128"/>
      <c r="AJ6" s="128"/>
      <c r="AK6" s="89" t="s">
        <v>135</v>
      </c>
      <c r="AL6" s="89" t="s">
        <v>136</v>
      </c>
      <c r="AM6" s="128"/>
      <c r="AN6" s="89" t="s">
        <v>80</v>
      </c>
      <c r="AO6" s="93"/>
      <c r="AQ6" s="93"/>
      <c r="AR6" s="93"/>
      <c r="AS6" s="93"/>
      <c r="AT6" s="93"/>
      <c r="AU6" s="93"/>
      <c r="AV6" s="93"/>
      <c r="AW6" s="93"/>
    </row>
    <row r="7" s="94" customFormat="true" ht="12.75" hidden="false" customHeight="false" outlineLevel="0" collapsed="false">
      <c r="A7" s="77" t="s">
        <v>82</v>
      </c>
      <c r="B7" s="92" t="s">
        <v>380</v>
      </c>
      <c r="C7" s="128"/>
      <c r="D7" s="128"/>
      <c r="E7" s="89" t="s">
        <v>138</v>
      </c>
      <c r="F7" s="92" t="s">
        <v>271</v>
      </c>
      <c r="G7" s="205"/>
      <c r="H7" s="128" t="s">
        <v>140</v>
      </c>
      <c r="I7" s="130" t="s">
        <v>141</v>
      </c>
      <c r="J7" s="73"/>
      <c r="K7" s="73" t="s">
        <v>142</v>
      </c>
      <c r="L7" s="128" t="s">
        <v>143</v>
      </c>
      <c r="M7" s="128" t="s">
        <v>144</v>
      </c>
      <c r="N7" s="128"/>
      <c r="O7" s="128"/>
      <c r="P7" s="128"/>
      <c r="Q7" s="128"/>
      <c r="R7" s="128"/>
      <c r="S7" s="89" t="s">
        <v>145</v>
      </c>
      <c r="T7" s="89" t="s">
        <v>82</v>
      </c>
      <c r="U7" s="57" t="s">
        <v>82</v>
      </c>
      <c r="V7" s="92" t="s">
        <v>380</v>
      </c>
      <c r="W7" s="128"/>
      <c r="X7" s="128"/>
      <c r="Y7" s="128" t="s">
        <v>146</v>
      </c>
      <c r="Z7" s="128" t="s">
        <v>147</v>
      </c>
      <c r="AA7" s="128" t="s">
        <v>148</v>
      </c>
      <c r="AB7" s="128"/>
      <c r="AC7" s="130" t="s">
        <v>149</v>
      </c>
      <c r="AD7" s="73" t="s">
        <v>150</v>
      </c>
      <c r="AE7" s="128" t="s">
        <v>151</v>
      </c>
      <c r="AF7" s="128"/>
      <c r="AG7" s="128" t="s">
        <v>152</v>
      </c>
      <c r="AH7" s="128" t="s">
        <v>153</v>
      </c>
      <c r="AI7" s="128"/>
      <c r="AJ7" s="128"/>
      <c r="AK7" s="89" t="s">
        <v>154</v>
      </c>
      <c r="AL7" s="89" t="s">
        <v>155</v>
      </c>
      <c r="AM7" s="128"/>
      <c r="AN7" s="89" t="s">
        <v>82</v>
      </c>
      <c r="AO7" s="93"/>
      <c r="AQ7" s="93"/>
      <c r="AR7" s="93"/>
      <c r="AS7" s="93"/>
      <c r="AU7" s="93"/>
    </row>
    <row r="8" customFormat="false" ht="12.75" hidden="false" customHeight="false" outlineLevel="0" collapsed="false">
      <c r="A8" s="104"/>
      <c r="B8" s="92" t="s">
        <v>381</v>
      </c>
      <c r="C8" s="128"/>
      <c r="D8" s="128"/>
      <c r="E8" s="89" t="s">
        <v>156</v>
      </c>
      <c r="F8" s="131"/>
      <c r="G8" s="205"/>
      <c r="H8" s="128"/>
      <c r="I8" s="130"/>
      <c r="J8" s="73"/>
      <c r="K8" s="73"/>
      <c r="L8" s="128"/>
      <c r="M8" s="128"/>
      <c r="N8" s="128"/>
      <c r="O8" s="128"/>
      <c r="P8" s="128"/>
      <c r="Q8" s="128"/>
      <c r="R8" s="128"/>
      <c r="S8" s="131"/>
      <c r="T8" s="131"/>
      <c r="V8" s="92" t="s">
        <v>381</v>
      </c>
      <c r="W8" s="128"/>
      <c r="X8" s="128"/>
      <c r="Y8" s="128"/>
      <c r="Z8" s="128"/>
      <c r="AA8" s="128"/>
      <c r="AB8" s="128"/>
      <c r="AC8" s="130"/>
      <c r="AD8" s="73"/>
      <c r="AE8" s="128"/>
      <c r="AF8" s="128"/>
      <c r="AG8" s="128"/>
      <c r="AH8" s="128"/>
      <c r="AI8" s="128"/>
      <c r="AJ8" s="128"/>
      <c r="AK8" s="89"/>
      <c r="AL8" s="89"/>
      <c r="AM8" s="128"/>
      <c r="AN8" s="131"/>
      <c r="AS8" s="93"/>
      <c r="AU8" s="93"/>
    </row>
    <row r="9" customFormat="false" ht="12.75" hidden="false" customHeight="false" outlineLevel="0" collapsed="false">
      <c r="A9" s="141"/>
      <c r="B9" s="141"/>
      <c r="C9" s="128"/>
      <c r="D9" s="128"/>
      <c r="E9" s="142"/>
      <c r="F9" s="142"/>
      <c r="G9" s="205"/>
      <c r="H9" s="128"/>
      <c r="I9" s="130"/>
      <c r="J9" s="73"/>
      <c r="K9" s="73"/>
      <c r="L9" s="128"/>
      <c r="M9" s="128"/>
      <c r="N9" s="128"/>
      <c r="O9" s="128"/>
      <c r="P9" s="128"/>
      <c r="Q9" s="128"/>
      <c r="R9" s="128"/>
      <c r="S9" s="142"/>
      <c r="T9" s="142"/>
      <c r="U9" s="104"/>
      <c r="V9" s="141"/>
      <c r="W9" s="128"/>
      <c r="X9" s="128"/>
      <c r="Y9" s="128"/>
      <c r="Z9" s="128"/>
      <c r="AA9" s="128"/>
      <c r="AB9" s="128"/>
      <c r="AC9" s="130"/>
      <c r="AD9" s="73"/>
      <c r="AE9" s="128"/>
      <c r="AF9" s="128"/>
      <c r="AG9" s="128"/>
      <c r="AH9" s="128"/>
      <c r="AI9" s="128"/>
      <c r="AJ9" s="128"/>
      <c r="AK9" s="142"/>
      <c r="AL9" s="142"/>
      <c r="AM9" s="128"/>
      <c r="AN9" s="142"/>
      <c r="AS9" s="93"/>
      <c r="AU9" s="93"/>
    </row>
    <row r="10" customFormat="false" ht="12.75" hidden="false" customHeight="false" outlineLevel="0" collapsed="false">
      <c r="D10" s="129"/>
      <c r="S10" s="127"/>
      <c r="T10" s="129"/>
      <c r="U10" s="94"/>
      <c r="V10" s="94"/>
      <c r="W10" s="94"/>
      <c r="X10" s="129"/>
      <c r="AM10" s="127"/>
      <c r="AN10" s="129"/>
    </row>
    <row r="11" customFormat="false" ht="12.75" hidden="false" customHeight="false" outlineLevel="0" collapsed="false">
      <c r="A11" s="57" t="n">
        <v>1</v>
      </c>
      <c r="B11" s="184" t="s">
        <v>382</v>
      </c>
      <c r="D11" s="206" t="n">
        <v>540185</v>
      </c>
      <c r="E11" s="207" t="n">
        <v>466725</v>
      </c>
      <c r="F11" s="207" t="n">
        <v>73460</v>
      </c>
      <c r="G11" s="207" t="n">
        <v>58697</v>
      </c>
      <c r="H11" s="207" t="n">
        <v>25315</v>
      </c>
      <c r="I11" s="207" t="n">
        <v>33382</v>
      </c>
      <c r="J11" s="207" t="n">
        <v>69717</v>
      </c>
      <c r="K11" s="207" t="n">
        <v>38628</v>
      </c>
      <c r="L11" s="207" t="n">
        <v>17256</v>
      </c>
      <c r="M11" s="207" t="n">
        <v>13833</v>
      </c>
      <c r="N11" s="207" t="n">
        <v>23200</v>
      </c>
      <c r="O11" s="207" t="n">
        <v>16169</v>
      </c>
      <c r="P11" s="207" t="n">
        <v>4942</v>
      </c>
      <c r="Q11" s="207" t="n">
        <v>14229</v>
      </c>
      <c r="R11" s="207" t="n">
        <v>40212</v>
      </c>
      <c r="S11" s="208" t="n">
        <v>9680</v>
      </c>
      <c r="T11" s="89" t="s">
        <v>157</v>
      </c>
      <c r="U11" s="93" t="s">
        <v>157</v>
      </c>
      <c r="V11" s="184" t="s">
        <v>382</v>
      </c>
      <c r="W11" s="109"/>
      <c r="X11" s="206" t="n">
        <v>58227</v>
      </c>
      <c r="Y11" s="207" t="n">
        <v>9789</v>
      </c>
      <c r="Z11" s="207" t="n">
        <v>30403</v>
      </c>
      <c r="AA11" s="207" t="n">
        <v>18035</v>
      </c>
      <c r="AB11" s="207" t="n">
        <v>139651</v>
      </c>
      <c r="AC11" s="207" t="n">
        <v>37528</v>
      </c>
      <c r="AD11" s="207" t="n">
        <v>70633</v>
      </c>
      <c r="AE11" s="207" t="n">
        <v>31490</v>
      </c>
      <c r="AF11" s="207" t="n">
        <v>28793</v>
      </c>
      <c r="AG11" s="207" t="n">
        <v>18152</v>
      </c>
      <c r="AH11" s="207" t="n">
        <v>10641</v>
      </c>
      <c r="AI11" s="207" t="n">
        <v>9231</v>
      </c>
      <c r="AJ11" s="207" t="n">
        <v>19774</v>
      </c>
      <c r="AK11" s="207" t="n">
        <v>15141</v>
      </c>
      <c r="AL11" s="207" t="n">
        <v>19826</v>
      </c>
      <c r="AM11" s="208" t="n">
        <v>12696</v>
      </c>
      <c r="AN11" s="89" t="s">
        <v>157</v>
      </c>
    </row>
    <row r="12" customFormat="false" ht="12.75" hidden="false" customHeight="false" outlineLevel="0" collapsed="false">
      <c r="B12" s="48" t="s">
        <v>383</v>
      </c>
      <c r="D12" s="209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1"/>
      <c r="T12" s="89"/>
      <c r="U12" s="94"/>
      <c r="V12" s="48" t="s">
        <v>383</v>
      </c>
      <c r="X12" s="209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1"/>
      <c r="AN12" s="89"/>
    </row>
    <row r="13" customFormat="false" ht="12.75" hidden="false" customHeight="false" outlineLevel="0" collapsed="false">
      <c r="A13" s="57" t="n">
        <v>2</v>
      </c>
      <c r="B13" s="191" t="s">
        <v>384</v>
      </c>
      <c r="C13" s="77" t="s">
        <v>335</v>
      </c>
      <c r="D13" s="210" t="n">
        <v>29.0511583994372</v>
      </c>
      <c r="E13" s="210" t="n">
        <v>29.6894316781831</v>
      </c>
      <c r="F13" s="210" t="n">
        <v>24.9959161448407</v>
      </c>
      <c r="G13" s="210" t="n">
        <v>29.9657563418914</v>
      </c>
      <c r="H13" s="210" t="n">
        <v>25.7001777602212</v>
      </c>
      <c r="I13" s="210" t="n">
        <v>33.2005272302438</v>
      </c>
      <c r="J13" s="210" t="n">
        <v>34.3589081572644</v>
      </c>
      <c r="K13" s="210" t="n">
        <v>35.5182768975872</v>
      </c>
      <c r="L13" s="210" t="n">
        <v>35.3094575799722</v>
      </c>
      <c r="M13" s="210" t="n">
        <v>29.9356611002675</v>
      </c>
      <c r="N13" s="210" t="n">
        <v>25.2155172413793</v>
      </c>
      <c r="O13" s="210" t="n">
        <v>23.8666584204342</v>
      </c>
      <c r="P13" s="210" t="n">
        <v>29.7855119384864</v>
      </c>
      <c r="Q13" s="210" t="n">
        <v>32.6445990582613</v>
      </c>
      <c r="R13" s="210" t="n">
        <v>24.7886203123446</v>
      </c>
      <c r="S13" s="211" t="n">
        <v>23.7706611570248</v>
      </c>
      <c r="T13" s="212" t="s">
        <v>158</v>
      </c>
      <c r="U13" s="93" t="s">
        <v>158</v>
      </c>
      <c r="V13" s="191" t="s">
        <v>384</v>
      </c>
      <c r="W13" s="77" t="s">
        <v>335</v>
      </c>
      <c r="X13" s="210" t="n">
        <v>31.4407405499167</v>
      </c>
      <c r="Y13" s="210" t="n">
        <v>29.185820819287</v>
      </c>
      <c r="Z13" s="210" t="n">
        <v>29.6352333651284</v>
      </c>
      <c r="AA13" s="210" t="n">
        <v>35.7083448849459</v>
      </c>
      <c r="AB13" s="210" t="n">
        <v>28.112222612083</v>
      </c>
      <c r="AC13" s="210" t="n">
        <v>24.8987422724366</v>
      </c>
      <c r="AD13" s="210" t="n">
        <v>31.5489926804751</v>
      </c>
      <c r="AE13" s="210" t="n">
        <v>24.2330898697999</v>
      </c>
      <c r="AF13" s="210" t="n">
        <v>30.9450213593582</v>
      </c>
      <c r="AG13" s="210" t="n">
        <v>28.801234023799</v>
      </c>
      <c r="AH13" s="210" t="n">
        <v>34.6020110891834</v>
      </c>
      <c r="AI13" s="210" t="n">
        <v>38.8798613367999</v>
      </c>
      <c r="AJ13" s="210" t="n">
        <v>26.3275007585719</v>
      </c>
      <c r="AK13" s="210" t="n">
        <v>24.3643088303283</v>
      </c>
      <c r="AL13" s="210" t="n">
        <v>25.3455059013417</v>
      </c>
      <c r="AM13" s="211" t="n">
        <v>26.0475740390674</v>
      </c>
      <c r="AN13" s="89" t="s">
        <v>158</v>
      </c>
    </row>
    <row r="14" customFormat="false" ht="12.75" hidden="false" customHeight="false" outlineLevel="0" collapsed="false">
      <c r="A14" s="57" t="n">
        <v>3</v>
      </c>
      <c r="B14" s="191" t="s">
        <v>385</v>
      </c>
      <c r="C14" s="77" t="s">
        <v>335</v>
      </c>
      <c r="D14" s="210" t="n">
        <v>22.4708201819747</v>
      </c>
      <c r="E14" s="210" t="n">
        <v>22.8065777492099</v>
      </c>
      <c r="F14" s="210" t="n">
        <v>20.3375986931664</v>
      </c>
      <c r="G14" s="210" t="n">
        <v>25.0779426546502</v>
      </c>
      <c r="H14" s="210" t="n">
        <v>22.9666205806834</v>
      </c>
      <c r="I14" s="210" t="n">
        <v>26.67904858906</v>
      </c>
      <c r="J14" s="210" t="n">
        <v>26.3379089748555</v>
      </c>
      <c r="K14" s="210" t="n">
        <v>25.6290773532153</v>
      </c>
      <c r="L14" s="210" t="n">
        <v>28.0424200278164</v>
      </c>
      <c r="M14" s="210" t="n">
        <v>26.1909925540374</v>
      </c>
      <c r="N14" s="210" t="n">
        <v>18.7456896551724</v>
      </c>
      <c r="O14" s="210" t="n">
        <v>18.1025419011689</v>
      </c>
      <c r="P14" s="210" t="n">
        <v>21.4083367057871</v>
      </c>
      <c r="Q14" s="210" t="n">
        <v>19.2564480989528</v>
      </c>
      <c r="R14" s="210" t="n">
        <v>19.200736098677</v>
      </c>
      <c r="S14" s="211" t="n">
        <v>20.5785123966942</v>
      </c>
      <c r="T14" s="212" t="s">
        <v>160</v>
      </c>
      <c r="U14" s="93" t="s">
        <v>160</v>
      </c>
      <c r="V14" s="191" t="s">
        <v>385</v>
      </c>
      <c r="W14" s="77" t="s">
        <v>335</v>
      </c>
      <c r="X14" s="210" t="n">
        <v>24.0730245418792</v>
      </c>
      <c r="Y14" s="210" t="n">
        <v>22.4129124527531</v>
      </c>
      <c r="Z14" s="210" t="n">
        <v>23.8331743577936</v>
      </c>
      <c r="AA14" s="210" t="n">
        <v>25.3784308289437</v>
      </c>
      <c r="AB14" s="210" t="n">
        <v>21.9160621835862</v>
      </c>
      <c r="AC14" s="210" t="n">
        <v>22.0528671924963</v>
      </c>
      <c r="AD14" s="210" t="n">
        <v>22.7216740050685</v>
      </c>
      <c r="AE14" s="210" t="n">
        <v>19.946014607812</v>
      </c>
      <c r="AF14" s="210" t="n">
        <v>22.5332546104956</v>
      </c>
      <c r="AG14" s="210" t="n">
        <v>22.3666813574262</v>
      </c>
      <c r="AH14" s="210" t="n">
        <v>22.8174043792877</v>
      </c>
      <c r="AI14" s="210" t="n">
        <v>19.9653341999783</v>
      </c>
      <c r="AJ14" s="210" t="n">
        <v>22.752098715485</v>
      </c>
      <c r="AK14" s="210" t="n">
        <v>19.8137507430157</v>
      </c>
      <c r="AL14" s="210" t="n">
        <v>22.8992232422072</v>
      </c>
      <c r="AM14" s="211" t="n">
        <v>19.8645242596093</v>
      </c>
      <c r="AN14" s="89" t="s">
        <v>160</v>
      </c>
    </row>
    <row r="15" customFormat="false" ht="12.75" hidden="false" customHeight="false" outlineLevel="0" collapsed="false">
      <c r="A15" s="57" t="n">
        <v>4</v>
      </c>
      <c r="B15" s="191" t="s">
        <v>386</v>
      </c>
      <c r="C15" s="77" t="s">
        <v>335</v>
      </c>
      <c r="D15" s="210" t="n">
        <v>28.5911308162944</v>
      </c>
      <c r="E15" s="210" t="n">
        <v>28.3563126037817</v>
      </c>
      <c r="F15" s="210" t="n">
        <v>30.0830383882385</v>
      </c>
      <c r="G15" s="210" t="n">
        <v>30.023680937697</v>
      </c>
      <c r="H15" s="210" t="n">
        <v>32.2812561722299</v>
      </c>
      <c r="I15" s="210" t="n">
        <v>28.3116649691451</v>
      </c>
      <c r="J15" s="210" t="n">
        <v>26.3579901602192</v>
      </c>
      <c r="K15" s="210" t="n">
        <v>25.9164336750544</v>
      </c>
      <c r="L15" s="210" t="n">
        <v>26.0431154381085</v>
      </c>
      <c r="M15" s="210" t="n">
        <v>27.983806838719</v>
      </c>
      <c r="N15" s="210" t="n">
        <v>29.8577586206897</v>
      </c>
      <c r="O15" s="210" t="n">
        <v>29.0061228276331</v>
      </c>
      <c r="P15" s="210" t="n">
        <v>28.6726021853501</v>
      </c>
      <c r="Q15" s="210" t="n">
        <v>27.1558085599831</v>
      </c>
      <c r="R15" s="210" t="n">
        <v>29.7597732020292</v>
      </c>
      <c r="S15" s="211" t="n">
        <v>30.5578512396694</v>
      </c>
      <c r="T15" s="212" t="s">
        <v>161</v>
      </c>
      <c r="U15" s="93" t="s">
        <v>161</v>
      </c>
      <c r="V15" s="191" t="s">
        <v>386</v>
      </c>
      <c r="W15" s="77" t="s">
        <v>335</v>
      </c>
      <c r="X15" s="210" t="n">
        <v>27.100829512082</v>
      </c>
      <c r="Y15" s="210" t="n">
        <v>29.2471141076719</v>
      </c>
      <c r="Z15" s="210" t="n">
        <v>27.655165608657</v>
      </c>
      <c r="AA15" s="210" t="n">
        <v>25.0013861935126</v>
      </c>
      <c r="AB15" s="210" t="n">
        <v>28.8254291054128</v>
      </c>
      <c r="AC15" s="210" t="n">
        <v>30.6384566190578</v>
      </c>
      <c r="AD15" s="210" t="n">
        <v>27.5735137966673</v>
      </c>
      <c r="AE15" s="210" t="n">
        <v>29.4728485233407</v>
      </c>
      <c r="AF15" s="210" t="n">
        <v>27.5101587191331</v>
      </c>
      <c r="AG15" s="210" t="n">
        <v>28.1015866020273</v>
      </c>
      <c r="AH15" s="210" t="n">
        <v>26.5012686777559</v>
      </c>
      <c r="AI15" s="210" t="n">
        <v>23.0744231394215</v>
      </c>
      <c r="AJ15" s="210" t="n">
        <v>31.1722463841408</v>
      </c>
      <c r="AK15" s="210" t="n">
        <v>29.7404398652665</v>
      </c>
      <c r="AL15" s="210" t="n">
        <v>30.697064460809</v>
      </c>
      <c r="AM15" s="211" t="n">
        <v>29.8046628859483</v>
      </c>
      <c r="AN15" s="89" t="s">
        <v>161</v>
      </c>
    </row>
    <row r="16" customFormat="false" ht="12.75" hidden="false" customHeight="false" outlineLevel="0" collapsed="false">
      <c r="A16" s="57" t="n">
        <v>5</v>
      </c>
      <c r="B16" s="191" t="s">
        <v>387</v>
      </c>
      <c r="C16" s="77" t="s">
        <v>335</v>
      </c>
      <c r="D16" s="210" t="n">
        <v>14.8090006201579</v>
      </c>
      <c r="E16" s="210" t="n">
        <v>14.3731319299373</v>
      </c>
      <c r="F16" s="210" t="n">
        <v>17.5782738905527</v>
      </c>
      <c r="G16" s="210" t="n">
        <v>12.3481608940832</v>
      </c>
      <c r="H16" s="210" t="n">
        <v>15.4730396997827</v>
      </c>
      <c r="I16" s="210" t="n">
        <v>9.97843149002456</v>
      </c>
      <c r="J16" s="210" t="n">
        <v>10.0592394968229</v>
      </c>
      <c r="K16" s="210" t="n">
        <v>10.0419384902144</v>
      </c>
      <c r="L16" s="210" t="n">
        <v>8.36230876216968</v>
      </c>
      <c r="M16" s="210" t="n">
        <v>12.2243909491795</v>
      </c>
      <c r="N16" s="210" t="n">
        <v>19.7370689655172</v>
      </c>
      <c r="O16" s="210" t="n">
        <v>19.7352959366689</v>
      </c>
      <c r="P16" s="210" t="n">
        <v>16.167543504654</v>
      </c>
      <c r="Q16" s="210" t="n">
        <v>16.0517253496381</v>
      </c>
      <c r="R16" s="210" t="n">
        <v>18.7381876056898</v>
      </c>
      <c r="S16" s="211" t="n">
        <v>17.5619834710744</v>
      </c>
      <c r="T16" s="212" t="s">
        <v>16</v>
      </c>
      <c r="U16" s="93" t="s">
        <v>16</v>
      </c>
      <c r="V16" s="191" t="s">
        <v>387</v>
      </c>
      <c r="W16" s="77" t="s">
        <v>335</v>
      </c>
      <c r="X16" s="210" t="n">
        <v>12.7621206656706</v>
      </c>
      <c r="Y16" s="210" t="n">
        <v>14.1178874246603</v>
      </c>
      <c r="Z16" s="210" t="n">
        <v>13.6927276913463</v>
      </c>
      <c r="AA16" s="210" t="n">
        <v>10.4574438591627</v>
      </c>
      <c r="AB16" s="210" t="n">
        <v>15.6604678806453</v>
      </c>
      <c r="AC16" s="210" t="n">
        <v>17.2351311021104</v>
      </c>
      <c r="AD16" s="210" t="n">
        <v>13.2388543598601</v>
      </c>
      <c r="AE16" s="210" t="n">
        <v>19.2156240076215</v>
      </c>
      <c r="AF16" s="210" t="n">
        <v>14.0138228041538</v>
      </c>
      <c r="AG16" s="210" t="n">
        <v>15.3206258263552</v>
      </c>
      <c r="AH16" s="210" t="n">
        <v>11.7846067098957</v>
      </c>
      <c r="AI16" s="210" t="n">
        <v>13.3463330083415</v>
      </c>
      <c r="AJ16" s="210" t="n">
        <v>14.9944371396784</v>
      </c>
      <c r="AK16" s="210" t="n">
        <v>18.7305990357308</v>
      </c>
      <c r="AL16" s="210" t="n">
        <v>15.4191465752043</v>
      </c>
      <c r="AM16" s="211" t="n">
        <v>17.4936988027725</v>
      </c>
      <c r="AN16" s="89" t="s">
        <v>16</v>
      </c>
    </row>
    <row r="17" customFormat="false" ht="12.75" hidden="false" customHeight="false" outlineLevel="0" collapsed="false">
      <c r="A17" s="57" t="n">
        <v>6</v>
      </c>
      <c r="B17" s="191" t="s">
        <v>388</v>
      </c>
      <c r="C17" s="77" t="s">
        <v>335</v>
      </c>
      <c r="D17" s="210" t="n">
        <v>5.07788998213575</v>
      </c>
      <c r="E17" s="210" t="n">
        <v>4.774546038888</v>
      </c>
      <c r="F17" s="210" t="n">
        <v>7.00517288320174</v>
      </c>
      <c r="G17" s="210" t="n">
        <v>2.58445917167828</v>
      </c>
      <c r="H17" s="210" t="n">
        <v>3.57890578708276</v>
      </c>
      <c r="I17" s="210" t="n">
        <v>1.83032772152657</v>
      </c>
      <c r="J17" s="210" t="n">
        <v>2.8859532108381</v>
      </c>
      <c r="K17" s="210" t="n">
        <v>2.89427358392876</v>
      </c>
      <c r="L17" s="210" t="n">
        <v>2.24269819193324</v>
      </c>
      <c r="M17" s="210" t="n">
        <v>3.66514855779657</v>
      </c>
      <c r="N17" s="210" t="n">
        <v>6.44396551724138</v>
      </c>
      <c r="O17" s="210" t="n">
        <v>9.28938091409487</v>
      </c>
      <c r="P17" s="210" t="n">
        <v>3.96600566572238</v>
      </c>
      <c r="Q17" s="210" t="n">
        <v>4.89141893316466</v>
      </c>
      <c r="R17" s="210" t="n">
        <v>7.51268278125933</v>
      </c>
      <c r="S17" s="211" t="n">
        <v>7.53099173553719</v>
      </c>
      <c r="T17" s="212" t="s">
        <v>163</v>
      </c>
      <c r="U17" s="93" t="s">
        <v>163</v>
      </c>
      <c r="V17" s="191" t="s">
        <v>388</v>
      </c>
      <c r="W17" s="77" t="s">
        <v>335</v>
      </c>
      <c r="X17" s="210" t="n">
        <v>4.62328473045151</v>
      </c>
      <c r="Y17" s="210" t="n">
        <v>5.03626519562775</v>
      </c>
      <c r="Z17" s="210" t="n">
        <v>5.18369897707463</v>
      </c>
      <c r="AA17" s="210" t="n">
        <v>3.45439423343499</v>
      </c>
      <c r="AB17" s="210" t="n">
        <v>5.48581821827269</v>
      </c>
      <c r="AC17" s="210" t="n">
        <v>5.17480281389896</v>
      </c>
      <c r="AD17" s="210" t="n">
        <v>4.91696515792901</v>
      </c>
      <c r="AE17" s="210" t="n">
        <v>7.13242299142585</v>
      </c>
      <c r="AF17" s="210" t="n">
        <v>4.99774250685931</v>
      </c>
      <c r="AG17" s="210" t="n">
        <v>5.40987219039224</v>
      </c>
      <c r="AH17" s="210" t="n">
        <v>4.29470914387746</v>
      </c>
      <c r="AI17" s="210" t="n">
        <v>4.73404831545878</v>
      </c>
      <c r="AJ17" s="210" t="n">
        <v>4.753717002124</v>
      </c>
      <c r="AK17" s="210" t="n">
        <v>7.35090152565881</v>
      </c>
      <c r="AL17" s="210" t="n">
        <v>5.63905982043781</v>
      </c>
      <c r="AM17" s="211" t="n">
        <v>6.7895400126024</v>
      </c>
      <c r="AN17" s="89" t="s">
        <v>163</v>
      </c>
    </row>
    <row r="18" customFormat="false" ht="19.5" hidden="false" customHeight="true" outlineLevel="0" collapsed="false">
      <c r="A18" s="57" t="n">
        <v>7</v>
      </c>
      <c r="B18" s="191" t="s">
        <v>389</v>
      </c>
      <c r="C18" s="77" t="s">
        <v>390</v>
      </c>
      <c r="D18" s="210" t="n">
        <v>8.2</v>
      </c>
      <c r="E18" s="210" t="n">
        <v>8</v>
      </c>
      <c r="F18" s="210" t="n">
        <v>9.69510209637898</v>
      </c>
      <c r="G18" s="210" t="n">
        <v>6.9331805714091</v>
      </c>
      <c r="H18" s="210" t="n">
        <v>7.9</v>
      </c>
      <c r="I18" s="210" t="n">
        <v>6.2</v>
      </c>
      <c r="J18" s="210" t="n">
        <v>6.55972718275313</v>
      </c>
      <c r="K18" s="210" t="n">
        <v>6.5</v>
      </c>
      <c r="L18" s="210" t="n">
        <v>6.1</v>
      </c>
      <c r="M18" s="210" t="n">
        <v>7.3</v>
      </c>
      <c r="N18" s="210" t="n">
        <v>9.2</v>
      </c>
      <c r="O18" s="210" t="n">
        <v>10.8</v>
      </c>
      <c r="P18" s="210" t="n">
        <v>7.8</v>
      </c>
      <c r="Q18" s="210" t="n">
        <v>8.1</v>
      </c>
      <c r="R18" s="210" t="n">
        <v>9.8</v>
      </c>
      <c r="S18" s="210" t="n">
        <v>9.8</v>
      </c>
      <c r="T18" s="212" t="s">
        <v>165</v>
      </c>
      <c r="U18" s="93" t="s">
        <v>165</v>
      </c>
      <c r="V18" s="191" t="s">
        <v>389</v>
      </c>
      <c r="W18" s="77" t="s">
        <v>390</v>
      </c>
      <c r="X18" s="210" t="n">
        <v>7.8</v>
      </c>
      <c r="Y18" s="210" t="n">
        <v>8.2</v>
      </c>
      <c r="Z18" s="210" t="n">
        <v>8.2</v>
      </c>
      <c r="AA18" s="210" t="n">
        <v>6.8</v>
      </c>
      <c r="AB18" s="210" t="n">
        <v>8.52086487028378</v>
      </c>
      <c r="AC18" s="210" t="n">
        <v>8.7</v>
      </c>
      <c r="AD18" s="210" t="n">
        <v>7.9</v>
      </c>
      <c r="AE18" s="210" t="n">
        <v>9.7</v>
      </c>
      <c r="AF18" s="210" t="n">
        <v>8.0673879067829</v>
      </c>
      <c r="AG18" s="210" t="n">
        <v>8.4</v>
      </c>
      <c r="AH18" s="210" t="n">
        <v>7.5</v>
      </c>
      <c r="AI18" s="210" t="n">
        <v>7.4</v>
      </c>
      <c r="AJ18" s="210" t="n">
        <v>8.4</v>
      </c>
      <c r="AK18" s="210" t="n">
        <v>9.8</v>
      </c>
      <c r="AL18" s="210" t="n">
        <v>8.8</v>
      </c>
      <c r="AM18" s="210" t="n">
        <v>10.1</v>
      </c>
      <c r="AN18" s="89" t="s">
        <v>165</v>
      </c>
    </row>
    <row r="19" customFormat="false" ht="12.75" hidden="false" customHeight="false" outlineLevel="0" collapsed="false">
      <c r="D19" s="131"/>
      <c r="S19" s="94"/>
      <c r="T19" s="131"/>
      <c r="U19" s="94"/>
      <c r="V19" s="94"/>
      <c r="W19" s="94"/>
      <c r="X19" s="131"/>
      <c r="AM19" s="94"/>
      <c r="AN19" s="131"/>
    </row>
    <row r="20" customFormat="false" ht="12.75" hidden="false" customHeight="false" outlineLevel="0" collapsed="false">
      <c r="A20" s="57"/>
      <c r="D20" s="131"/>
      <c r="S20" s="94"/>
      <c r="T20" s="131"/>
      <c r="U20" s="93"/>
      <c r="V20" s="94"/>
      <c r="W20" s="94"/>
      <c r="X20" s="131"/>
      <c r="AM20" s="94"/>
      <c r="AN20" s="131"/>
    </row>
    <row r="21" customFormat="false" ht="20.1" hidden="false" customHeight="true" outlineLevel="0" collapsed="false">
      <c r="A21" s="57" t="n">
        <v>8</v>
      </c>
      <c r="B21" s="156" t="s">
        <v>391</v>
      </c>
      <c r="C21" s="77" t="s">
        <v>332</v>
      </c>
      <c r="D21" s="213" t="n">
        <v>226600</v>
      </c>
      <c r="E21" s="213" t="n">
        <v>196426</v>
      </c>
      <c r="F21" s="214" t="n">
        <v>30174</v>
      </c>
      <c r="G21" s="213" t="n">
        <v>27264</v>
      </c>
      <c r="H21" s="213" t="n">
        <v>11946</v>
      </c>
      <c r="I21" s="213" t="n">
        <v>15318</v>
      </c>
      <c r="J21" s="213" t="n">
        <v>31200</v>
      </c>
      <c r="K21" s="213" t="n">
        <v>17640</v>
      </c>
      <c r="L21" s="213" t="n">
        <v>7517</v>
      </c>
      <c r="M21" s="213" t="n">
        <v>6043</v>
      </c>
      <c r="N21" s="213" t="n">
        <v>10651</v>
      </c>
      <c r="O21" s="213" t="n">
        <v>6876</v>
      </c>
      <c r="P21" s="213" t="n">
        <v>2015</v>
      </c>
      <c r="Q21" s="213" t="n">
        <v>6211</v>
      </c>
      <c r="R21" s="213" t="n">
        <v>17618</v>
      </c>
      <c r="S21" s="214" t="n">
        <v>3800</v>
      </c>
      <c r="T21" s="89" t="s">
        <v>166</v>
      </c>
      <c r="U21" s="93" t="s">
        <v>166</v>
      </c>
      <c r="V21" s="156" t="s">
        <v>391</v>
      </c>
      <c r="W21" s="77" t="s">
        <v>332</v>
      </c>
      <c r="X21" s="213" t="n">
        <v>22253</v>
      </c>
      <c r="Y21" s="213" t="n">
        <v>3872</v>
      </c>
      <c r="Z21" s="213" t="n">
        <v>11736</v>
      </c>
      <c r="AA21" s="213" t="n">
        <v>6645</v>
      </c>
      <c r="AB21" s="213" t="n">
        <v>55737</v>
      </c>
      <c r="AC21" s="213" t="n">
        <v>15811</v>
      </c>
      <c r="AD21" s="213" t="n">
        <v>26440</v>
      </c>
      <c r="AE21" s="213" t="n">
        <v>13486</v>
      </c>
      <c r="AF21" s="213" t="n">
        <v>11761</v>
      </c>
      <c r="AG21" s="213" t="n">
        <v>7716</v>
      </c>
      <c r="AH21" s="213" t="n">
        <v>4045</v>
      </c>
      <c r="AI21" s="213" t="n">
        <v>2963</v>
      </c>
      <c r="AJ21" s="213" t="n">
        <v>8648</v>
      </c>
      <c r="AK21" s="213" t="n">
        <v>5705</v>
      </c>
      <c r="AL21" s="213" t="n">
        <v>8753</v>
      </c>
      <c r="AM21" s="214" t="n">
        <v>5145</v>
      </c>
      <c r="AN21" s="89" t="s">
        <v>166</v>
      </c>
      <c r="AP21" s="153"/>
      <c r="AQ21" s="153"/>
      <c r="AR21" s="153"/>
      <c r="AS21" s="153"/>
      <c r="AT21" s="153"/>
      <c r="AU21" s="153"/>
      <c r="AV21" s="153"/>
      <c r="AW21" s="153"/>
    </row>
    <row r="22" customFormat="false" ht="15" hidden="false" customHeight="true" outlineLevel="0" collapsed="false">
      <c r="A22" s="57"/>
      <c r="B22" s="183"/>
      <c r="C22" s="155"/>
      <c r="D22" s="211"/>
      <c r="E22" s="210"/>
      <c r="F22" s="211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1"/>
      <c r="T22" s="89"/>
      <c r="U22" s="93"/>
      <c r="V22" s="183"/>
      <c r="W22" s="155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1"/>
      <c r="AN22" s="89"/>
      <c r="AP22" s="153"/>
      <c r="AQ22" s="153"/>
      <c r="AR22" s="153"/>
      <c r="AS22" s="153"/>
      <c r="AT22" s="153"/>
      <c r="AU22" s="153"/>
      <c r="AV22" s="153"/>
      <c r="AW22" s="153"/>
    </row>
    <row r="23" customFormat="false" ht="15" hidden="false" customHeight="true" outlineLevel="0" collapsed="false">
      <c r="A23" s="57" t="n">
        <v>9</v>
      </c>
      <c r="B23" s="191" t="s">
        <v>384</v>
      </c>
      <c r="C23" s="77" t="s">
        <v>335</v>
      </c>
      <c r="D23" s="210" t="n">
        <v>14.1593115622242</v>
      </c>
      <c r="E23" s="210" t="n">
        <v>14.8295032225876</v>
      </c>
      <c r="F23" s="211" t="n">
        <v>9.79651355471598</v>
      </c>
      <c r="G23" s="210" t="n">
        <v>15.4599471830986</v>
      </c>
      <c r="H23" s="210" t="n">
        <v>13.125732462749</v>
      </c>
      <c r="I23" s="210" t="n">
        <v>17.2803238020629</v>
      </c>
      <c r="J23" s="210" t="n">
        <v>18.9711538461538</v>
      </c>
      <c r="K23" s="210" t="n">
        <v>21.1224489795918</v>
      </c>
      <c r="L23" s="210" t="n">
        <v>18.0790208859918</v>
      </c>
      <c r="M23" s="210" t="n">
        <v>13.8010921727619</v>
      </c>
      <c r="N23" s="210" t="n">
        <v>16.3458830156793</v>
      </c>
      <c r="O23" s="210" t="n">
        <v>10.1221640488656</v>
      </c>
      <c r="P23" s="210" t="n">
        <v>14.4913151364764</v>
      </c>
      <c r="Q23" s="210" t="n">
        <v>20.9628079214297</v>
      </c>
      <c r="R23" s="210" t="n">
        <v>11.4428425473947</v>
      </c>
      <c r="S23" s="211" t="n">
        <v>9.60526315789474</v>
      </c>
      <c r="T23" s="212" t="s">
        <v>18</v>
      </c>
      <c r="U23" s="215" t="s">
        <v>18</v>
      </c>
      <c r="V23" s="191" t="s">
        <v>384</v>
      </c>
      <c r="W23" s="194" t="s">
        <v>335</v>
      </c>
      <c r="X23" s="210" t="n">
        <v>14.2812205095942</v>
      </c>
      <c r="Y23" s="210" t="n">
        <v>13.1973140495868</v>
      </c>
      <c r="Z23" s="210" t="n">
        <v>13.778118609407</v>
      </c>
      <c r="AA23" s="210" t="n">
        <v>15.8013544018059</v>
      </c>
      <c r="AB23" s="210" t="n">
        <v>12.9249869924826</v>
      </c>
      <c r="AC23" s="210" t="n">
        <v>13.0036050850674</v>
      </c>
      <c r="AD23" s="210" t="n">
        <v>13.3888048411498</v>
      </c>
      <c r="AE23" s="210" t="n">
        <v>11.9234761975382</v>
      </c>
      <c r="AF23" s="210" t="n">
        <v>13.2981889295128</v>
      </c>
      <c r="AG23" s="210" t="n">
        <v>12.6749611197512</v>
      </c>
      <c r="AH23" s="210" t="n">
        <v>14.487021013597</v>
      </c>
      <c r="AI23" s="210" t="n">
        <v>20.5534930813365</v>
      </c>
      <c r="AJ23" s="210" t="n">
        <v>10.9736355226642</v>
      </c>
      <c r="AK23" s="210" t="n">
        <v>7.69500438212095</v>
      </c>
      <c r="AL23" s="210" t="n">
        <v>12.4414486461785</v>
      </c>
      <c r="AM23" s="211" t="n">
        <v>9.85422740524781</v>
      </c>
      <c r="AN23" s="89" t="s">
        <v>18</v>
      </c>
      <c r="AP23" s="153"/>
      <c r="AQ23" s="153"/>
      <c r="AR23" s="153"/>
      <c r="AS23" s="153"/>
      <c r="AT23" s="153"/>
      <c r="AU23" s="153"/>
      <c r="AV23" s="153"/>
      <c r="AW23" s="153"/>
    </row>
    <row r="24" customFormat="false" ht="15" hidden="false" customHeight="true" outlineLevel="0" collapsed="false">
      <c r="A24" s="57" t="n">
        <v>10</v>
      </c>
      <c r="B24" s="191" t="s">
        <v>385</v>
      </c>
      <c r="C24" s="77" t="s">
        <v>335</v>
      </c>
      <c r="D24" s="210" t="n">
        <v>20.1134157105031</v>
      </c>
      <c r="E24" s="210" t="n">
        <v>20.7233258326291</v>
      </c>
      <c r="F24" s="211" t="n">
        <v>16.1430370517664</v>
      </c>
      <c r="G24" s="210" t="n">
        <v>24.7799295774648</v>
      </c>
      <c r="H24" s="210" t="n">
        <v>19.7304537083543</v>
      </c>
      <c r="I24" s="210" t="n">
        <v>28.7178482830657</v>
      </c>
      <c r="J24" s="210" t="n">
        <v>26.525641025641</v>
      </c>
      <c r="K24" s="210" t="n">
        <v>26.4172335600907</v>
      </c>
      <c r="L24" s="210" t="n">
        <v>28.7481708128243</v>
      </c>
      <c r="M24" s="210" t="n">
        <v>24.0774449776601</v>
      </c>
      <c r="N24" s="210" t="n">
        <v>14.8155102807248</v>
      </c>
      <c r="O24" s="210" t="n">
        <v>14.7324025596277</v>
      </c>
      <c r="P24" s="210" t="n">
        <v>16.6749379652605</v>
      </c>
      <c r="Q24" s="210" t="n">
        <v>16.1487683142811</v>
      </c>
      <c r="R24" s="210" t="n">
        <v>15.7963446475196</v>
      </c>
      <c r="S24" s="211" t="n">
        <v>16.5</v>
      </c>
      <c r="T24" s="216" t="n">
        <v>10</v>
      </c>
      <c r="U24" s="217" t="n">
        <v>10</v>
      </c>
      <c r="V24" s="191" t="s">
        <v>385</v>
      </c>
      <c r="W24" s="194" t="s">
        <v>335</v>
      </c>
      <c r="X24" s="210" t="n">
        <v>22.8912955556554</v>
      </c>
      <c r="Y24" s="210" t="n">
        <v>19.3181818181818</v>
      </c>
      <c r="Z24" s="210" t="n">
        <v>23.1509884117246</v>
      </c>
      <c r="AA24" s="210" t="n">
        <v>24.5146726862303</v>
      </c>
      <c r="AB24" s="210" t="n">
        <v>18.5460286703626</v>
      </c>
      <c r="AC24" s="210" t="n">
        <v>17.2095376636519</v>
      </c>
      <c r="AD24" s="210" t="n">
        <v>20.7488653555219</v>
      </c>
      <c r="AE24" s="210" t="n">
        <v>15.7941569034554</v>
      </c>
      <c r="AF24" s="210" t="n">
        <v>20.2363744579543</v>
      </c>
      <c r="AG24" s="210" t="n">
        <v>20.1788491446345</v>
      </c>
      <c r="AH24" s="210" t="n">
        <v>20.3461063040791</v>
      </c>
      <c r="AI24" s="210" t="n">
        <v>15.8623017212285</v>
      </c>
      <c r="AJ24" s="210" t="n">
        <v>19.4264569842738</v>
      </c>
      <c r="AK24" s="210" t="n">
        <v>13.5144609991236</v>
      </c>
      <c r="AL24" s="210" t="n">
        <v>19.3419399063178</v>
      </c>
      <c r="AM24" s="211" t="n">
        <v>15.1603498542274</v>
      </c>
      <c r="AN24" s="89" t="n">
        <v>10</v>
      </c>
      <c r="AP24" s="153"/>
      <c r="AQ24" s="153"/>
      <c r="AR24" s="153"/>
      <c r="AS24" s="153"/>
      <c r="AT24" s="153"/>
      <c r="AU24" s="153"/>
      <c r="AV24" s="153"/>
      <c r="AW24" s="153"/>
    </row>
    <row r="25" customFormat="false" ht="15" hidden="false" customHeight="true" outlineLevel="0" collapsed="false">
      <c r="A25" s="57" t="n">
        <v>11</v>
      </c>
      <c r="B25" s="191" t="s">
        <v>386</v>
      </c>
      <c r="C25" s="77" t="s">
        <v>335</v>
      </c>
      <c r="D25" s="210" t="n">
        <v>38.5052956751986</v>
      </c>
      <c r="E25" s="210" t="n">
        <v>38.194027267266</v>
      </c>
      <c r="F25" s="211" t="n">
        <v>40.5315834824684</v>
      </c>
      <c r="G25" s="210" t="n">
        <v>39.7483861502347</v>
      </c>
      <c r="H25" s="210" t="n">
        <v>41.7043361794743</v>
      </c>
      <c r="I25" s="210" t="n">
        <v>38.22300561431</v>
      </c>
      <c r="J25" s="210" t="n">
        <v>36.9679487179487</v>
      </c>
      <c r="K25" s="210" t="n">
        <v>35.4591836734694</v>
      </c>
      <c r="L25" s="210" t="n">
        <v>37.6080883331116</v>
      </c>
      <c r="M25" s="210" t="n">
        <v>40.5758729108059</v>
      </c>
      <c r="N25" s="210" t="n">
        <v>32.8325978781335</v>
      </c>
      <c r="O25" s="210" t="n">
        <v>36.0529377545084</v>
      </c>
      <c r="P25" s="210" t="n">
        <v>38.3622828784119</v>
      </c>
      <c r="Q25" s="210" t="n">
        <v>34.2939945258413</v>
      </c>
      <c r="R25" s="210" t="n">
        <v>38.4833692814167</v>
      </c>
      <c r="S25" s="211" t="n">
        <v>40.1842105263158</v>
      </c>
      <c r="T25" s="216" t="n">
        <v>11</v>
      </c>
      <c r="U25" s="217" t="n">
        <v>11</v>
      </c>
      <c r="V25" s="191" t="s">
        <v>386</v>
      </c>
      <c r="W25" s="194" t="s">
        <v>335</v>
      </c>
      <c r="X25" s="210" t="n">
        <v>39.1722464386824</v>
      </c>
      <c r="Y25" s="210" t="n">
        <v>42.0196280991736</v>
      </c>
      <c r="Z25" s="210" t="n">
        <v>39.1104294478528</v>
      </c>
      <c r="AA25" s="210" t="n">
        <v>37.6222723852521</v>
      </c>
      <c r="AB25" s="210" t="n">
        <v>38.4699571200459</v>
      </c>
      <c r="AC25" s="210" t="n">
        <v>37.998861552084</v>
      </c>
      <c r="AD25" s="210" t="n">
        <v>40.124810892587</v>
      </c>
      <c r="AE25" s="210" t="n">
        <v>35.7778436897523</v>
      </c>
      <c r="AF25" s="210" t="n">
        <v>39.85205339682</v>
      </c>
      <c r="AG25" s="210" t="n">
        <v>39.0746500777605</v>
      </c>
      <c r="AH25" s="210" t="n">
        <v>41.3349814585909</v>
      </c>
      <c r="AI25" s="210" t="n">
        <v>35.4708066149173</v>
      </c>
      <c r="AJ25" s="210" t="n">
        <v>43.5360777058279</v>
      </c>
      <c r="AK25" s="210" t="n">
        <v>41.3672217353199</v>
      </c>
      <c r="AL25" s="210" t="n">
        <v>40.8431394950303</v>
      </c>
      <c r="AM25" s="211" t="n">
        <v>40.7968901846453</v>
      </c>
      <c r="AN25" s="89" t="n">
        <v>11</v>
      </c>
      <c r="AP25" s="153"/>
      <c r="AQ25" s="153"/>
      <c r="AR25" s="153"/>
      <c r="AS25" s="153"/>
      <c r="AT25" s="153"/>
      <c r="AU25" s="153"/>
      <c r="AV25" s="153"/>
      <c r="AW25" s="153"/>
    </row>
    <row r="26" customFormat="false" ht="15" hidden="false" customHeight="true" outlineLevel="0" collapsed="false">
      <c r="A26" s="57" t="n">
        <v>12</v>
      </c>
      <c r="B26" s="191" t="s">
        <v>387</v>
      </c>
      <c r="C26" s="77" t="s">
        <v>335</v>
      </c>
      <c r="D26" s="210" t="n">
        <v>21.157546337158</v>
      </c>
      <c r="E26" s="210" t="n">
        <v>20.448413142863</v>
      </c>
      <c r="F26" s="211" t="n">
        <v>25.7738450321469</v>
      </c>
      <c r="G26" s="210" t="n">
        <v>16.7840375586854</v>
      </c>
      <c r="H26" s="210" t="n">
        <v>21.01958814666</v>
      </c>
      <c r="I26" s="210" t="n">
        <v>13.4808721765244</v>
      </c>
      <c r="J26" s="210" t="n">
        <v>13.974358974359</v>
      </c>
      <c r="K26" s="210" t="n">
        <v>13.5600907029478</v>
      </c>
      <c r="L26" s="210" t="n">
        <v>12.4916855128376</v>
      </c>
      <c r="M26" s="210" t="n">
        <v>17.0279662419328</v>
      </c>
      <c r="N26" s="210" t="n">
        <v>27.8189841329453</v>
      </c>
      <c r="O26" s="210" t="n">
        <v>27.9086678301338</v>
      </c>
      <c r="P26" s="210" t="n">
        <v>25.0620347394541</v>
      </c>
      <c r="Q26" s="210" t="n">
        <v>22.8626630172275</v>
      </c>
      <c r="R26" s="210" t="n">
        <v>25.712339652628</v>
      </c>
      <c r="S26" s="211" t="n">
        <v>25.7631578947368</v>
      </c>
      <c r="T26" s="216" t="n">
        <v>12</v>
      </c>
      <c r="U26" s="217" t="n">
        <v>12</v>
      </c>
      <c r="V26" s="191" t="s">
        <v>387</v>
      </c>
      <c r="W26" s="194" t="s">
        <v>335</v>
      </c>
      <c r="X26" s="210" t="n">
        <v>18.599739360985</v>
      </c>
      <c r="Y26" s="210" t="n">
        <v>19.8088842975207</v>
      </c>
      <c r="Z26" s="210" t="n">
        <v>18.7627811860941</v>
      </c>
      <c r="AA26" s="210" t="n">
        <v>17.607223476298</v>
      </c>
      <c r="AB26" s="210" t="n">
        <v>22.9883201464019</v>
      </c>
      <c r="AC26" s="210" t="n">
        <v>24.780216305104</v>
      </c>
      <c r="AD26" s="210" t="n">
        <v>19.7352496217852</v>
      </c>
      <c r="AE26" s="210" t="n">
        <v>27.2653121755895</v>
      </c>
      <c r="AF26" s="210" t="n">
        <v>20.559476235014</v>
      </c>
      <c r="AG26" s="210" t="n">
        <v>21.8247796785899</v>
      </c>
      <c r="AH26" s="210" t="n">
        <v>18.1458590852905</v>
      </c>
      <c r="AI26" s="210" t="n">
        <v>22.2072224097199</v>
      </c>
      <c r="AJ26" s="210" t="n">
        <v>21.0106382978723</v>
      </c>
      <c r="AK26" s="210" t="n">
        <v>28.7817703768624</v>
      </c>
      <c r="AL26" s="210" t="n">
        <v>20.3815834571004</v>
      </c>
      <c r="AM26" s="211" t="n">
        <v>27.5996112730807</v>
      </c>
      <c r="AN26" s="89" t="n">
        <v>12</v>
      </c>
      <c r="AP26" s="153"/>
      <c r="AQ26" s="153"/>
      <c r="AR26" s="153"/>
      <c r="AS26" s="153"/>
      <c r="AT26" s="153"/>
      <c r="AU26" s="153"/>
      <c r="AV26" s="153"/>
      <c r="AW26" s="153"/>
    </row>
    <row r="27" customFormat="false" ht="15" hidden="false" customHeight="true" outlineLevel="0" collapsed="false">
      <c r="A27" s="57" t="n">
        <v>13</v>
      </c>
      <c r="B27" s="191" t="s">
        <v>388</v>
      </c>
      <c r="C27" s="77" t="s">
        <v>335</v>
      </c>
      <c r="D27" s="210" t="n">
        <v>6.06443071491615</v>
      </c>
      <c r="E27" s="210" t="n">
        <v>5.80473053465427</v>
      </c>
      <c r="F27" s="211" t="n">
        <v>7.75502087890237</v>
      </c>
      <c r="G27" s="210" t="n">
        <v>3.22769953051643</v>
      </c>
      <c r="H27" s="210" t="n">
        <v>4.41988950276243</v>
      </c>
      <c r="I27" s="210" t="n">
        <v>2.29795012403708</v>
      </c>
      <c r="J27" s="210" t="n">
        <v>3.56089743589744</v>
      </c>
      <c r="K27" s="210" t="n">
        <v>3.44104308390023</v>
      </c>
      <c r="L27" s="210" t="n">
        <v>3.0730344552348</v>
      </c>
      <c r="M27" s="210" t="n">
        <v>4.51762369683932</v>
      </c>
      <c r="N27" s="210" t="n">
        <v>8.18702469251713</v>
      </c>
      <c r="O27" s="210" t="n">
        <v>11.1838278068645</v>
      </c>
      <c r="P27" s="210" t="n">
        <v>5.40942928039702</v>
      </c>
      <c r="Q27" s="210" t="n">
        <v>5.73176622122042</v>
      </c>
      <c r="R27" s="210" t="n">
        <v>8.56510387104098</v>
      </c>
      <c r="S27" s="211" t="n">
        <v>7.94736842105263</v>
      </c>
      <c r="T27" s="216" t="n">
        <v>13</v>
      </c>
      <c r="U27" s="217" t="n">
        <v>13</v>
      </c>
      <c r="V27" s="191" t="s">
        <v>388</v>
      </c>
      <c r="W27" s="194" t="s">
        <v>335</v>
      </c>
      <c r="X27" s="210" t="n">
        <v>5.05549813508291</v>
      </c>
      <c r="Y27" s="210" t="n">
        <v>5.65599173553719</v>
      </c>
      <c r="Z27" s="210" t="n">
        <v>5.19768234492161</v>
      </c>
      <c r="AA27" s="210" t="n">
        <v>4.45447705041385</v>
      </c>
      <c r="AB27" s="210" t="n">
        <v>7.07070707070707</v>
      </c>
      <c r="AC27" s="210" t="n">
        <v>7.00777939409272</v>
      </c>
      <c r="AD27" s="210" t="n">
        <v>6.00226928895613</v>
      </c>
      <c r="AE27" s="210" t="n">
        <v>9.23921103366454</v>
      </c>
      <c r="AF27" s="210" t="n">
        <v>6.05390698069892</v>
      </c>
      <c r="AG27" s="210" t="n">
        <v>6.24675997926387</v>
      </c>
      <c r="AH27" s="210" t="n">
        <v>5.68603213844252</v>
      </c>
      <c r="AI27" s="210" t="n">
        <v>5.90617617279784</v>
      </c>
      <c r="AJ27" s="210" t="n">
        <v>5.0531914893617</v>
      </c>
      <c r="AK27" s="210" t="n">
        <v>8.64154250657318</v>
      </c>
      <c r="AL27" s="210" t="n">
        <v>6.99188849537302</v>
      </c>
      <c r="AM27" s="211" t="n">
        <v>6.58892128279883</v>
      </c>
      <c r="AN27" s="89" t="n">
        <v>13</v>
      </c>
      <c r="AP27" s="153"/>
      <c r="AQ27" s="153"/>
      <c r="AR27" s="153"/>
      <c r="AS27" s="153"/>
      <c r="AT27" s="153"/>
      <c r="AU27" s="153"/>
      <c r="AV27" s="153"/>
      <c r="AW27" s="153"/>
    </row>
    <row r="28" customFormat="false" ht="20.1" hidden="false" customHeight="true" outlineLevel="0" collapsed="false">
      <c r="A28" s="57" t="n">
        <v>14</v>
      </c>
      <c r="B28" s="191" t="s">
        <v>389</v>
      </c>
      <c r="C28" s="77" t="s">
        <v>390</v>
      </c>
      <c r="D28" s="210" t="n">
        <v>10.130940423654</v>
      </c>
      <c r="E28" s="210" t="n">
        <v>9.92550935212243</v>
      </c>
      <c r="F28" s="210" t="n">
        <v>11.4682508119573</v>
      </c>
      <c r="G28" s="210" t="n">
        <v>8.50695422535211</v>
      </c>
      <c r="H28" s="210" t="n">
        <v>9.57649422400804</v>
      </c>
      <c r="I28" s="210" t="n">
        <v>7.67285546415981</v>
      </c>
      <c r="J28" s="210" t="n">
        <v>8.18833333333333</v>
      </c>
      <c r="K28" s="210" t="n">
        <v>7.88815192743764</v>
      </c>
      <c r="L28" s="210" t="n">
        <v>7.87964613542637</v>
      </c>
      <c r="M28" s="210" t="n">
        <v>9.20178719179216</v>
      </c>
      <c r="N28" s="210" t="n">
        <v>11.1765374143273</v>
      </c>
      <c r="O28" s="210" t="n">
        <v>13.0213787085515</v>
      </c>
      <c r="P28" s="210" t="n">
        <v>10.1920099255583</v>
      </c>
      <c r="Q28" s="210" t="n">
        <v>9.75878280470134</v>
      </c>
      <c r="R28" s="210" t="n">
        <v>11.7668180270178</v>
      </c>
      <c r="S28" s="210" t="n">
        <v>11.4713684210526</v>
      </c>
      <c r="T28" s="216" t="n">
        <v>14</v>
      </c>
      <c r="U28" s="217" t="n">
        <v>14</v>
      </c>
      <c r="V28" s="191" t="s">
        <v>389</v>
      </c>
      <c r="W28" s="194" t="s">
        <v>390</v>
      </c>
      <c r="X28" s="210" t="n">
        <v>9.56123219341212</v>
      </c>
      <c r="Y28" s="210" t="n">
        <v>10.0587809917355</v>
      </c>
      <c r="Z28" s="210" t="n">
        <v>9.68200408997955</v>
      </c>
      <c r="AA28" s="210" t="n">
        <v>9.05801354401806</v>
      </c>
      <c r="AB28" s="210" t="n">
        <v>10.760170084504</v>
      </c>
      <c r="AC28" s="210" t="n">
        <v>10.8499082916957</v>
      </c>
      <c r="AD28" s="210" t="n">
        <v>10.0898940998487</v>
      </c>
      <c r="AE28" s="210" t="n">
        <v>11.9690716298384</v>
      </c>
      <c r="AF28" s="210" t="n">
        <v>10.1691182722558</v>
      </c>
      <c r="AG28" s="210" t="n">
        <v>10.3716951788491</v>
      </c>
      <c r="AH28" s="210" t="n">
        <v>9.78269468479605</v>
      </c>
      <c r="AI28" s="210" t="n">
        <v>9.85204184947688</v>
      </c>
      <c r="AJ28" s="210" t="n">
        <v>9.89255319148936</v>
      </c>
      <c r="AK28" s="210" t="n">
        <v>12.2235582822086</v>
      </c>
      <c r="AL28" s="210" t="n">
        <v>10.6734148292014</v>
      </c>
      <c r="AM28" s="210" t="n">
        <v>11.2012827988338</v>
      </c>
      <c r="AN28" s="89" t="n">
        <v>14</v>
      </c>
      <c r="AP28" s="153"/>
      <c r="AQ28" s="153"/>
      <c r="AR28" s="153"/>
      <c r="AS28" s="153"/>
      <c r="AT28" s="153"/>
      <c r="AU28" s="153"/>
      <c r="AV28" s="153"/>
      <c r="AW28" s="153"/>
    </row>
    <row r="29" customFormat="false" ht="12" hidden="false" customHeight="true" outlineLevel="0" collapsed="false">
      <c r="A29" s="57"/>
      <c r="B29" s="183"/>
      <c r="C29" s="183"/>
      <c r="D29" s="218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89"/>
      <c r="U29" s="93"/>
      <c r="V29" s="183"/>
      <c r="W29" s="155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131"/>
      <c r="AP29" s="153"/>
      <c r="AQ29" s="153"/>
      <c r="AR29" s="153"/>
      <c r="AS29" s="153"/>
      <c r="AT29" s="153"/>
      <c r="AU29" s="153"/>
      <c r="AV29" s="153"/>
      <c r="AW29" s="153"/>
    </row>
    <row r="30" customFormat="false" ht="15" hidden="false" customHeight="true" outlineLevel="0" collapsed="false">
      <c r="A30" s="57"/>
      <c r="B30" s="183"/>
      <c r="C30" s="183"/>
      <c r="D30" s="209"/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89"/>
      <c r="U30" s="93"/>
      <c r="V30" s="183"/>
      <c r="W30" s="155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89"/>
      <c r="AO30" s="93"/>
      <c r="AP30" s="153"/>
      <c r="AQ30" s="153"/>
      <c r="AR30" s="153"/>
      <c r="AS30" s="153"/>
      <c r="AT30" s="153"/>
      <c r="AU30" s="153"/>
      <c r="AV30" s="153"/>
      <c r="AW30" s="153"/>
    </row>
    <row r="31" customFormat="false" ht="15" hidden="false" customHeight="true" outlineLevel="0" collapsed="false">
      <c r="A31" s="57" t="n">
        <v>15</v>
      </c>
      <c r="B31" s="191" t="s">
        <v>392</v>
      </c>
      <c r="C31" s="77" t="s">
        <v>332</v>
      </c>
      <c r="D31" s="214" t="n">
        <v>191707</v>
      </c>
      <c r="E31" s="213" t="n">
        <v>165141</v>
      </c>
      <c r="F31" s="214" t="n">
        <v>26566</v>
      </c>
      <c r="G31" s="213" t="n">
        <v>23089</v>
      </c>
      <c r="H31" s="213" t="n">
        <v>10222</v>
      </c>
      <c r="I31" s="213" t="n">
        <v>12867</v>
      </c>
      <c r="J31" s="213" t="n">
        <v>26741</v>
      </c>
      <c r="K31" s="213" t="n">
        <v>14971</v>
      </c>
      <c r="L31" s="213" t="n">
        <v>6496</v>
      </c>
      <c r="M31" s="213" t="n">
        <v>5274</v>
      </c>
      <c r="N31" s="213" t="n">
        <v>8411</v>
      </c>
      <c r="O31" s="213" t="n">
        <v>5696</v>
      </c>
      <c r="P31" s="213" t="n">
        <v>1655</v>
      </c>
      <c r="Q31" s="213" t="n">
        <v>4664</v>
      </c>
      <c r="R31" s="213" t="n">
        <v>15434</v>
      </c>
      <c r="S31" s="214" t="n">
        <v>3329</v>
      </c>
      <c r="T31" s="89" t="n">
        <v>15</v>
      </c>
      <c r="U31" s="93" t="n">
        <v>15</v>
      </c>
      <c r="V31" s="191" t="s">
        <v>392</v>
      </c>
      <c r="W31" s="77" t="s">
        <v>332</v>
      </c>
      <c r="X31" s="213" t="n">
        <v>19070</v>
      </c>
      <c r="Y31" s="213" t="n">
        <v>3243</v>
      </c>
      <c r="Z31" s="213" t="n">
        <v>10151</v>
      </c>
      <c r="AA31" s="213" t="n">
        <v>5676</v>
      </c>
      <c r="AB31" s="213" t="n">
        <v>45874</v>
      </c>
      <c r="AC31" s="213" t="n">
        <v>13170</v>
      </c>
      <c r="AD31" s="213" t="n">
        <v>21503</v>
      </c>
      <c r="AE31" s="213" t="n">
        <v>11201</v>
      </c>
      <c r="AF31" s="213" t="n">
        <v>10087</v>
      </c>
      <c r="AG31" s="213" t="n">
        <v>6567</v>
      </c>
      <c r="AH31" s="213" t="n">
        <v>3520</v>
      </c>
      <c r="AI31" s="213" t="n">
        <v>2509</v>
      </c>
      <c r="AJ31" s="213" t="n">
        <v>7790</v>
      </c>
      <c r="AK31" s="213" t="n">
        <v>5108</v>
      </c>
      <c r="AL31" s="213" t="n">
        <v>7607</v>
      </c>
      <c r="AM31" s="214" t="n">
        <v>4643</v>
      </c>
      <c r="AN31" s="89" t="n">
        <v>15</v>
      </c>
      <c r="AO31" s="93"/>
      <c r="AP31" s="153"/>
      <c r="AQ31" s="153"/>
      <c r="AR31" s="153"/>
      <c r="AS31" s="153"/>
      <c r="AT31" s="153"/>
      <c r="AU31" s="153"/>
      <c r="AV31" s="153"/>
      <c r="AW31" s="153"/>
    </row>
    <row r="32" customFormat="false" ht="15" hidden="false" customHeight="true" outlineLevel="0" collapsed="false">
      <c r="B32" s="183"/>
      <c r="C32" s="155"/>
      <c r="D32" s="210"/>
      <c r="E32" s="210"/>
      <c r="F32" s="211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1"/>
      <c r="T32" s="89"/>
      <c r="U32" s="94"/>
      <c r="V32" s="191"/>
      <c r="W32" s="155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1"/>
      <c r="AN32" s="89"/>
      <c r="AO32" s="93"/>
      <c r="AP32" s="153"/>
      <c r="AQ32" s="153"/>
      <c r="AR32" s="153"/>
      <c r="AS32" s="153"/>
      <c r="AT32" s="153"/>
      <c r="AU32" s="153"/>
      <c r="AV32" s="153"/>
      <c r="AW32" s="153"/>
    </row>
    <row r="33" customFormat="false" ht="15" hidden="false" customHeight="true" outlineLevel="0" collapsed="false">
      <c r="A33" s="57" t="n">
        <v>16</v>
      </c>
      <c r="B33" s="191" t="s">
        <v>384</v>
      </c>
      <c r="C33" s="77" t="s">
        <v>335</v>
      </c>
      <c r="D33" s="210" t="n">
        <v>9.25839953679313</v>
      </c>
      <c r="E33" s="210" t="n">
        <v>9.80011020885183</v>
      </c>
      <c r="F33" s="211" t="n">
        <v>5.89098848151773</v>
      </c>
      <c r="G33" s="210" t="n">
        <v>10.6760795183854</v>
      </c>
      <c r="H33" s="210" t="n">
        <v>9.31324594012913</v>
      </c>
      <c r="I33" s="210" t="n">
        <v>11.7587627263542</v>
      </c>
      <c r="J33" s="210" t="n">
        <v>13.8663475561871</v>
      </c>
      <c r="K33" s="210" t="n">
        <v>16.0777503172801</v>
      </c>
      <c r="L33" s="210" t="n">
        <v>12.7001231527094</v>
      </c>
      <c r="M33" s="210" t="n">
        <v>9.02540766021995</v>
      </c>
      <c r="N33" s="210" t="n">
        <v>9.33301628819403</v>
      </c>
      <c r="O33" s="210" t="n">
        <v>5.75842696629214</v>
      </c>
      <c r="P33" s="210" t="n">
        <v>8.51963746223565</v>
      </c>
      <c r="Q33" s="210" t="n">
        <v>12.0926243567753</v>
      </c>
      <c r="R33" s="210" t="n">
        <v>8.53310872100557</v>
      </c>
      <c r="S33" s="211" t="n">
        <v>5.22679483328327</v>
      </c>
      <c r="T33" s="216" t="n">
        <v>16</v>
      </c>
      <c r="U33" s="217" t="n">
        <v>16</v>
      </c>
      <c r="V33" s="191" t="s">
        <v>384</v>
      </c>
      <c r="W33" s="194" t="s">
        <v>335</v>
      </c>
      <c r="X33" s="210" t="n">
        <v>9.28683796539067</v>
      </c>
      <c r="Y33" s="210" t="n">
        <v>6.41381436941104</v>
      </c>
      <c r="Z33" s="210" t="n">
        <v>9.63451876662398</v>
      </c>
      <c r="AA33" s="210" t="n">
        <v>10.3065539112051</v>
      </c>
      <c r="AB33" s="210" t="n">
        <v>7.60779526529189</v>
      </c>
      <c r="AC33" s="210" t="n">
        <v>8.00303720577069</v>
      </c>
      <c r="AD33" s="210" t="n">
        <v>7.02227596149375</v>
      </c>
      <c r="AE33" s="210" t="n">
        <v>8.2671190072315</v>
      </c>
      <c r="AF33" s="210" t="n">
        <v>8.84306533161495</v>
      </c>
      <c r="AG33" s="210" t="n">
        <v>8.14679457895538</v>
      </c>
      <c r="AH33" s="210" t="n">
        <v>10.1420454545455</v>
      </c>
      <c r="AI33" s="210" t="n">
        <v>15.9824631327222</v>
      </c>
      <c r="AJ33" s="210" t="n">
        <v>6.93196405648267</v>
      </c>
      <c r="AK33" s="210" t="n">
        <v>4.50274079874706</v>
      </c>
      <c r="AL33" s="210" t="n">
        <v>8.54476140397003</v>
      </c>
      <c r="AM33" s="211" t="n">
        <v>6.31057505922895</v>
      </c>
      <c r="AN33" s="89" t="n">
        <v>16</v>
      </c>
      <c r="AP33" s="153"/>
      <c r="AQ33" s="153"/>
      <c r="AR33" s="153"/>
      <c r="AS33" s="153"/>
      <c r="AT33" s="153"/>
      <c r="AU33" s="153"/>
      <c r="AV33" s="153"/>
      <c r="AW33" s="153"/>
    </row>
    <row r="34" customFormat="false" ht="15" hidden="false" customHeight="true" outlineLevel="0" collapsed="false">
      <c r="A34" s="57" t="n">
        <v>17</v>
      </c>
      <c r="B34" s="191" t="s">
        <v>385</v>
      </c>
      <c r="C34" s="77" t="s">
        <v>335</v>
      </c>
      <c r="D34" s="210" t="n">
        <v>20.972108478042</v>
      </c>
      <c r="E34" s="210" t="n">
        <v>21.7208325007115</v>
      </c>
      <c r="F34" s="211" t="n">
        <v>16.3178498833095</v>
      </c>
      <c r="G34" s="210" t="n">
        <v>26.3675343237039</v>
      </c>
      <c r="H34" s="210" t="n">
        <v>20.3189199765212</v>
      </c>
      <c r="I34" s="210" t="n">
        <v>31.1727675448823</v>
      </c>
      <c r="J34" s="210" t="n">
        <v>27.9757675479601</v>
      </c>
      <c r="K34" s="210" t="n">
        <v>27.733618328769</v>
      </c>
      <c r="L34" s="210" t="n">
        <v>30.5880541871921</v>
      </c>
      <c r="M34" s="210" t="n">
        <v>25.4455821008722</v>
      </c>
      <c r="N34" s="210" t="n">
        <v>15.1111639519677</v>
      </c>
      <c r="O34" s="210" t="n">
        <v>14.8525280898876</v>
      </c>
      <c r="P34" s="210" t="n">
        <v>16.797583081571</v>
      </c>
      <c r="Q34" s="210" t="n">
        <v>17.131217838765</v>
      </c>
      <c r="R34" s="210" t="n">
        <v>16.0230659582739</v>
      </c>
      <c r="S34" s="211" t="n">
        <v>16.5214779212977</v>
      </c>
      <c r="T34" s="216" t="n">
        <v>17</v>
      </c>
      <c r="U34" s="217" t="n">
        <v>17</v>
      </c>
      <c r="V34" s="191" t="s">
        <v>385</v>
      </c>
      <c r="W34" s="194" t="s">
        <v>335</v>
      </c>
      <c r="X34" s="210" t="n">
        <v>23.9486103828002</v>
      </c>
      <c r="Y34" s="210" t="n">
        <v>20.1973481344434</v>
      </c>
      <c r="Z34" s="210" t="n">
        <v>24.0173381932815</v>
      </c>
      <c r="AA34" s="210" t="n">
        <v>25.968992248062</v>
      </c>
      <c r="AB34" s="210" t="n">
        <v>19.2810742468501</v>
      </c>
      <c r="AC34" s="210" t="n">
        <v>17.1526195899772</v>
      </c>
      <c r="AD34" s="210" t="n">
        <v>22.1364460772915</v>
      </c>
      <c r="AE34" s="210" t="n">
        <v>16.3021158825105</v>
      </c>
      <c r="AF34" s="210" t="n">
        <v>20.9874095370279</v>
      </c>
      <c r="AG34" s="210" t="n">
        <v>20.8923404903304</v>
      </c>
      <c r="AH34" s="210" t="n">
        <v>21.1647727272727</v>
      </c>
      <c r="AI34" s="210" t="n">
        <v>16.4607413312077</v>
      </c>
      <c r="AJ34" s="210" t="n">
        <v>20.1668806161746</v>
      </c>
      <c r="AK34" s="210" t="n">
        <v>13.2145653876273</v>
      </c>
      <c r="AL34" s="210" t="n">
        <v>20.2182200604706</v>
      </c>
      <c r="AM34" s="211" t="n">
        <v>14.9256945940125</v>
      </c>
      <c r="AN34" s="89" t="n">
        <v>17</v>
      </c>
      <c r="AP34" s="153"/>
      <c r="AQ34" s="153"/>
      <c r="AR34" s="153"/>
      <c r="AS34" s="153"/>
      <c r="AT34" s="153"/>
      <c r="AU34" s="153"/>
      <c r="AV34" s="153"/>
      <c r="AW34" s="153"/>
    </row>
    <row r="35" customFormat="false" ht="15" hidden="false" customHeight="true" outlineLevel="0" collapsed="false">
      <c r="A35" s="57" t="n">
        <v>18</v>
      </c>
      <c r="B35" s="191" t="s">
        <v>386</v>
      </c>
      <c r="C35" s="77" t="s">
        <v>335</v>
      </c>
      <c r="D35" s="210" t="n">
        <v>41.4424095103465</v>
      </c>
      <c r="E35" s="210" t="n">
        <v>41.1775391937799</v>
      </c>
      <c r="F35" s="211" t="n">
        <v>43.0889106376572</v>
      </c>
      <c r="G35" s="210" t="n">
        <v>42.2842045995929</v>
      </c>
      <c r="H35" s="210" t="n">
        <v>44.2477010369791</v>
      </c>
      <c r="I35" s="210" t="n">
        <v>40.7243335664879</v>
      </c>
      <c r="J35" s="210" t="n">
        <v>39.9124939231891</v>
      </c>
      <c r="K35" s="210" t="n">
        <v>38.4409859060851</v>
      </c>
      <c r="L35" s="210" t="n">
        <v>40.5634236453202</v>
      </c>
      <c r="M35" s="210" t="n">
        <v>43.287827076223</v>
      </c>
      <c r="N35" s="210" t="n">
        <v>35.0850077279753</v>
      </c>
      <c r="O35" s="210" t="n">
        <v>39.2907303370787</v>
      </c>
      <c r="P35" s="210" t="n">
        <v>41.8731117824773</v>
      </c>
      <c r="Q35" s="210" t="n">
        <v>38.4433962264151</v>
      </c>
      <c r="R35" s="210" t="n">
        <v>40.5662822340288</v>
      </c>
      <c r="S35" s="211" t="n">
        <v>43.045959747672</v>
      </c>
      <c r="T35" s="216" t="n">
        <v>18</v>
      </c>
      <c r="U35" s="217" t="n">
        <v>18</v>
      </c>
      <c r="V35" s="191" t="s">
        <v>386</v>
      </c>
      <c r="W35" s="194" t="s">
        <v>335</v>
      </c>
      <c r="X35" s="210" t="n">
        <v>42.5013109596224</v>
      </c>
      <c r="Y35" s="210" t="n">
        <v>46.9935245143386</v>
      </c>
      <c r="Z35" s="210" t="n">
        <v>42.0845236922471</v>
      </c>
      <c r="AA35" s="210" t="n">
        <v>40.6800563777308</v>
      </c>
      <c r="AB35" s="210" t="n">
        <v>41.7905567423813</v>
      </c>
      <c r="AC35" s="210" t="n">
        <v>40.7213363705391</v>
      </c>
      <c r="AD35" s="210" t="n">
        <v>44.5193693903176</v>
      </c>
      <c r="AE35" s="210" t="n">
        <v>37.8091241853406</v>
      </c>
      <c r="AF35" s="210" t="n">
        <v>42.807574105284</v>
      </c>
      <c r="AG35" s="210" t="n">
        <v>42.0435510887772</v>
      </c>
      <c r="AH35" s="210" t="n">
        <v>44.2329545454546</v>
      </c>
      <c r="AI35" s="210" t="n">
        <v>37.1462734157035</v>
      </c>
      <c r="AJ35" s="210" t="n">
        <v>45.8151476251605</v>
      </c>
      <c r="AK35" s="210" t="n">
        <v>43.5395458104933</v>
      </c>
      <c r="AL35" s="210" t="n">
        <v>43.9200736164059</v>
      </c>
      <c r="AM35" s="211" t="n">
        <v>42.7094550936894</v>
      </c>
      <c r="AN35" s="89" t="n">
        <v>18</v>
      </c>
      <c r="AP35" s="153"/>
      <c r="AQ35" s="153"/>
      <c r="AR35" s="153"/>
      <c r="AS35" s="153"/>
      <c r="AT35" s="153"/>
      <c r="AU35" s="153"/>
      <c r="AV35" s="153"/>
      <c r="AW35" s="153"/>
    </row>
    <row r="36" customFormat="false" ht="15" hidden="false" customHeight="true" outlineLevel="0" collapsed="false">
      <c r="A36" s="57" t="n">
        <v>19</v>
      </c>
      <c r="B36" s="191" t="s">
        <v>387</v>
      </c>
      <c r="C36" s="77" t="s">
        <v>335</v>
      </c>
      <c r="D36" s="210" t="n">
        <v>23.5447844888293</v>
      </c>
      <c r="E36" s="210" t="n">
        <v>22.7224008574491</v>
      </c>
      <c r="F36" s="211" t="n">
        <v>28.6569299104118</v>
      </c>
      <c r="G36" s="210" t="n">
        <v>18.1471696478843</v>
      </c>
      <c r="H36" s="210" t="n">
        <v>22.7841909606731</v>
      </c>
      <c r="I36" s="210" t="n">
        <v>14.4633558716095</v>
      </c>
      <c r="J36" s="210" t="n">
        <v>15.3322613215661</v>
      </c>
      <c r="K36" s="210" t="n">
        <v>15.0691336584063</v>
      </c>
      <c r="L36" s="210" t="n">
        <v>13.6545566502463</v>
      </c>
      <c r="M36" s="210" t="n">
        <v>18.1456200227531</v>
      </c>
      <c r="N36" s="210" t="n">
        <v>33.503745095708</v>
      </c>
      <c r="O36" s="210" t="n">
        <v>31.811797752809</v>
      </c>
      <c r="P36" s="210" t="n">
        <v>28.5196374622356</v>
      </c>
      <c r="Q36" s="210" t="n">
        <v>27.4656946826758</v>
      </c>
      <c r="R36" s="210" t="n">
        <v>28.1002980432811</v>
      </c>
      <c r="S36" s="211" t="n">
        <v>28.567137278462</v>
      </c>
      <c r="T36" s="216" t="n">
        <v>19</v>
      </c>
      <c r="U36" s="217" t="n">
        <v>19</v>
      </c>
      <c r="V36" s="191" t="s">
        <v>387</v>
      </c>
      <c r="W36" s="194" t="s">
        <v>335</v>
      </c>
      <c r="X36" s="210" t="n">
        <v>20.3513371788149</v>
      </c>
      <c r="Y36" s="210" t="n">
        <v>21.9858156028369</v>
      </c>
      <c r="Z36" s="210" t="n">
        <v>20.1950546744163</v>
      </c>
      <c r="AA36" s="210" t="n">
        <v>19.6969696969697</v>
      </c>
      <c r="AB36" s="210" t="n">
        <v>25.8883027422941</v>
      </c>
      <c r="AC36" s="210" t="n">
        <v>28.4206529992407</v>
      </c>
      <c r="AD36" s="210" t="n">
        <v>21.955076035902</v>
      </c>
      <c r="AE36" s="210" t="n">
        <v>30.4615659316133</v>
      </c>
      <c r="AF36" s="210" t="n">
        <v>22.3555070883315</v>
      </c>
      <c r="AG36" s="210" t="n">
        <v>23.7399116796102</v>
      </c>
      <c r="AH36" s="210" t="n">
        <v>19.7727272727273</v>
      </c>
      <c r="AI36" s="210" t="n">
        <v>25.4683140693503</v>
      </c>
      <c r="AJ36" s="210" t="n">
        <v>23.2862644415918</v>
      </c>
      <c r="AK36" s="210" t="n">
        <v>31.6562255285826</v>
      </c>
      <c r="AL36" s="210" t="n">
        <v>22.019192848692</v>
      </c>
      <c r="AM36" s="211" t="n">
        <v>30.5621365496446</v>
      </c>
      <c r="AN36" s="89" t="n">
        <v>19</v>
      </c>
      <c r="AP36" s="153"/>
      <c r="AQ36" s="153"/>
      <c r="AR36" s="153"/>
      <c r="AS36" s="153"/>
      <c r="AT36" s="153"/>
      <c r="AU36" s="153"/>
      <c r="AV36" s="153"/>
      <c r="AW36" s="153"/>
    </row>
    <row r="37" customFormat="false" ht="15" hidden="false" customHeight="true" outlineLevel="0" collapsed="false">
      <c r="A37" s="57" t="n">
        <v>20</v>
      </c>
      <c r="B37" s="191" t="s">
        <v>388</v>
      </c>
      <c r="C37" s="77" t="s">
        <v>335</v>
      </c>
      <c r="D37" s="210" t="n">
        <v>4.78229798598904</v>
      </c>
      <c r="E37" s="210" t="n">
        <v>4.57911723920771</v>
      </c>
      <c r="F37" s="211" t="n">
        <v>6.04532108710382</v>
      </c>
      <c r="G37" s="210" t="n">
        <v>2.52501191043354</v>
      </c>
      <c r="H37" s="210" t="n">
        <v>3.33594208569752</v>
      </c>
      <c r="I37" s="210" t="n">
        <v>1.88078029066605</v>
      </c>
      <c r="J37" s="210" t="n">
        <v>2.91312965109757</v>
      </c>
      <c r="K37" s="210" t="n">
        <v>2.67851178945962</v>
      </c>
      <c r="L37" s="210" t="n">
        <v>2.49384236453202</v>
      </c>
      <c r="M37" s="210" t="n">
        <v>4.09556313993174</v>
      </c>
      <c r="N37" s="210" t="n">
        <v>6.96706693615504</v>
      </c>
      <c r="O37" s="210" t="n">
        <v>8.28651685393258</v>
      </c>
      <c r="P37" s="210" t="n">
        <v>4.29003021148036</v>
      </c>
      <c r="Q37" s="210" t="n">
        <v>4.86706689536878</v>
      </c>
      <c r="R37" s="210" t="n">
        <v>6.77724504341065</v>
      </c>
      <c r="S37" s="211" t="n">
        <v>6.63863021928507</v>
      </c>
      <c r="T37" s="216" t="n">
        <v>20</v>
      </c>
      <c r="U37" s="217" t="n">
        <v>20</v>
      </c>
      <c r="V37" s="191" t="s">
        <v>388</v>
      </c>
      <c r="W37" s="194" t="s">
        <v>335</v>
      </c>
      <c r="X37" s="210" t="n">
        <v>3.91190351337179</v>
      </c>
      <c r="Y37" s="210" t="n">
        <v>4.40949737897009</v>
      </c>
      <c r="Z37" s="210" t="n">
        <v>4.06856467343119</v>
      </c>
      <c r="AA37" s="210" t="n">
        <v>3.34742776603242</v>
      </c>
      <c r="AB37" s="210" t="n">
        <v>5.43227100318263</v>
      </c>
      <c r="AC37" s="210" t="n">
        <v>5.70235383447229</v>
      </c>
      <c r="AD37" s="210" t="n">
        <v>4.36683253499512</v>
      </c>
      <c r="AE37" s="210" t="n">
        <v>7.16007499330417</v>
      </c>
      <c r="AF37" s="210" t="n">
        <v>5.00644393774165</v>
      </c>
      <c r="AG37" s="210" t="n">
        <v>5.17740216232679</v>
      </c>
      <c r="AH37" s="210" t="n">
        <v>4.6875</v>
      </c>
      <c r="AI37" s="210" t="n">
        <v>4.94220805101634</v>
      </c>
      <c r="AJ37" s="210" t="n">
        <v>3.7997432605905</v>
      </c>
      <c r="AK37" s="210" t="n">
        <v>7.08692247454973</v>
      </c>
      <c r="AL37" s="210" t="n">
        <v>5.29775207046142</v>
      </c>
      <c r="AM37" s="211" t="n">
        <v>5.49213870342451</v>
      </c>
      <c r="AN37" s="89" t="n">
        <v>20</v>
      </c>
      <c r="AP37" s="153"/>
      <c r="AQ37" s="153"/>
      <c r="AR37" s="153"/>
      <c r="AS37" s="153"/>
      <c r="AT37" s="153"/>
      <c r="AU37" s="153"/>
      <c r="AV37" s="153"/>
      <c r="AW37" s="153"/>
    </row>
    <row r="38" customFormat="false" ht="20.1" hidden="false" customHeight="true" outlineLevel="0" collapsed="false">
      <c r="A38" s="57" t="n">
        <v>21</v>
      </c>
      <c r="B38" s="191" t="s">
        <v>389</v>
      </c>
      <c r="C38" s="77" t="s">
        <v>390</v>
      </c>
      <c r="D38" s="220" t="n">
        <v>10.4844622262098</v>
      </c>
      <c r="E38" s="220" t="n">
        <v>10.2926045016077</v>
      </c>
      <c r="F38" s="220" t="n">
        <v>11.677098547015</v>
      </c>
      <c r="G38" s="220" t="n">
        <v>8.89689895621292</v>
      </c>
      <c r="H38" s="220" t="n">
        <v>9.9</v>
      </c>
      <c r="I38" s="220" t="n">
        <v>8.1</v>
      </c>
      <c r="J38" s="220" t="n">
        <v>8.53210051980105</v>
      </c>
      <c r="K38" s="220" t="n">
        <v>8.3</v>
      </c>
      <c r="L38" s="220" t="n">
        <v>8.2</v>
      </c>
      <c r="M38" s="220" t="n">
        <v>9.6</v>
      </c>
      <c r="N38" s="220" t="n">
        <v>12.2</v>
      </c>
      <c r="O38" s="220" t="n">
        <v>12.9</v>
      </c>
      <c r="P38" s="220" t="n">
        <v>10.8</v>
      </c>
      <c r="Q38" s="220" t="n">
        <v>10.8</v>
      </c>
      <c r="R38" s="220" t="n">
        <v>11.9</v>
      </c>
      <c r="S38" s="220" t="n">
        <v>11.9</v>
      </c>
      <c r="T38" s="216" t="n">
        <v>21</v>
      </c>
      <c r="U38" s="217" t="n">
        <v>21</v>
      </c>
      <c r="V38" s="191" t="s">
        <v>389</v>
      </c>
      <c r="W38" s="194" t="s">
        <v>390</v>
      </c>
      <c r="X38" s="210" t="n">
        <v>9.85321447299423</v>
      </c>
      <c r="Y38" s="210" t="n">
        <v>10.5</v>
      </c>
      <c r="Z38" s="210" t="n">
        <v>9.9</v>
      </c>
      <c r="AA38" s="210" t="n">
        <v>9.4</v>
      </c>
      <c r="AB38" s="210" t="n">
        <v>11.1265945851681</v>
      </c>
      <c r="AC38" s="210" t="n">
        <v>11.4</v>
      </c>
      <c r="AD38" s="210" t="n">
        <v>10.4</v>
      </c>
      <c r="AE38" s="210" t="n">
        <v>12.2</v>
      </c>
      <c r="AF38" s="210" t="n">
        <v>10.4906215921483</v>
      </c>
      <c r="AG38" s="210" t="n">
        <v>10.7</v>
      </c>
      <c r="AH38" s="210" t="n">
        <v>10.1</v>
      </c>
      <c r="AI38" s="210" t="n">
        <v>10.4</v>
      </c>
      <c r="AJ38" s="210" t="n">
        <v>10.2</v>
      </c>
      <c r="AK38" s="210" t="n">
        <v>12.4</v>
      </c>
      <c r="AL38" s="210" t="n">
        <v>10.7</v>
      </c>
      <c r="AM38" s="210" t="n">
        <v>11.7</v>
      </c>
      <c r="AN38" s="89" t="n">
        <v>21</v>
      </c>
      <c r="AP38" s="153"/>
      <c r="AQ38" s="153"/>
      <c r="AR38" s="153"/>
      <c r="AS38" s="153"/>
      <c r="AT38" s="153"/>
      <c r="AU38" s="153"/>
      <c r="AV38" s="153"/>
      <c r="AW38" s="153"/>
    </row>
    <row r="39" customFormat="false" ht="12.75" hidden="false" customHeight="false" outlineLevel="0" collapsed="false">
      <c r="A39" s="57"/>
      <c r="C39" s="183"/>
      <c r="D39" s="209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131"/>
      <c r="U39" s="93"/>
      <c r="V39" s="183"/>
      <c r="W39" s="155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89"/>
      <c r="AP39" s="153"/>
      <c r="AQ39" s="153"/>
      <c r="AR39" s="153"/>
      <c r="AS39" s="153"/>
      <c r="AT39" s="153"/>
      <c r="AU39" s="153"/>
      <c r="AV39" s="153"/>
      <c r="AW39" s="153"/>
    </row>
    <row r="40" customFormat="false" ht="15" hidden="false" customHeight="true" outlineLevel="0" collapsed="false">
      <c r="A40" s="57"/>
      <c r="C40" s="93"/>
      <c r="D40" s="209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89"/>
      <c r="U40" s="93"/>
      <c r="V40" s="183"/>
      <c r="W40" s="77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89"/>
      <c r="AP40" s="153"/>
      <c r="AQ40" s="153"/>
      <c r="AR40" s="153"/>
      <c r="AS40" s="153"/>
      <c r="AT40" s="153"/>
      <c r="AU40" s="153"/>
      <c r="AV40" s="153"/>
      <c r="AW40" s="153"/>
    </row>
    <row r="41" customFormat="false" ht="12" hidden="false" customHeight="true" outlineLevel="0" collapsed="false">
      <c r="A41" s="57" t="n">
        <v>22</v>
      </c>
      <c r="B41" s="183" t="s">
        <v>393</v>
      </c>
      <c r="C41" s="93"/>
      <c r="D41" s="131"/>
      <c r="T41" s="131"/>
      <c r="U41" s="93"/>
      <c r="V41" s="183" t="s">
        <v>393</v>
      </c>
      <c r="X41" s="131"/>
      <c r="AN41" s="131"/>
      <c r="AP41" s="153"/>
      <c r="AQ41" s="153"/>
      <c r="AR41" s="153"/>
      <c r="AS41" s="153"/>
      <c r="AT41" s="153"/>
      <c r="AU41" s="153"/>
      <c r="AV41" s="153"/>
      <c r="AW41" s="153"/>
    </row>
    <row r="42" customFormat="false" ht="12" hidden="false" customHeight="true" outlineLevel="0" collapsed="false">
      <c r="A42" s="57"/>
      <c r="B42" s="191" t="s">
        <v>394</v>
      </c>
      <c r="C42" s="77" t="s">
        <v>332</v>
      </c>
      <c r="D42" s="214" t="n">
        <v>303079</v>
      </c>
      <c r="E42" s="213" t="n">
        <v>261057</v>
      </c>
      <c r="F42" s="214" t="n">
        <v>42022</v>
      </c>
      <c r="G42" s="213" t="n">
        <v>30635</v>
      </c>
      <c r="H42" s="213" t="n">
        <v>13006</v>
      </c>
      <c r="I42" s="213" t="n">
        <v>17629</v>
      </c>
      <c r="J42" s="213" t="n">
        <v>36797</v>
      </c>
      <c r="K42" s="213" t="n">
        <v>20057</v>
      </c>
      <c r="L42" s="213" t="n">
        <v>9252</v>
      </c>
      <c r="M42" s="213" t="n">
        <v>7488</v>
      </c>
      <c r="N42" s="213" t="n">
        <v>11857</v>
      </c>
      <c r="O42" s="213" t="n">
        <v>9002</v>
      </c>
      <c r="P42" s="213" t="n">
        <v>2794</v>
      </c>
      <c r="Q42" s="213" t="n">
        <v>7631</v>
      </c>
      <c r="R42" s="213" t="n">
        <v>21914</v>
      </c>
      <c r="S42" s="214" t="n">
        <v>5705</v>
      </c>
      <c r="T42" s="89" t="n">
        <v>22</v>
      </c>
      <c r="U42" s="93" t="n">
        <v>22</v>
      </c>
      <c r="V42" s="191" t="s">
        <v>394</v>
      </c>
      <c r="W42" s="77" t="s">
        <v>332</v>
      </c>
      <c r="X42" s="221" t="n">
        <v>34861</v>
      </c>
      <c r="Y42" s="213" t="n">
        <v>5754</v>
      </c>
      <c r="Z42" s="213" t="n">
        <v>18041</v>
      </c>
      <c r="AA42" s="213" t="n">
        <v>11066</v>
      </c>
      <c r="AB42" s="213" t="n">
        <v>81597</v>
      </c>
      <c r="AC42" s="213" t="n">
        <v>20995</v>
      </c>
      <c r="AD42" s="213" t="n">
        <v>43140</v>
      </c>
      <c r="AE42" s="213" t="n">
        <v>17462</v>
      </c>
      <c r="AF42" s="213" t="n">
        <v>16140</v>
      </c>
      <c r="AG42" s="213" t="n">
        <v>9922</v>
      </c>
      <c r="AH42" s="213" t="n">
        <v>6218</v>
      </c>
      <c r="AI42" s="213" t="n">
        <v>6067</v>
      </c>
      <c r="AJ42" s="213" t="n">
        <v>10779</v>
      </c>
      <c r="AK42" s="213" t="n">
        <v>9223</v>
      </c>
      <c r="AL42" s="213" t="n">
        <v>10764</v>
      </c>
      <c r="AM42" s="214" t="n">
        <v>7313</v>
      </c>
      <c r="AN42" s="89" t="n">
        <v>22</v>
      </c>
      <c r="AP42" s="153"/>
      <c r="AQ42" s="153"/>
      <c r="AR42" s="153"/>
      <c r="AS42" s="153"/>
      <c r="AT42" s="153"/>
      <c r="AU42" s="153"/>
      <c r="AV42" s="153"/>
      <c r="AW42" s="153"/>
    </row>
    <row r="43" customFormat="false" ht="12" hidden="false" customHeight="true" outlineLevel="0" collapsed="false">
      <c r="A43" s="57"/>
      <c r="B43" s="191"/>
      <c r="C43" s="155"/>
      <c r="D43" s="211"/>
      <c r="E43" s="210"/>
      <c r="F43" s="211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210"/>
      <c r="S43" s="211"/>
      <c r="T43" s="89"/>
      <c r="U43" s="93"/>
      <c r="V43" s="191"/>
      <c r="W43" s="155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3"/>
      <c r="AK43" s="210"/>
      <c r="AL43" s="210"/>
      <c r="AM43" s="211"/>
      <c r="AN43" s="89"/>
      <c r="AP43" s="153"/>
      <c r="AQ43" s="153"/>
      <c r="AR43" s="153"/>
      <c r="AS43" s="153"/>
      <c r="AT43" s="153"/>
      <c r="AU43" s="153"/>
      <c r="AV43" s="153"/>
      <c r="AW43" s="153"/>
    </row>
    <row r="44" customFormat="false" ht="15" hidden="false" customHeight="true" outlineLevel="0" collapsed="false">
      <c r="A44" s="57" t="n">
        <v>23</v>
      </c>
      <c r="B44" s="191" t="s">
        <v>384</v>
      </c>
      <c r="C44" s="77" t="s">
        <v>335</v>
      </c>
      <c r="D44" s="210" t="n">
        <v>38.3500671442099</v>
      </c>
      <c r="E44" s="210" t="n">
        <v>39.0240445573189</v>
      </c>
      <c r="F44" s="211" t="n">
        <v>34.1630574460997</v>
      </c>
      <c r="G44" s="210" t="n">
        <v>41.5341929165987</v>
      </c>
      <c r="H44" s="210" t="n">
        <v>35.8603721359373</v>
      </c>
      <c r="I44" s="210" t="n">
        <v>45.7201202563957</v>
      </c>
      <c r="J44" s="210" t="n">
        <v>44.894964263391</v>
      </c>
      <c r="K44" s="210" t="n">
        <v>45.8144288776986</v>
      </c>
      <c r="L44" s="210" t="n">
        <v>46.5088629485517</v>
      </c>
      <c r="M44" s="210" t="n">
        <v>40.4380341880342</v>
      </c>
      <c r="N44" s="210" t="n">
        <v>30.8678417812263</v>
      </c>
      <c r="O44" s="210" t="n">
        <v>32.4705620973117</v>
      </c>
      <c r="P44" s="210" t="n">
        <v>38.40372226199</v>
      </c>
      <c r="Q44" s="210" t="n">
        <v>40.0078626654436</v>
      </c>
      <c r="R44" s="210" t="n">
        <v>33.6816646892398</v>
      </c>
      <c r="S44" s="211" t="n">
        <v>31.2883435582822</v>
      </c>
      <c r="T44" s="89" t="n">
        <v>23</v>
      </c>
      <c r="U44" s="93" t="n">
        <v>23</v>
      </c>
      <c r="V44" s="191" t="s">
        <v>384</v>
      </c>
      <c r="W44" s="194" t="s">
        <v>335</v>
      </c>
      <c r="X44" s="210" t="n">
        <v>40.7360660910473</v>
      </c>
      <c r="Y44" s="210" t="n">
        <v>38.5470976711853</v>
      </c>
      <c r="Z44" s="210" t="n">
        <v>38.1131866304529</v>
      </c>
      <c r="AA44" s="210" t="n">
        <v>46.1503705042473</v>
      </c>
      <c r="AB44" s="210" t="n">
        <v>36.9793007095849</v>
      </c>
      <c r="AC44" s="210" t="n">
        <v>32.0171469397476</v>
      </c>
      <c r="AD44" s="210" t="n">
        <v>41.3699582753825</v>
      </c>
      <c r="AE44" s="210" t="n">
        <v>32.0982705302944</v>
      </c>
      <c r="AF44" s="210" t="n">
        <v>41.0408921933086</v>
      </c>
      <c r="AG44" s="210" t="n">
        <v>38.7724249143318</v>
      </c>
      <c r="AH44" s="210" t="n">
        <v>44.6606625924735</v>
      </c>
      <c r="AI44" s="210" t="n">
        <v>45.9864842591066</v>
      </c>
      <c r="AJ44" s="210" t="n">
        <v>36.7844883569904</v>
      </c>
      <c r="AK44" s="210" t="n">
        <v>33.2429795077524</v>
      </c>
      <c r="AL44" s="210" t="n">
        <v>34.1415830546265</v>
      </c>
      <c r="AM44" s="211" t="n">
        <v>35.7855873102694</v>
      </c>
      <c r="AN44" s="89" t="n">
        <v>23</v>
      </c>
      <c r="AO44" s="93"/>
      <c r="AP44" s="153"/>
      <c r="AQ44" s="153"/>
      <c r="AR44" s="153"/>
      <c r="AS44" s="153"/>
      <c r="AT44" s="153"/>
      <c r="AU44" s="153"/>
      <c r="AV44" s="153"/>
      <c r="AW44" s="153"/>
    </row>
    <row r="45" customFormat="false" ht="15" hidden="false" customHeight="true" outlineLevel="0" collapsed="false">
      <c r="A45" s="57" t="n">
        <v>24</v>
      </c>
      <c r="B45" s="191" t="s">
        <v>385</v>
      </c>
      <c r="C45" s="77" t="s">
        <v>335</v>
      </c>
      <c r="D45" s="210" t="n">
        <v>24.6130546821126</v>
      </c>
      <c r="E45" s="210" t="n">
        <v>24.774666069096</v>
      </c>
      <c r="F45" s="211" t="n">
        <v>23.6090619199467</v>
      </c>
      <c r="G45" s="210" t="n">
        <v>25.7026277133997</v>
      </c>
      <c r="H45" s="210" t="n">
        <v>26.1802245117638</v>
      </c>
      <c r="I45" s="210" t="n">
        <v>25.3502751148676</v>
      </c>
      <c r="J45" s="210" t="n">
        <v>26.9641546865234</v>
      </c>
      <c r="K45" s="210" t="n">
        <v>25.6319489455053</v>
      </c>
      <c r="L45" s="210" t="n">
        <v>28.4587116299179</v>
      </c>
      <c r="M45" s="210" t="n">
        <v>28.6858974358974</v>
      </c>
      <c r="N45" s="210" t="n">
        <v>22.3243653537994</v>
      </c>
      <c r="O45" s="210" t="n">
        <v>20.9731170850922</v>
      </c>
      <c r="P45" s="210" t="n">
        <v>25.2326413743737</v>
      </c>
      <c r="Q45" s="210" t="n">
        <v>21.9761499148211</v>
      </c>
      <c r="R45" s="210" t="n">
        <v>22.2232362873049</v>
      </c>
      <c r="S45" s="211" t="n">
        <v>23.680981595092</v>
      </c>
      <c r="T45" s="89" t="n">
        <v>24</v>
      </c>
      <c r="U45" s="93" t="n">
        <v>24</v>
      </c>
      <c r="V45" s="191" t="s">
        <v>385</v>
      </c>
      <c r="W45" s="194" t="s">
        <v>335</v>
      </c>
      <c r="X45" s="210" t="n">
        <v>25.1742635036287</v>
      </c>
      <c r="Y45" s="210" t="n">
        <v>24.6263468891206</v>
      </c>
      <c r="Z45" s="210" t="n">
        <v>24.6272379579846</v>
      </c>
      <c r="AA45" s="210" t="n">
        <v>26.3509849990963</v>
      </c>
      <c r="AB45" s="210" t="n">
        <v>24.5474711080064</v>
      </c>
      <c r="AC45" s="210" t="n">
        <v>26.0252441057395</v>
      </c>
      <c r="AD45" s="210" t="n">
        <v>24.2767732962448</v>
      </c>
      <c r="AE45" s="210" t="n">
        <v>23.4394685603024</v>
      </c>
      <c r="AF45" s="210" t="n">
        <v>24.7459727385378</v>
      </c>
      <c r="AG45" s="210" t="n">
        <v>24.5111872606329</v>
      </c>
      <c r="AH45" s="210" t="n">
        <v>25.120617561917</v>
      </c>
      <c r="AI45" s="210" t="n">
        <v>22.4987638041866</v>
      </c>
      <c r="AJ45" s="210" t="n">
        <v>25.7630577975694</v>
      </c>
      <c r="AK45" s="210" t="n">
        <v>23.9401496259352</v>
      </c>
      <c r="AL45" s="210" t="n">
        <v>26.1612783351914</v>
      </c>
      <c r="AM45" s="211" t="n">
        <v>23.2052509230138</v>
      </c>
      <c r="AN45" s="89" t="n">
        <v>24</v>
      </c>
      <c r="AO45" s="93"/>
      <c r="AP45" s="153"/>
      <c r="AQ45" s="153"/>
      <c r="AR45" s="153"/>
      <c r="AS45" s="153"/>
      <c r="AT45" s="153"/>
      <c r="AU45" s="153"/>
      <c r="AV45" s="153"/>
      <c r="AW45" s="153"/>
    </row>
    <row r="46" customFormat="false" ht="15" hidden="false" customHeight="true" outlineLevel="0" collapsed="false">
      <c r="A46" s="57" t="n">
        <v>25</v>
      </c>
      <c r="B46" s="191" t="s">
        <v>386</v>
      </c>
      <c r="C46" s="77" t="s">
        <v>335</v>
      </c>
      <c r="D46" s="210" t="n">
        <v>21.9866767410477</v>
      </c>
      <c r="E46" s="210" t="n">
        <v>21.7661277039114</v>
      </c>
      <c r="F46" s="211" t="n">
        <v>23.3568130979011</v>
      </c>
      <c r="G46" s="210" t="n">
        <v>21.9813938305859</v>
      </c>
      <c r="H46" s="210" t="n">
        <v>24.2657235122251</v>
      </c>
      <c r="I46" s="210" t="n">
        <v>20.2961030120824</v>
      </c>
      <c r="J46" s="210" t="n">
        <v>18.482484985189</v>
      </c>
      <c r="K46" s="210" t="n">
        <v>18.5920127636237</v>
      </c>
      <c r="L46" s="210" t="n">
        <v>17.8988326848249</v>
      </c>
      <c r="M46" s="210" t="n">
        <v>18.9102564102564</v>
      </c>
      <c r="N46" s="210" t="n">
        <v>28.236484776925</v>
      </c>
      <c r="O46" s="210" t="n">
        <v>24.3057098422573</v>
      </c>
      <c r="P46" s="210" t="n">
        <v>22.7272727272727</v>
      </c>
      <c r="Q46" s="210" t="n">
        <v>22.2775520901586</v>
      </c>
      <c r="R46" s="210" t="n">
        <v>23.5146481701196</v>
      </c>
      <c r="S46" s="211" t="n">
        <v>24.9255039439089</v>
      </c>
      <c r="T46" s="89" t="n">
        <v>25</v>
      </c>
      <c r="U46" s="93" t="n">
        <v>25</v>
      </c>
      <c r="V46" s="191" t="s">
        <v>386</v>
      </c>
      <c r="W46" s="194" t="s">
        <v>335</v>
      </c>
      <c r="X46" s="210" t="n">
        <v>20.1600642551849</v>
      </c>
      <c r="Y46" s="210" t="n">
        <v>21.3938129996524</v>
      </c>
      <c r="Z46" s="210" t="n">
        <v>21.0409622526468</v>
      </c>
      <c r="AA46" s="210" t="n">
        <v>18.0824146032894</v>
      </c>
      <c r="AB46" s="210" t="n">
        <v>22.8660367415469</v>
      </c>
      <c r="AC46" s="210" t="n">
        <v>25.9061681352703</v>
      </c>
      <c r="AD46" s="210" t="n">
        <v>20.4311543810848</v>
      </c>
      <c r="AE46" s="210" t="n">
        <v>25.2262054747452</v>
      </c>
      <c r="AF46" s="210" t="n">
        <v>19.7831474597274</v>
      </c>
      <c r="AG46" s="210" t="n">
        <v>20.7518645434388</v>
      </c>
      <c r="AH46" s="210" t="n">
        <v>18.2373753618527</v>
      </c>
      <c r="AI46" s="210" t="n">
        <v>17.7352892698203</v>
      </c>
      <c r="AJ46" s="210" t="n">
        <v>22.1541887002505</v>
      </c>
      <c r="AK46" s="210" t="n">
        <v>23.181177491055</v>
      </c>
      <c r="AL46" s="210" t="n">
        <v>23.1884057971015</v>
      </c>
      <c r="AM46" s="211" t="n">
        <v>22.9591139067414</v>
      </c>
      <c r="AN46" s="89" t="n">
        <v>25</v>
      </c>
      <c r="AO46" s="93"/>
      <c r="AP46" s="153"/>
      <c r="AQ46" s="153"/>
      <c r="AR46" s="153"/>
      <c r="AS46" s="153"/>
      <c r="AT46" s="153"/>
      <c r="AU46" s="153"/>
      <c r="AV46" s="153"/>
      <c r="AW46" s="153"/>
    </row>
    <row r="47" customFormat="false" ht="15" hidden="false" customHeight="true" outlineLevel="0" collapsed="false">
      <c r="A47" s="57" t="n">
        <v>26</v>
      </c>
      <c r="B47" s="191" t="s">
        <v>387</v>
      </c>
      <c r="C47" s="77" t="s">
        <v>335</v>
      </c>
      <c r="D47" s="210" t="n">
        <v>10.5493947122697</v>
      </c>
      <c r="E47" s="210" t="n">
        <v>10.283194857828</v>
      </c>
      <c r="F47" s="211" t="n">
        <v>12.2031316929228</v>
      </c>
      <c r="G47" s="210" t="n">
        <v>8.70899298188347</v>
      </c>
      <c r="H47" s="210" t="n">
        <v>10.7950176841458</v>
      </c>
      <c r="I47" s="210" t="n">
        <v>7.17000397073005</v>
      </c>
      <c r="J47" s="210" t="n">
        <v>7.20982688806153</v>
      </c>
      <c r="K47" s="210" t="n">
        <v>7.41387046916289</v>
      </c>
      <c r="L47" s="210" t="n">
        <v>5.44747081712062</v>
      </c>
      <c r="M47" s="210" t="n">
        <v>8.84081196581197</v>
      </c>
      <c r="N47" s="210" t="n">
        <v>13.4266677911782</v>
      </c>
      <c r="O47" s="210" t="n">
        <v>14.119084647856</v>
      </c>
      <c r="P47" s="210" t="n">
        <v>10.5225483178239</v>
      </c>
      <c r="Q47" s="210" t="n">
        <v>11.282924911545</v>
      </c>
      <c r="R47" s="210" t="n">
        <v>13.6898786164096</v>
      </c>
      <c r="S47" s="211" t="n">
        <v>12.6205083260298</v>
      </c>
      <c r="T47" s="89" t="n">
        <v>26</v>
      </c>
      <c r="U47" s="93" t="n">
        <v>26</v>
      </c>
      <c r="V47" s="191" t="s">
        <v>387</v>
      </c>
      <c r="W47" s="194" t="s">
        <v>335</v>
      </c>
      <c r="X47" s="210" t="n">
        <v>9.44321734889992</v>
      </c>
      <c r="Y47" s="210" t="n">
        <v>10.6882168925965</v>
      </c>
      <c r="Z47" s="210" t="n">
        <v>10.8696857158694</v>
      </c>
      <c r="AA47" s="210" t="n">
        <v>6.47026929333092</v>
      </c>
      <c r="AB47" s="210" t="n">
        <v>11.0690344007745</v>
      </c>
      <c r="AC47" s="210" t="n">
        <v>12.0981185996666</v>
      </c>
      <c r="AD47" s="210" t="n">
        <v>9.56420955030134</v>
      </c>
      <c r="AE47" s="210" t="n">
        <v>13.5494216011912</v>
      </c>
      <c r="AF47" s="210" t="n">
        <v>9.96282527881041</v>
      </c>
      <c r="AG47" s="210" t="n">
        <v>10.9856883692804</v>
      </c>
      <c r="AH47" s="210" t="n">
        <v>8.33065294306851</v>
      </c>
      <c r="AI47" s="210" t="n">
        <v>9.46101862535025</v>
      </c>
      <c r="AJ47" s="210" t="n">
        <v>10.6410613229428</v>
      </c>
      <c r="AK47" s="210" t="n">
        <v>12.913368752033</v>
      </c>
      <c r="AL47" s="210" t="n">
        <v>11.8078781122259</v>
      </c>
      <c r="AM47" s="211" t="n">
        <v>10.9257486667578</v>
      </c>
      <c r="AN47" s="89" t="n">
        <v>26</v>
      </c>
      <c r="AO47" s="93"/>
      <c r="AP47" s="153"/>
      <c r="AQ47" s="153"/>
      <c r="AR47" s="153"/>
      <c r="AS47" s="153"/>
      <c r="AT47" s="153"/>
      <c r="AU47" s="153"/>
      <c r="AV47" s="153"/>
      <c r="AW47" s="153"/>
    </row>
    <row r="48" customFormat="false" ht="15" hidden="false" customHeight="true" outlineLevel="0" collapsed="false">
      <c r="A48" s="57" t="n">
        <v>27</v>
      </c>
      <c r="B48" s="191" t="s">
        <v>388</v>
      </c>
      <c r="C48" s="77" t="s">
        <v>335</v>
      </c>
      <c r="D48" s="210" t="n">
        <v>4.50080672036004</v>
      </c>
      <c r="E48" s="210" t="n">
        <v>4.15196681184569</v>
      </c>
      <c r="F48" s="211" t="n">
        <v>6.66793584312979</v>
      </c>
      <c r="G48" s="210" t="n">
        <v>2.07279255753223</v>
      </c>
      <c r="H48" s="210" t="n">
        <v>2.89866215592803</v>
      </c>
      <c r="I48" s="210" t="n">
        <v>1.46349764592433</v>
      </c>
      <c r="J48" s="210" t="n">
        <v>2.44856917683507</v>
      </c>
      <c r="K48" s="210" t="n">
        <v>2.54773894400957</v>
      </c>
      <c r="L48" s="210" t="n">
        <v>1.68612191958495</v>
      </c>
      <c r="M48" s="210" t="n">
        <v>3.125</v>
      </c>
      <c r="N48" s="210" t="n">
        <v>5.14464029687105</v>
      </c>
      <c r="O48" s="210" t="n">
        <v>8.13152632748278</v>
      </c>
      <c r="P48" s="210" t="n">
        <v>3.11381531853973</v>
      </c>
      <c r="Q48" s="210" t="n">
        <v>4.45551041803171</v>
      </c>
      <c r="R48" s="210" t="n">
        <v>6.89057223692617</v>
      </c>
      <c r="S48" s="211" t="n">
        <v>7.48466257668712</v>
      </c>
      <c r="T48" s="89" t="n">
        <v>27</v>
      </c>
      <c r="U48" s="93" t="n">
        <v>27</v>
      </c>
      <c r="V48" s="191" t="s">
        <v>388</v>
      </c>
      <c r="W48" s="194" t="s">
        <v>335</v>
      </c>
      <c r="X48" s="210" t="n">
        <v>4.48638880123921</v>
      </c>
      <c r="Y48" s="210" t="n">
        <v>4.74452554744526</v>
      </c>
      <c r="Z48" s="210" t="n">
        <v>5.3489274430464</v>
      </c>
      <c r="AA48" s="210" t="n">
        <v>2.94596060003615</v>
      </c>
      <c r="AB48" s="210" t="n">
        <v>4.53815704008726</v>
      </c>
      <c r="AC48" s="210" t="n">
        <v>3.95332221957609</v>
      </c>
      <c r="AD48" s="210" t="n">
        <v>4.35790449698656</v>
      </c>
      <c r="AE48" s="210" t="n">
        <v>5.68663383346696</v>
      </c>
      <c r="AF48" s="210" t="n">
        <v>4.46716232961586</v>
      </c>
      <c r="AG48" s="210" t="n">
        <v>4.97883491231607</v>
      </c>
      <c r="AH48" s="210" t="n">
        <v>3.65069154068832</v>
      </c>
      <c r="AI48" s="210" t="n">
        <v>4.31844404153618</v>
      </c>
      <c r="AJ48" s="210" t="n">
        <v>4.65720382224696</v>
      </c>
      <c r="AK48" s="210" t="n">
        <v>6.72232462322455</v>
      </c>
      <c r="AL48" s="210" t="n">
        <v>4.7008547008547</v>
      </c>
      <c r="AM48" s="211" t="n">
        <v>7.12429919321756</v>
      </c>
      <c r="AN48" s="89" t="n">
        <v>27</v>
      </c>
      <c r="AO48" s="93"/>
      <c r="AP48" s="153"/>
      <c r="AQ48" s="153"/>
      <c r="AR48" s="153"/>
      <c r="AS48" s="153"/>
      <c r="AT48" s="153"/>
      <c r="AU48" s="153"/>
      <c r="AV48" s="153"/>
      <c r="AW48" s="153"/>
    </row>
    <row r="49" customFormat="false" ht="20.1" hidden="false" customHeight="true" outlineLevel="0" collapsed="false">
      <c r="A49" s="57" t="n">
        <v>28</v>
      </c>
      <c r="B49" s="191" t="s">
        <v>389</v>
      </c>
      <c r="C49" s="77" t="s">
        <v>390</v>
      </c>
      <c r="D49" s="211" t="n">
        <v>7.07948125736194</v>
      </c>
      <c r="E49" s="211" t="n">
        <v>6.82622600939079</v>
      </c>
      <c r="F49" s="211" t="n">
        <v>8.69734662795678</v>
      </c>
      <c r="G49" s="211" t="n">
        <v>5.66556552962298</v>
      </c>
      <c r="H49" s="211" t="n">
        <v>6.45588190066123</v>
      </c>
      <c r="I49" s="211" t="n">
        <v>5.08250042543536</v>
      </c>
      <c r="J49" s="211" t="n">
        <v>5.46569013778297</v>
      </c>
      <c r="K49" s="211" t="n">
        <v>5.47769357331605</v>
      </c>
      <c r="L49" s="211" t="n">
        <v>4.98210116731517</v>
      </c>
      <c r="M49" s="211" t="n">
        <v>6.03104967948718</v>
      </c>
      <c r="N49" s="211" t="n">
        <v>7.82199544572826</v>
      </c>
      <c r="O49" s="211" t="n">
        <v>9.42068429237947</v>
      </c>
      <c r="P49" s="211" t="n">
        <v>6.36066571224052</v>
      </c>
      <c r="Q49" s="211" t="n">
        <v>7.08721006421177</v>
      </c>
      <c r="R49" s="211" t="n">
        <v>8.5352925070731</v>
      </c>
      <c r="S49" s="211" t="n">
        <v>8.97964943032428</v>
      </c>
      <c r="T49" s="89" t="n">
        <v>28</v>
      </c>
      <c r="U49" s="93" t="n">
        <v>28</v>
      </c>
      <c r="V49" s="191" t="s">
        <v>389</v>
      </c>
      <c r="W49" s="194" t="s">
        <v>390</v>
      </c>
      <c r="X49" s="211" t="n">
        <v>6.84783569031296</v>
      </c>
      <c r="Y49" s="211" t="n">
        <v>7.19920055613486</v>
      </c>
      <c r="Z49" s="211" t="n">
        <v>7.4840751621307</v>
      </c>
      <c r="AA49" s="211" t="n">
        <v>5.6278691487439</v>
      </c>
      <c r="AB49" s="211" t="n">
        <v>7.17671728127259</v>
      </c>
      <c r="AC49" s="211" t="n">
        <v>7.31294117647059</v>
      </c>
      <c r="AD49" s="211" t="n">
        <v>6.73785813630042</v>
      </c>
      <c r="AE49" s="211" t="n">
        <v>8.09713663956019</v>
      </c>
      <c r="AF49" s="211" t="n">
        <v>6.8432156133829</v>
      </c>
      <c r="AG49" s="211" t="n">
        <v>7.19215883894376</v>
      </c>
      <c r="AH49" s="211" t="n">
        <v>6.28641042135735</v>
      </c>
      <c r="AI49" s="211" t="n">
        <v>6.40113730014834</v>
      </c>
      <c r="AJ49" s="211" t="n">
        <v>7.46263104184062</v>
      </c>
      <c r="AK49" s="211" t="n">
        <v>8.52379919765803</v>
      </c>
      <c r="AL49" s="211" t="n">
        <v>7.45340022296544</v>
      </c>
      <c r="AM49" s="211" t="n">
        <v>9.62550252974156</v>
      </c>
      <c r="AN49" s="89" t="n">
        <v>28</v>
      </c>
      <c r="AO49" s="93"/>
      <c r="AP49" s="153"/>
      <c r="AQ49" s="153"/>
      <c r="AR49" s="153"/>
      <c r="AS49" s="153"/>
      <c r="AT49" s="153"/>
      <c r="AU49" s="153"/>
      <c r="AV49" s="153"/>
      <c r="AW49" s="153"/>
    </row>
    <row r="50" customFormat="false" ht="15" hidden="false" customHeight="true" outlineLevel="0" collapsed="false">
      <c r="A50" s="57"/>
      <c r="B50" s="183"/>
      <c r="C50" s="93"/>
      <c r="D50" s="209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89"/>
      <c r="U50" s="93"/>
      <c r="V50" s="183"/>
      <c r="W50" s="77"/>
      <c r="X50" s="211"/>
      <c r="Y50" s="211"/>
      <c r="Z50" s="211"/>
      <c r="AA50" s="211"/>
      <c r="AB50" s="211"/>
      <c r="AC50" s="211"/>
      <c r="AD50" s="211"/>
      <c r="AE50" s="211"/>
      <c r="AF50" s="210"/>
      <c r="AG50" s="211"/>
      <c r="AH50" s="211"/>
      <c r="AI50" s="211"/>
      <c r="AJ50" s="211"/>
      <c r="AK50" s="211"/>
      <c r="AL50" s="211"/>
      <c r="AM50" s="211"/>
      <c r="AN50" s="89"/>
      <c r="AO50" s="93"/>
      <c r="AP50" s="153"/>
      <c r="AQ50" s="153"/>
      <c r="AR50" s="153"/>
      <c r="AS50" s="153"/>
      <c r="AT50" s="153"/>
      <c r="AU50" s="153"/>
      <c r="AV50" s="153"/>
      <c r="AW50" s="153"/>
    </row>
    <row r="51" s="122" customFormat="true" ht="15" hidden="false" customHeight="true" outlineLevel="0" collapsed="false">
      <c r="A51" s="48"/>
      <c r="B51" s="48"/>
      <c r="C51" s="48"/>
      <c r="D51" s="209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89"/>
      <c r="U51" s="93"/>
      <c r="V51" s="183"/>
      <c r="W51" s="77"/>
      <c r="X51" s="211"/>
      <c r="Y51" s="211"/>
      <c r="Z51" s="211"/>
      <c r="AA51" s="211"/>
      <c r="AB51" s="211"/>
      <c r="AC51" s="211"/>
      <c r="AD51" s="211"/>
      <c r="AE51" s="211"/>
      <c r="AF51" s="210"/>
      <c r="AG51" s="211"/>
      <c r="AH51" s="211"/>
      <c r="AI51" s="211"/>
      <c r="AJ51" s="211"/>
      <c r="AK51" s="211"/>
      <c r="AL51" s="211"/>
      <c r="AM51" s="211"/>
      <c r="AN51" s="89"/>
      <c r="AO51" s="93"/>
      <c r="AP51" s="153"/>
      <c r="AQ51" s="153"/>
      <c r="AR51" s="153"/>
      <c r="AS51" s="153"/>
      <c r="AT51" s="153"/>
      <c r="AU51" s="153"/>
      <c r="AV51" s="153"/>
      <c r="AW51" s="153"/>
    </row>
    <row r="52" customFormat="false" ht="15" hidden="false" customHeight="true" outlineLevel="0" collapsed="false">
      <c r="A52" s="57" t="n">
        <v>29</v>
      </c>
      <c r="B52" s="48" t="s">
        <v>395</v>
      </c>
      <c r="D52" s="209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89" t="n">
        <v>29</v>
      </c>
      <c r="U52" s="57" t="n">
        <v>29</v>
      </c>
      <c r="V52" s="48" t="s">
        <v>395</v>
      </c>
      <c r="W52" s="77" t="s">
        <v>332</v>
      </c>
      <c r="X52" s="211"/>
      <c r="Y52" s="211"/>
      <c r="Z52" s="211"/>
      <c r="AA52" s="211"/>
      <c r="AB52" s="211"/>
      <c r="AC52" s="211"/>
      <c r="AD52" s="211"/>
      <c r="AE52" s="211"/>
      <c r="AF52" s="210"/>
      <c r="AG52" s="211"/>
      <c r="AH52" s="211"/>
      <c r="AI52" s="211"/>
      <c r="AJ52" s="211"/>
      <c r="AK52" s="211"/>
      <c r="AL52" s="211"/>
      <c r="AM52" s="211"/>
      <c r="AN52" s="89" t="n">
        <v>29</v>
      </c>
      <c r="AO52" s="93"/>
      <c r="AP52" s="153"/>
      <c r="AQ52" s="153"/>
      <c r="AR52" s="153"/>
      <c r="AS52" s="153"/>
      <c r="AT52" s="153"/>
      <c r="AU52" s="153"/>
      <c r="AV52" s="153"/>
      <c r="AW52" s="153"/>
    </row>
    <row r="53" customFormat="false" ht="15" hidden="false" customHeight="true" outlineLevel="0" collapsed="false">
      <c r="A53" s="57"/>
      <c r="B53" s="191" t="s">
        <v>396</v>
      </c>
      <c r="C53" s="77" t="s">
        <v>332</v>
      </c>
      <c r="D53" s="222" t="n">
        <v>10506</v>
      </c>
      <c r="E53" s="223" t="n">
        <v>9242</v>
      </c>
      <c r="F53" s="223" t="n">
        <v>1264</v>
      </c>
      <c r="G53" s="48" t="n">
        <v>798</v>
      </c>
      <c r="H53" s="223" t="n">
        <v>363</v>
      </c>
      <c r="I53" s="223" t="n">
        <v>435</v>
      </c>
      <c r="J53" s="48" t="n">
        <v>1720</v>
      </c>
      <c r="K53" s="223" t="n">
        <v>931</v>
      </c>
      <c r="L53" s="223" t="n">
        <v>487</v>
      </c>
      <c r="M53" s="223" t="n">
        <v>302</v>
      </c>
      <c r="N53" s="223" t="n">
        <v>692</v>
      </c>
      <c r="O53" s="223" t="n">
        <v>291</v>
      </c>
      <c r="P53" s="223" t="n">
        <v>133</v>
      </c>
      <c r="Q53" s="223" t="n">
        <v>387</v>
      </c>
      <c r="R53" s="223" t="n">
        <v>680</v>
      </c>
      <c r="S53" s="223" t="n">
        <v>175</v>
      </c>
      <c r="T53" s="89"/>
      <c r="U53" s="57"/>
      <c r="V53" s="191" t="s">
        <v>396</v>
      </c>
      <c r="W53" s="155"/>
      <c r="X53" s="213" t="n">
        <v>1113</v>
      </c>
      <c r="Y53" s="213" t="n">
        <v>163</v>
      </c>
      <c r="Z53" s="213" t="n">
        <v>626</v>
      </c>
      <c r="AA53" s="213" t="n">
        <v>324</v>
      </c>
      <c r="AB53" s="213" t="n">
        <v>2317</v>
      </c>
      <c r="AC53" s="213" t="n">
        <v>722</v>
      </c>
      <c r="AD53" s="213" t="n">
        <v>1053</v>
      </c>
      <c r="AE53" s="213" t="n">
        <v>542</v>
      </c>
      <c r="AF53" s="213" t="n">
        <v>892</v>
      </c>
      <c r="AG53" s="213" t="n">
        <v>514</v>
      </c>
      <c r="AH53" s="213" t="n">
        <v>378</v>
      </c>
      <c r="AI53" s="213" t="n">
        <v>201</v>
      </c>
      <c r="AJ53" s="213" t="n">
        <v>347</v>
      </c>
      <c r="AK53" s="213" t="n">
        <v>213</v>
      </c>
      <c r="AL53" s="213" t="n">
        <v>309</v>
      </c>
      <c r="AM53" s="213" t="n">
        <v>238</v>
      </c>
      <c r="AN53" s="89"/>
      <c r="AP53" s="153"/>
      <c r="AQ53" s="153"/>
      <c r="AR53" s="153"/>
      <c r="AS53" s="153"/>
      <c r="AT53" s="153"/>
      <c r="AU53" s="153"/>
      <c r="AV53" s="153"/>
      <c r="AW53" s="153"/>
    </row>
    <row r="54" customFormat="false" ht="15" hidden="false" customHeight="true" outlineLevel="0" collapsed="false">
      <c r="A54" s="57"/>
      <c r="B54" s="183"/>
      <c r="C54" s="155"/>
      <c r="D54" s="209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89"/>
      <c r="U54" s="93"/>
      <c r="V54" s="183"/>
      <c r="W54" s="155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89"/>
      <c r="AP54" s="153"/>
      <c r="AQ54" s="153"/>
      <c r="AR54" s="153"/>
      <c r="AS54" s="153"/>
      <c r="AT54" s="153"/>
      <c r="AU54" s="153"/>
      <c r="AV54" s="153"/>
      <c r="AW54" s="153"/>
    </row>
    <row r="55" customFormat="false" ht="15" hidden="false" customHeight="true" outlineLevel="0" collapsed="false">
      <c r="A55" s="57" t="n">
        <v>30</v>
      </c>
      <c r="B55" s="191" t="s">
        <v>384</v>
      </c>
      <c r="C55" s="77" t="s">
        <v>335</v>
      </c>
      <c r="D55" s="210" t="n">
        <v>81.9912430991814</v>
      </c>
      <c r="E55" s="210" t="n">
        <v>81.8437567626055</v>
      </c>
      <c r="F55" s="210" t="n">
        <v>83.0696202531646</v>
      </c>
      <c r="G55" s="211" t="n">
        <v>81.453634085213</v>
      </c>
      <c r="H55" s="210" t="n">
        <v>75.4820936639118</v>
      </c>
      <c r="I55" s="210" t="n">
        <v>86.4367816091954</v>
      </c>
      <c r="J55" s="220" t="n">
        <v>88.0813953488372</v>
      </c>
      <c r="K55" s="210" t="n">
        <v>86.4661654135338</v>
      </c>
      <c r="L55" s="210" t="n">
        <v>88.5010266940452</v>
      </c>
      <c r="M55" s="210" t="n">
        <v>92.3841059602649</v>
      </c>
      <c r="N55" s="210" t="n">
        <v>64.8843930635838</v>
      </c>
      <c r="O55" s="210" t="n">
        <v>82.4742268041237</v>
      </c>
      <c r="P55" s="210" t="n">
        <v>80.4511278195489</v>
      </c>
      <c r="Q55" s="210" t="n">
        <v>74.9354005167959</v>
      </c>
      <c r="R55" s="210" t="n">
        <v>83.9705882352941</v>
      </c>
      <c r="S55" s="210" t="n">
        <v>86.2857142857143</v>
      </c>
      <c r="T55" s="216" t="n">
        <v>30</v>
      </c>
      <c r="U55" s="217" t="n">
        <v>30</v>
      </c>
      <c r="V55" s="191" t="s">
        <v>384</v>
      </c>
      <c r="W55" s="77" t="s">
        <v>335</v>
      </c>
      <c r="X55" s="210" t="n">
        <v>83.3782569631626</v>
      </c>
      <c r="Y55" s="210" t="n">
        <v>78.5276073619632</v>
      </c>
      <c r="Z55" s="210" t="n">
        <v>82.5878594249201</v>
      </c>
      <c r="AA55" s="210" t="n">
        <v>87.3456790123457</v>
      </c>
      <c r="AB55" s="211" t="n">
        <v>81.182563659905</v>
      </c>
      <c r="AC55" s="210" t="n">
        <v>78.393351800554</v>
      </c>
      <c r="AD55" s="210" t="n">
        <v>85.1851851851852</v>
      </c>
      <c r="AE55" s="210" t="n">
        <v>77.1217712177122</v>
      </c>
      <c r="AF55" s="210" t="n">
        <v>80.9417040358744</v>
      </c>
      <c r="AG55" s="210" t="n">
        <v>78.4046692607004</v>
      </c>
      <c r="AH55" s="210" t="n">
        <v>84.3915343915344</v>
      </c>
      <c r="AI55" s="210" t="n">
        <v>94.5273631840796</v>
      </c>
      <c r="AJ55" s="210" t="n">
        <v>84.149855907781</v>
      </c>
      <c r="AK55" s="210" t="n">
        <v>86.3849765258216</v>
      </c>
      <c r="AL55" s="210" t="n">
        <v>84.4660194174757</v>
      </c>
      <c r="AM55" s="210" t="n">
        <v>76.890756302521</v>
      </c>
      <c r="AN55" s="89" t="n">
        <v>30</v>
      </c>
      <c r="AP55" s="153"/>
      <c r="AQ55" s="153"/>
      <c r="AR55" s="153"/>
      <c r="AS55" s="153"/>
      <c r="AT55" s="153"/>
      <c r="AU55" s="153"/>
      <c r="AV55" s="153"/>
      <c r="AW55" s="153"/>
    </row>
    <row r="56" customFormat="false" ht="15" hidden="false" customHeight="true" outlineLevel="0" collapsed="false">
      <c r="A56" s="57" t="n">
        <v>31</v>
      </c>
      <c r="B56" s="191" t="s">
        <v>385</v>
      </c>
      <c r="C56" s="77" t="s">
        <v>335</v>
      </c>
      <c r="D56" s="210" t="n">
        <v>11.5172282505235</v>
      </c>
      <c r="E56" s="210" t="n">
        <v>11.4910192599005</v>
      </c>
      <c r="F56" s="210" t="n">
        <v>11.7088607594937</v>
      </c>
      <c r="G56" s="211" t="n">
        <v>11.2781954887218</v>
      </c>
      <c r="H56" s="210" t="n">
        <v>14.3250688705234</v>
      </c>
      <c r="I56" s="210" t="n">
        <v>8.73563218390805</v>
      </c>
      <c r="J56" s="220" t="n">
        <v>9.53488372093023</v>
      </c>
      <c r="K56" s="210" t="n">
        <v>10.6337271750806</v>
      </c>
      <c r="L56" s="210" t="n">
        <v>9.24024640657084</v>
      </c>
      <c r="M56" s="210" t="n">
        <v>6.62251655629139</v>
      </c>
      <c r="N56" s="210" t="n">
        <v>17.9190751445087</v>
      </c>
      <c r="O56" s="210" t="n">
        <v>8.93470790378007</v>
      </c>
      <c r="P56" s="210" t="n">
        <v>12.781954887218</v>
      </c>
      <c r="Q56" s="210" t="n">
        <v>15.5038759689922</v>
      </c>
      <c r="R56" s="210" t="n">
        <v>10</v>
      </c>
      <c r="S56" s="210" t="n">
        <v>8</v>
      </c>
      <c r="T56" s="216" t="n">
        <v>31</v>
      </c>
      <c r="U56" s="217" t="n">
        <v>31</v>
      </c>
      <c r="V56" s="191" t="s">
        <v>385</v>
      </c>
      <c r="W56" s="77" t="s">
        <v>335</v>
      </c>
      <c r="X56" s="210" t="n">
        <v>13.2075471698113</v>
      </c>
      <c r="Y56" s="210" t="n">
        <v>17.7914110429448</v>
      </c>
      <c r="Z56" s="210" t="n">
        <v>13.7380191693291</v>
      </c>
      <c r="AA56" s="210" t="n">
        <v>9.87654320987654</v>
      </c>
      <c r="AB56" s="211" t="n">
        <v>10.3150625809236</v>
      </c>
      <c r="AC56" s="210" t="n">
        <v>12.6038781163435</v>
      </c>
      <c r="AD56" s="210" t="n">
        <v>8.54700854700855</v>
      </c>
      <c r="AE56" s="210" t="n">
        <v>10.7011070110701</v>
      </c>
      <c r="AF56" s="210" t="n">
        <v>12.780269058296</v>
      </c>
      <c r="AG56" s="210" t="n">
        <v>13.8132295719844</v>
      </c>
      <c r="AH56" s="210" t="n">
        <v>11.3756613756614</v>
      </c>
      <c r="AI56" s="210" t="n">
        <v>3.98009950248756</v>
      </c>
      <c r="AJ56" s="210" t="n">
        <v>12.1037463976945</v>
      </c>
      <c r="AK56" s="210" t="n">
        <v>9.85915492957746</v>
      </c>
      <c r="AL56" s="210" t="n">
        <v>10.0323624595469</v>
      </c>
      <c r="AM56" s="210" t="n">
        <v>18.9075630252101</v>
      </c>
      <c r="AN56" s="89" t="n">
        <v>31</v>
      </c>
      <c r="AP56" s="153"/>
      <c r="AQ56" s="153"/>
      <c r="AR56" s="153"/>
      <c r="AS56" s="153"/>
      <c r="AT56" s="153"/>
      <c r="AU56" s="153"/>
      <c r="AV56" s="153"/>
      <c r="AW56" s="153"/>
    </row>
    <row r="57" customFormat="false" ht="15" hidden="false" customHeight="true" outlineLevel="0" collapsed="false">
      <c r="A57" s="57" t="n">
        <v>32</v>
      </c>
      <c r="B57" s="191" t="s">
        <v>386</v>
      </c>
      <c r="C57" s="77" t="s">
        <v>335</v>
      </c>
      <c r="D57" s="210" t="n">
        <v>5.28269560251285</v>
      </c>
      <c r="E57" s="210" t="n">
        <v>5.42090456611123</v>
      </c>
      <c r="F57" s="210" t="n">
        <v>4.27215189873418</v>
      </c>
      <c r="G57" s="211" t="n">
        <v>6.51629072681704</v>
      </c>
      <c r="H57" s="210" t="n">
        <v>9.366391184573</v>
      </c>
      <c r="I57" s="210" t="n">
        <v>4.13793103448276</v>
      </c>
      <c r="J57" s="220" t="n">
        <v>2.38372093023256</v>
      </c>
      <c r="K57" s="210" t="n">
        <v>2.90010741138561</v>
      </c>
      <c r="L57" s="210" t="n">
        <v>2.25872689938398</v>
      </c>
      <c r="M57" s="210" t="n">
        <v>0.993377483443709</v>
      </c>
      <c r="N57" s="210" t="n">
        <v>11.849710982659</v>
      </c>
      <c r="O57" s="210" t="n">
        <v>7.90378006872852</v>
      </c>
      <c r="P57" s="210" t="n">
        <v>6.76691729323308</v>
      </c>
      <c r="Q57" s="210" t="n">
        <v>8.78552971576227</v>
      </c>
      <c r="R57" s="210" t="n">
        <v>5</v>
      </c>
      <c r="S57" s="210" t="n">
        <v>5.14285714285714</v>
      </c>
      <c r="T57" s="216" t="n">
        <v>32</v>
      </c>
      <c r="U57" s="217" t="n">
        <v>32</v>
      </c>
      <c r="V57" s="191" t="s">
        <v>386</v>
      </c>
      <c r="W57" s="77" t="s">
        <v>335</v>
      </c>
      <c r="X57" s="210" t="n">
        <v>3.14465408805031</v>
      </c>
      <c r="Y57" s="210" t="n">
        <v>3.06748466257669</v>
      </c>
      <c r="Z57" s="210" t="n">
        <v>3.51437699680511</v>
      </c>
      <c r="AA57" s="210" t="n">
        <v>2.46913580246914</v>
      </c>
      <c r="AB57" s="211" t="n">
        <v>6.68968493741908</v>
      </c>
      <c r="AC57" s="210" t="n">
        <v>7.06371191135734</v>
      </c>
      <c r="AD57" s="210" t="n">
        <v>5.0332383665717</v>
      </c>
      <c r="AE57" s="210" t="n">
        <v>9.40959409594096</v>
      </c>
      <c r="AF57" s="210" t="n">
        <v>4.59641255605381</v>
      </c>
      <c r="AG57" s="210" t="n">
        <v>5.25291828793774</v>
      </c>
      <c r="AH57" s="210" t="n">
        <v>3.7037037037037</v>
      </c>
      <c r="AI57" s="210" t="n">
        <v>1.49253731343284</v>
      </c>
      <c r="AJ57" s="210" t="n">
        <v>3.1700288184438</v>
      </c>
      <c r="AK57" s="210" t="n">
        <v>2.34741784037559</v>
      </c>
      <c r="AL57" s="210" t="n">
        <v>4.85436893203884</v>
      </c>
      <c r="AM57" s="210" t="n">
        <v>2.52100840336134</v>
      </c>
      <c r="AN57" s="89" t="n">
        <v>32</v>
      </c>
      <c r="AP57" s="153"/>
      <c r="AQ57" s="153"/>
      <c r="AR57" s="153"/>
      <c r="AS57" s="153"/>
      <c r="AT57" s="153"/>
      <c r="AU57" s="153"/>
      <c r="AV57" s="153"/>
      <c r="AW57" s="153"/>
    </row>
    <row r="58" customFormat="false" ht="15" hidden="false" customHeight="true" outlineLevel="0" collapsed="false">
      <c r="A58" s="57" t="n">
        <v>33</v>
      </c>
      <c r="B58" s="191" t="s">
        <v>387</v>
      </c>
      <c r="C58" s="77" t="s">
        <v>335</v>
      </c>
      <c r="D58" s="210" t="n">
        <v>0.761469636398249</v>
      </c>
      <c r="E58" s="210" t="n">
        <v>0.77905215321359</v>
      </c>
      <c r="F58" s="210" t="n">
        <v>0.632911392405063</v>
      </c>
      <c r="G58" s="211" t="n">
        <v>0.50125313283208</v>
      </c>
      <c r="H58" s="210" t="n">
        <v>0.550964187327824</v>
      </c>
      <c r="I58" s="210" t="n">
        <v>0.459770114942529</v>
      </c>
      <c r="J58" s="210" t="n">
        <v>0</v>
      </c>
      <c r="K58" s="210" t="n">
        <v>0</v>
      </c>
      <c r="L58" s="210" t="n">
        <v>0</v>
      </c>
      <c r="M58" s="210" t="n">
        <v>0</v>
      </c>
      <c r="N58" s="210" t="n">
        <v>3.46820809248555</v>
      </c>
      <c r="O58" s="210" t="n">
        <v>0.343642611683849</v>
      </c>
      <c r="P58" s="210" t="n">
        <v>0</v>
      </c>
      <c r="Q58" s="210" t="n">
        <v>0.775193798449612</v>
      </c>
      <c r="R58" s="210" t="n">
        <v>0.735294117647059</v>
      </c>
      <c r="S58" s="210" t="n">
        <v>0.571428571428571</v>
      </c>
      <c r="T58" s="216" t="n">
        <v>33</v>
      </c>
      <c r="U58" s="217" t="n">
        <v>33</v>
      </c>
      <c r="V58" s="191" t="s">
        <v>387</v>
      </c>
      <c r="W58" s="77" t="s">
        <v>335</v>
      </c>
      <c r="X58" s="210" t="n">
        <v>0</v>
      </c>
      <c r="Y58" s="210" t="n">
        <v>0</v>
      </c>
      <c r="Z58" s="210" t="n">
        <v>0</v>
      </c>
      <c r="AA58" s="210" t="n">
        <v>0</v>
      </c>
      <c r="AB58" s="211" t="n">
        <v>1.07898144151921</v>
      </c>
      <c r="AC58" s="210" t="n">
        <v>1.38504155124654</v>
      </c>
      <c r="AD58" s="210" t="n">
        <v>0.664767331433998</v>
      </c>
      <c r="AE58" s="210" t="n">
        <v>1.4760147601476</v>
      </c>
      <c r="AF58" s="210" t="n">
        <v>1.00896860986547</v>
      </c>
      <c r="AG58" s="210" t="n">
        <v>1.36186770428016</v>
      </c>
      <c r="AH58" s="210" t="n">
        <v>0.529100529100529</v>
      </c>
      <c r="AI58" s="210" t="n">
        <v>0</v>
      </c>
      <c r="AJ58" s="210" t="n">
        <v>0.288184438040346</v>
      </c>
      <c r="AK58" s="210" t="n">
        <v>1.40845070422535</v>
      </c>
      <c r="AL58" s="210" t="n">
        <v>0.647249190938511</v>
      </c>
      <c r="AM58" s="210" t="n">
        <v>0.840336134453782</v>
      </c>
      <c r="AN58" s="89" t="n">
        <v>33</v>
      </c>
      <c r="AP58" s="153"/>
      <c r="AQ58" s="153"/>
      <c r="AR58" s="153"/>
      <c r="AS58" s="153"/>
      <c r="AT58" s="153"/>
      <c r="AU58" s="153"/>
      <c r="AV58" s="153"/>
      <c r="AW58" s="153"/>
    </row>
    <row r="59" customFormat="false" ht="15" hidden="false" customHeight="true" outlineLevel="0" collapsed="false">
      <c r="A59" s="57" t="n">
        <v>34</v>
      </c>
      <c r="B59" s="191" t="s">
        <v>388</v>
      </c>
      <c r="C59" s="77" t="s">
        <v>335</v>
      </c>
      <c r="D59" s="210" t="n">
        <v>0.447363411383971</v>
      </c>
      <c r="E59" s="210" t="n">
        <v>0.465267258169227</v>
      </c>
      <c r="F59" s="210" t="n">
        <v>0.316455696202532</v>
      </c>
      <c r="G59" s="211" t="n">
        <v>0.25062656641604</v>
      </c>
      <c r="H59" s="210" t="n">
        <v>0.275482093663912</v>
      </c>
      <c r="I59" s="210" t="n">
        <v>0.229885057471264</v>
      </c>
      <c r="J59" s="210" t="n">
        <v>0</v>
      </c>
      <c r="K59" s="210" t="n">
        <v>0</v>
      </c>
      <c r="L59" s="210" t="n">
        <v>0</v>
      </c>
      <c r="M59" s="210" t="n">
        <v>0</v>
      </c>
      <c r="N59" s="210" t="n">
        <v>1.87861271676301</v>
      </c>
      <c r="O59" s="210" t="n">
        <v>0.343642611683849</v>
      </c>
      <c r="P59" s="210" t="n">
        <v>0</v>
      </c>
      <c r="Q59" s="210" t="n">
        <v>0</v>
      </c>
      <c r="R59" s="210" t="n">
        <v>0.294117647058824</v>
      </c>
      <c r="S59" s="210" t="n">
        <v>0</v>
      </c>
      <c r="T59" s="216" t="n">
        <v>34</v>
      </c>
      <c r="U59" s="217" t="n">
        <v>34</v>
      </c>
      <c r="V59" s="191" t="s">
        <v>388</v>
      </c>
      <c r="W59" s="77" t="s">
        <v>335</v>
      </c>
      <c r="X59" s="210" t="n">
        <v>0.269541778975741</v>
      </c>
      <c r="Y59" s="210" t="n">
        <v>0.613496932515337</v>
      </c>
      <c r="Z59" s="210" t="n">
        <v>0.159744408945687</v>
      </c>
      <c r="AA59" s="210" t="n">
        <v>0.308641975308642</v>
      </c>
      <c r="AB59" s="211" t="n">
        <v>0.73370738023306</v>
      </c>
      <c r="AC59" s="210" t="n">
        <v>0.554016620498615</v>
      </c>
      <c r="AD59" s="210" t="n">
        <v>0.56980056980057</v>
      </c>
      <c r="AE59" s="210" t="n">
        <v>1.29151291512915</v>
      </c>
      <c r="AF59" s="210" t="n">
        <v>0.672645739910314</v>
      </c>
      <c r="AG59" s="210" t="n">
        <v>1.16731517509728</v>
      </c>
      <c r="AH59" s="210" t="n">
        <v>0</v>
      </c>
      <c r="AI59" s="210" t="n">
        <v>0</v>
      </c>
      <c r="AJ59" s="210" t="n">
        <v>0.288184438040346</v>
      </c>
      <c r="AK59" s="210" t="n">
        <v>0</v>
      </c>
      <c r="AL59" s="210" t="n">
        <v>0</v>
      </c>
      <c r="AM59" s="210" t="n">
        <v>0.840336134453782</v>
      </c>
      <c r="AN59" s="89" t="n">
        <v>34</v>
      </c>
      <c r="AP59" s="153"/>
      <c r="AQ59" s="153"/>
      <c r="AR59" s="153"/>
      <c r="AS59" s="153"/>
      <c r="AT59" s="153"/>
      <c r="AU59" s="153"/>
      <c r="AV59" s="153"/>
      <c r="AW59" s="153"/>
    </row>
    <row r="60" customFormat="false" ht="20.25" hidden="false" customHeight="true" outlineLevel="0" collapsed="false">
      <c r="A60" s="57" t="n">
        <v>35</v>
      </c>
      <c r="B60" s="191" t="s">
        <v>389</v>
      </c>
      <c r="C60" s="77" t="s">
        <v>390</v>
      </c>
      <c r="D60" s="211" t="n">
        <v>1.85001903674091</v>
      </c>
      <c r="E60" s="211" t="n">
        <v>1.70253191949794</v>
      </c>
      <c r="F60" s="211" t="n">
        <v>1.66052215189873</v>
      </c>
      <c r="G60" s="211" t="n">
        <v>1.84711779448622</v>
      </c>
      <c r="H60" s="211" t="n">
        <v>2.15123966942149</v>
      </c>
      <c r="I60" s="211" t="n">
        <v>1.59333333333333</v>
      </c>
      <c r="J60" s="211" t="n">
        <v>1.28197674418605</v>
      </c>
      <c r="K60" s="211" t="n">
        <v>1.35187969924812</v>
      </c>
      <c r="L60" s="211" t="n">
        <v>1.27248459958932</v>
      </c>
      <c r="M60" s="211" t="n">
        <v>1.0817880794702</v>
      </c>
      <c r="N60" s="211" t="n">
        <v>3.66864161849711</v>
      </c>
      <c r="O60" s="211" t="n">
        <v>1.95292096219931</v>
      </c>
      <c r="P60" s="211" t="n">
        <v>1.79398496240602</v>
      </c>
      <c r="Q60" s="211" t="n">
        <v>2.17286821705426</v>
      </c>
      <c r="R60" s="211" t="n">
        <v>1.41308823529412</v>
      </c>
      <c r="S60" s="211" t="n">
        <v>1.344</v>
      </c>
      <c r="T60" s="216" t="n">
        <v>35</v>
      </c>
      <c r="U60" s="217" t="n">
        <v>35</v>
      </c>
      <c r="V60" s="191" t="s">
        <v>389</v>
      </c>
      <c r="W60" s="77" t="s">
        <v>390</v>
      </c>
      <c r="X60" s="211" t="n">
        <v>1.44276729559748</v>
      </c>
      <c r="Y60" s="211" t="n">
        <v>1.61656441717791</v>
      </c>
      <c r="Z60" s="211" t="n">
        <v>1.45830670926518</v>
      </c>
      <c r="AA60" s="211" t="n">
        <v>1.32530864197531</v>
      </c>
      <c r="AB60" s="211" t="n">
        <v>2.12809667673716</v>
      </c>
      <c r="AC60" s="211" t="n">
        <v>2.40332409972299</v>
      </c>
      <c r="AD60" s="211" t="n">
        <v>1.77397910731244</v>
      </c>
      <c r="AE60" s="211" t="n">
        <v>2.44944649446494</v>
      </c>
      <c r="AF60" s="211" t="n">
        <v>2.0920403587444</v>
      </c>
      <c r="AG60" s="211" t="n">
        <v>2.44902723735409</v>
      </c>
      <c r="AH60" s="211" t="n">
        <v>1.60661375661376</v>
      </c>
      <c r="AI60" s="211" t="n">
        <v>0.855223880597015</v>
      </c>
      <c r="AJ60" s="211" t="n">
        <v>1.44380403458213</v>
      </c>
      <c r="AK60" s="211" t="n">
        <v>1.35446009389671</v>
      </c>
      <c r="AL60" s="211" t="n">
        <v>1.63333333333333</v>
      </c>
      <c r="AM60" s="211" t="n">
        <v>2.12563025210084</v>
      </c>
      <c r="AN60" s="89" t="n">
        <v>35</v>
      </c>
      <c r="AP60" s="153"/>
      <c r="AQ60" s="153"/>
      <c r="AR60" s="153"/>
      <c r="AS60" s="153"/>
      <c r="AT60" s="153"/>
      <c r="AU60" s="153"/>
      <c r="AV60" s="153"/>
      <c r="AW60" s="153"/>
    </row>
    <row r="61" customFormat="false" ht="15" hidden="false" customHeight="true" outlineLevel="0" collapsed="false">
      <c r="B61" s="191"/>
      <c r="C61" s="93"/>
      <c r="D61" s="209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89"/>
      <c r="U61" s="94"/>
      <c r="V61" s="183"/>
      <c r="W61" s="77"/>
      <c r="X61" s="211"/>
      <c r="Y61" s="211"/>
      <c r="Z61" s="211"/>
      <c r="AA61" s="211"/>
      <c r="AB61" s="211"/>
      <c r="AC61" s="211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89"/>
      <c r="AP61" s="153"/>
      <c r="AQ61" s="153"/>
      <c r="AR61" s="153"/>
      <c r="AS61" s="153"/>
      <c r="AT61" s="153"/>
      <c r="AU61" s="153"/>
      <c r="AV61" s="153"/>
      <c r="AW61" s="153"/>
    </row>
    <row r="62" customFormat="false" ht="15" hidden="false" customHeight="true" outlineLevel="0" collapsed="false">
      <c r="A62" s="57"/>
      <c r="B62" s="183"/>
      <c r="C62" s="93"/>
      <c r="D62" s="209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89"/>
      <c r="U62" s="93"/>
      <c r="V62" s="183"/>
      <c r="W62" s="77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89"/>
      <c r="AP62" s="153"/>
      <c r="AQ62" s="153"/>
      <c r="AR62" s="153"/>
      <c r="AS62" s="153"/>
      <c r="AT62" s="153"/>
      <c r="AU62" s="153"/>
      <c r="AV62" s="153"/>
      <c r="AW62" s="153"/>
    </row>
    <row r="63" customFormat="false" ht="12.75" hidden="false" customHeight="false" outlineLevel="0" collapsed="false">
      <c r="A63" s="107" t="n">
        <v>36</v>
      </c>
      <c r="B63" s="144" t="s">
        <v>397</v>
      </c>
      <c r="C63" s="148"/>
      <c r="D63" s="218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112" t="n">
        <v>36</v>
      </c>
      <c r="U63" s="148" t="n">
        <v>36</v>
      </c>
      <c r="V63" s="144" t="s">
        <v>398</v>
      </c>
      <c r="W63" s="185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112"/>
      <c r="AO63" s="93"/>
      <c r="AP63" s="153"/>
      <c r="AQ63" s="153"/>
      <c r="AR63" s="153"/>
      <c r="AS63" s="153"/>
      <c r="AT63" s="153"/>
      <c r="AU63" s="153"/>
      <c r="AV63" s="153"/>
      <c r="AW63" s="153"/>
    </row>
    <row r="64" customFormat="false" ht="12.75" hidden="false" customHeight="false" outlineLevel="0" collapsed="false">
      <c r="A64" s="107"/>
      <c r="B64" s="224" t="s">
        <v>399</v>
      </c>
      <c r="C64" s="185" t="s">
        <v>332</v>
      </c>
      <c r="D64" s="208" t="n">
        <v>198909</v>
      </c>
      <c r="E64" s="208" t="n">
        <v>169985</v>
      </c>
      <c r="F64" s="208" t="n">
        <v>28924</v>
      </c>
      <c r="G64" s="207" t="n">
        <v>22722</v>
      </c>
      <c r="H64" s="207" t="n">
        <v>9982</v>
      </c>
      <c r="I64" s="207" t="n">
        <v>12740</v>
      </c>
      <c r="J64" s="207" t="n">
        <v>26846</v>
      </c>
      <c r="K64" s="207" t="n">
        <v>14970</v>
      </c>
      <c r="L64" s="207" t="n">
        <v>6509</v>
      </c>
      <c r="M64" s="207" t="n">
        <v>5367</v>
      </c>
      <c r="N64" s="207" t="n">
        <v>8546</v>
      </c>
      <c r="O64" s="207" t="n">
        <v>6399</v>
      </c>
      <c r="P64" s="207" t="n">
        <v>1673</v>
      </c>
      <c r="Q64" s="207" t="n">
        <v>4069</v>
      </c>
      <c r="R64" s="207" t="n">
        <v>15844</v>
      </c>
      <c r="S64" s="208" t="n">
        <v>3574</v>
      </c>
      <c r="T64" s="89"/>
      <c r="U64" s="148"/>
      <c r="V64" s="224" t="s">
        <v>400</v>
      </c>
      <c r="W64" s="185" t="s">
        <v>332</v>
      </c>
      <c r="X64" s="207" t="n">
        <v>20143</v>
      </c>
      <c r="Y64" s="207" t="n">
        <v>3431</v>
      </c>
      <c r="Z64" s="207" t="n">
        <v>10790</v>
      </c>
      <c r="AA64" s="207" t="n">
        <v>5922</v>
      </c>
      <c r="AB64" s="207" t="n">
        <v>48321</v>
      </c>
      <c r="AC64" s="207" t="n">
        <v>13728</v>
      </c>
      <c r="AD64" s="207" t="n">
        <v>22678</v>
      </c>
      <c r="AE64" s="207" t="n">
        <v>11915</v>
      </c>
      <c r="AF64" s="207" t="n">
        <v>10716</v>
      </c>
      <c r="AG64" s="207" t="n">
        <v>6918</v>
      </c>
      <c r="AH64" s="207" t="n">
        <v>3798</v>
      </c>
      <c r="AI64" s="207" t="n">
        <v>3102</v>
      </c>
      <c r="AJ64" s="207" t="n">
        <v>8462</v>
      </c>
      <c r="AK64" s="207" t="n">
        <v>5428</v>
      </c>
      <c r="AL64" s="207" t="n">
        <v>8003</v>
      </c>
      <c r="AM64" s="208" t="n">
        <v>5061</v>
      </c>
      <c r="AN64" s="112" t="n">
        <v>36</v>
      </c>
      <c r="AO64" s="93"/>
      <c r="AP64" s="153"/>
      <c r="AQ64" s="153"/>
      <c r="AR64" s="153"/>
      <c r="AS64" s="153"/>
      <c r="AT64" s="153"/>
      <c r="AU64" s="153"/>
      <c r="AV64" s="153"/>
      <c r="AW64" s="153"/>
    </row>
    <row r="65" customFormat="false" ht="12.75" hidden="false" customHeight="false" outlineLevel="0" collapsed="false">
      <c r="A65" s="57"/>
      <c r="B65" s="191"/>
      <c r="C65" s="155"/>
      <c r="D65" s="210"/>
      <c r="E65" s="210"/>
      <c r="F65" s="211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1"/>
      <c r="T65" s="89"/>
      <c r="U65" s="93"/>
      <c r="V65" s="191"/>
      <c r="W65" s="155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1"/>
      <c r="AN65" s="89"/>
      <c r="AO65" s="93"/>
    </row>
    <row r="66" customFormat="false" ht="15" hidden="false" customHeight="true" outlineLevel="0" collapsed="false">
      <c r="A66" s="57" t="n">
        <v>37</v>
      </c>
      <c r="B66" s="191" t="s">
        <v>384</v>
      </c>
      <c r="C66" s="77" t="s">
        <v>335</v>
      </c>
      <c r="D66" s="210" t="n">
        <v>9.15192374402365</v>
      </c>
      <c r="E66" s="210" t="n">
        <v>9.49495543724446</v>
      </c>
      <c r="F66" s="211" t="n">
        <v>7.13594246992117</v>
      </c>
      <c r="G66" s="210" t="n">
        <v>10.6724760144353</v>
      </c>
      <c r="H66" s="210" t="n">
        <v>9.3167701863354</v>
      </c>
      <c r="I66" s="210" t="n">
        <v>11.734693877551</v>
      </c>
      <c r="J66" s="210" t="n">
        <v>13.4805930119943</v>
      </c>
      <c r="K66" s="210" t="n">
        <v>15.4308617234469</v>
      </c>
      <c r="L66" s="210" t="n">
        <v>12.5211245967122</v>
      </c>
      <c r="M66" s="210" t="n">
        <v>9.20439724240731</v>
      </c>
      <c r="N66" s="210" t="n">
        <v>9.73554879475778</v>
      </c>
      <c r="O66" s="210" t="n">
        <v>5.64150648538834</v>
      </c>
      <c r="P66" s="210" t="n">
        <v>9.44411237298267</v>
      </c>
      <c r="Q66" s="210" t="n">
        <v>10.7888916195625</v>
      </c>
      <c r="R66" s="210" t="n">
        <v>7.40343347639485</v>
      </c>
      <c r="S66" s="211" t="n">
        <v>6.23950755456072</v>
      </c>
      <c r="T66" s="89" t="n">
        <v>37</v>
      </c>
      <c r="U66" s="93" t="n">
        <v>37</v>
      </c>
      <c r="V66" s="191" t="s">
        <v>384</v>
      </c>
      <c r="W66" s="194" t="s">
        <v>335</v>
      </c>
      <c r="X66" s="210" t="n">
        <v>8.36022439557166</v>
      </c>
      <c r="Y66" s="210" t="n">
        <v>5.59603614106675</v>
      </c>
      <c r="Z66" s="210" t="n">
        <v>8.44300278035218</v>
      </c>
      <c r="AA66" s="210" t="n">
        <v>9.81087470449173</v>
      </c>
      <c r="AB66" s="210" t="n">
        <v>7.69644667949753</v>
      </c>
      <c r="AC66" s="210" t="n">
        <v>8.51544289044289</v>
      </c>
      <c r="AD66" s="210" t="n">
        <v>7.13025840021166</v>
      </c>
      <c r="AE66" s="210" t="n">
        <v>7.8304657994125</v>
      </c>
      <c r="AF66" s="210" t="n">
        <v>9.22918999626726</v>
      </c>
      <c r="AG66" s="210" t="n">
        <v>8.39838103498121</v>
      </c>
      <c r="AH66" s="210" t="n">
        <v>10.7424960505529</v>
      </c>
      <c r="AI66" s="210" t="n">
        <v>15.2159896840748</v>
      </c>
      <c r="AJ66" s="210" t="n">
        <v>8.81588277003073</v>
      </c>
      <c r="AK66" s="210" t="n">
        <v>5.72955047899779</v>
      </c>
      <c r="AL66" s="210" t="n">
        <v>7.87204798200675</v>
      </c>
      <c r="AM66" s="211" t="n">
        <v>8.35803200948429</v>
      </c>
      <c r="AN66" s="89" t="n">
        <v>37</v>
      </c>
      <c r="AO66" s="93"/>
    </row>
    <row r="67" customFormat="false" ht="15" hidden="false" customHeight="true" outlineLevel="0" collapsed="false">
      <c r="A67" s="57" t="n">
        <v>38</v>
      </c>
      <c r="B67" s="191" t="s">
        <v>385</v>
      </c>
      <c r="C67" s="77" t="s">
        <v>335</v>
      </c>
      <c r="D67" s="210" t="n">
        <v>20.2771116440181</v>
      </c>
      <c r="E67" s="210" t="n">
        <v>20.9824396270259</v>
      </c>
      <c r="F67" s="211" t="n">
        <v>16.1319319596183</v>
      </c>
      <c r="G67" s="210" t="n">
        <v>25.9484200334478</v>
      </c>
      <c r="H67" s="210" t="n">
        <v>19.5251452614706</v>
      </c>
      <c r="I67" s="210" t="n">
        <v>30.9811616954474</v>
      </c>
      <c r="J67" s="210" t="n">
        <v>27.7843999106012</v>
      </c>
      <c r="K67" s="210" t="n">
        <v>27.5350701402806</v>
      </c>
      <c r="L67" s="210" t="n">
        <v>30.3886925795053</v>
      </c>
      <c r="M67" s="210" t="n">
        <v>25.321408608161</v>
      </c>
      <c r="N67" s="210" t="n">
        <v>14.380996957641</v>
      </c>
      <c r="O67" s="210" t="n">
        <v>14.0646976090014</v>
      </c>
      <c r="P67" s="210" t="n">
        <v>15.9593544530783</v>
      </c>
      <c r="Q67" s="210" t="n">
        <v>14.2541164905382</v>
      </c>
      <c r="R67" s="210" t="n">
        <v>14.6490785155264</v>
      </c>
      <c r="S67" s="211" t="n">
        <v>16.1163961947398</v>
      </c>
      <c r="T67" s="89" t="n">
        <v>38</v>
      </c>
      <c r="U67" s="93" t="n">
        <v>38</v>
      </c>
      <c r="V67" s="191" t="s">
        <v>385</v>
      </c>
      <c r="W67" s="194" t="s">
        <v>335</v>
      </c>
      <c r="X67" s="210" t="n">
        <v>22.8267884624932</v>
      </c>
      <c r="Y67" s="210" t="n">
        <v>19.294666278053</v>
      </c>
      <c r="Z67" s="210" t="n">
        <v>22.6320667284523</v>
      </c>
      <c r="AA67" s="210" t="n">
        <v>25.2279635258359</v>
      </c>
      <c r="AB67" s="210" t="n">
        <v>18.673040706939</v>
      </c>
      <c r="AC67" s="210" t="n">
        <v>17.416958041958</v>
      </c>
      <c r="AD67" s="210" t="n">
        <v>21.1570685245612</v>
      </c>
      <c r="AE67" s="210" t="n">
        <v>15.3923625681914</v>
      </c>
      <c r="AF67" s="210" t="n">
        <v>20.4273982829414</v>
      </c>
      <c r="AG67" s="210" t="n">
        <v>20.2804278693264</v>
      </c>
      <c r="AH67" s="210" t="n">
        <v>20.695102685624</v>
      </c>
      <c r="AI67" s="210" t="n">
        <v>17.5693101225016</v>
      </c>
      <c r="AJ67" s="210" t="n">
        <v>19.9361852989837</v>
      </c>
      <c r="AK67" s="210" t="n">
        <v>13.2461311717023</v>
      </c>
      <c r="AL67" s="210" t="n">
        <v>19.4926902411596</v>
      </c>
      <c r="AM67" s="211" t="n">
        <v>15.4910096818811</v>
      </c>
      <c r="AN67" s="89" t="n">
        <v>38</v>
      </c>
      <c r="AO67" s="93"/>
    </row>
    <row r="68" customFormat="false" ht="15" hidden="false" customHeight="true" outlineLevel="0" collapsed="false">
      <c r="A68" s="57" t="n">
        <v>39</v>
      </c>
      <c r="B68" s="191" t="s">
        <v>386</v>
      </c>
      <c r="C68" s="77" t="s">
        <v>335</v>
      </c>
      <c r="D68" s="210" t="n">
        <v>40.8729620077523</v>
      </c>
      <c r="E68" s="210" t="n">
        <v>40.9183163220284</v>
      </c>
      <c r="F68" s="211" t="n">
        <v>40.6064168164846</v>
      </c>
      <c r="G68" s="210" t="n">
        <v>42.4434468796761</v>
      </c>
      <c r="H68" s="210" t="n">
        <v>44.4099378881988</v>
      </c>
      <c r="I68" s="210" t="n">
        <v>40.9026687598116</v>
      </c>
      <c r="J68" s="210" t="n">
        <v>40.0990836623706</v>
      </c>
      <c r="K68" s="210" t="n">
        <v>38.7909151636607</v>
      </c>
      <c r="L68" s="210" t="n">
        <v>40.6206790597634</v>
      </c>
      <c r="M68" s="210" t="n">
        <v>43.1153344512763</v>
      </c>
      <c r="N68" s="210" t="n">
        <v>34.7999063889539</v>
      </c>
      <c r="O68" s="210" t="n">
        <v>36.8495077355837</v>
      </c>
      <c r="P68" s="210" t="n">
        <v>41.8410041841004</v>
      </c>
      <c r="Q68" s="210" t="n">
        <v>39.911526173507</v>
      </c>
      <c r="R68" s="210" t="n">
        <v>40.3875284019187</v>
      </c>
      <c r="S68" s="211" t="n">
        <v>37.7168438724119</v>
      </c>
      <c r="T68" s="89" t="n">
        <v>39</v>
      </c>
      <c r="U68" s="93" t="n">
        <v>39</v>
      </c>
      <c r="V68" s="191" t="s">
        <v>386</v>
      </c>
      <c r="W68" s="194" t="s">
        <v>335</v>
      </c>
      <c r="X68" s="210" t="n">
        <v>41.7812639626669</v>
      </c>
      <c r="Y68" s="210" t="n">
        <v>46.4879044010493</v>
      </c>
      <c r="Z68" s="210" t="n">
        <v>41.1028730305839</v>
      </c>
      <c r="AA68" s="210" t="n">
        <v>40.290442418102</v>
      </c>
      <c r="AB68" s="210" t="n">
        <v>41.2056869683988</v>
      </c>
      <c r="AC68" s="210" t="n">
        <v>40.7124125874126</v>
      </c>
      <c r="AD68" s="210" t="n">
        <v>43.7251962254167</v>
      </c>
      <c r="AE68" s="210" t="n">
        <v>36.9785984053714</v>
      </c>
      <c r="AF68" s="210" t="n">
        <v>41.8066442702501</v>
      </c>
      <c r="AG68" s="210" t="n">
        <v>41.0378722174039</v>
      </c>
      <c r="AH68" s="210" t="n">
        <v>43.2069510268562</v>
      </c>
      <c r="AI68" s="210" t="n">
        <v>36.8794326241135</v>
      </c>
      <c r="AJ68" s="210" t="n">
        <v>43.9139683290002</v>
      </c>
      <c r="AK68" s="210" t="n">
        <v>41.4885777450258</v>
      </c>
      <c r="AL68" s="210" t="n">
        <v>43.7086092715232</v>
      </c>
      <c r="AM68" s="211" t="n">
        <v>40.9207666469077</v>
      </c>
      <c r="AN68" s="89" t="n">
        <v>39</v>
      </c>
      <c r="AO68" s="93"/>
    </row>
    <row r="69" customFormat="false" ht="15" hidden="false" customHeight="true" outlineLevel="0" collapsed="false">
      <c r="A69" s="57" t="n">
        <v>40</v>
      </c>
      <c r="B69" s="191" t="s">
        <v>387</v>
      </c>
      <c r="C69" s="77" t="s">
        <v>335</v>
      </c>
      <c r="D69" s="210" t="n">
        <v>22.7465826081273</v>
      </c>
      <c r="E69" s="210" t="n">
        <v>22.0442980262964</v>
      </c>
      <c r="F69" s="211" t="n">
        <v>26.8738763656479</v>
      </c>
      <c r="G69" s="210" t="n">
        <v>17.5424698530059</v>
      </c>
      <c r="H69" s="210" t="n">
        <v>22.0897615708275</v>
      </c>
      <c r="I69" s="210" t="n">
        <v>13.9795918367347</v>
      </c>
      <c r="J69" s="210" t="n">
        <v>14.7582507636147</v>
      </c>
      <c r="K69" s="210" t="n">
        <v>14.5424181696727</v>
      </c>
      <c r="L69" s="210" t="n">
        <v>13.1356583192503</v>
      </c>
      <c r="M69" s="210" t="n">
        <v>17.3281162660704</v>
      </c>
      <c r="N69" s="210" t="n">
        <v>31.5352211560964</v>
      </c>
      <c r="O69" s="210" t="n">
        <v>29.8640412564463</v>
      </c>
      <c r="P69" s="210" t="n">
        <v>26.8977884040646</v>
      </c>
      <c r="Q69" s="210" t="n">
        <v>27.7709510936348</v>
      </c>
      <c r="R69" s="210" t="n">
        <v>27.7455188083817</v>
      </c>
      <c r="S69" s="211" t="n">
        <v>29.6866256295467</v>
      </c>
      <c r="T69" s="89" t="n">
        <v>40</v>
      </c>
      <c r="U69" s="93" t="n">
        <v>40</v>
      </c>
      <c r="V69" s="191" t="s">
        <v>387</v>
      </c>
      <c r="W69" s="194" t="s">
        <v>335</v>
      </c>
      <c r="X69" s="210" t="n">
        <v>20.4487911433252</v>
      </c>
      <c r="Y69" s="210" t="n">
        <v>21.7720781113378</v>
      </c>
      <c r="Z69" s="210" t="n">
        <v>20.6580166821131</v>
      </c>
      <c r="AA69" s="210" t="n">
        <v>19.3009118541033</v>
      </c>
      <c r="AB69" s="210" t="n">
        <v>24.7718383311604</v>
      </c>
      <c r="AC69" s="210" t="n">
        <v>26.2456293706294</v>
      </c>
      <c r="AD69" s="210" t="n">
        <v>21.2893553223388</v>
      </c>
      <c r="AE69" s="210" t="n">
        <v>29.7020562316408</v>
      </c>
      <c r="AF69" s="210" t="n">
        <v>21.6498693542367</v>
      </c>
      <c r="AG69" s="210" t="n">
        <v>23.0124313385371</v>
      </c>
      <c r="AH69" s="210" t="n">
        <v>19.1679831490258</v>
      </c>
      <c r="AI69" s="210" t="n">
        <v>23.0496453900709</v>
      </c>
      <c r="AJ69" s="210" t="n">
        <v>21.3779248404632</v>
      </c>
      <c r="AK69" s="210" t="n">
        <v>29.2372881355932</v>
      </c>
      <c r="AL69" s="210" t="n">
        <v>21.6043983506185</v>
      </c>
      <c r="AM69" s="211" t="n">
        <v>27.7613119936771</v>
      </c>
      <c r="AN69" s="89" t="n">
        <v>40</v>
      </c>
      <c r="AO69" s="93"/>
    </row>
    <row r="70" customFormat="false" ht="15" hidden="false" customHeight="true" outlineLevel="0" collapsed="false">
      <c r="A70" s="57" t="n">
        <v>41</v>
      </c>
      <c r="B70" s="191" t="s">
        <v>388</v>
      </c>
      <c r="C70" s="77" t="s">
        <v>335</v>
      </c>
      <c r="D70" s="210" t="n">
        <v>6.95141999607861</v>
      </c>
      <c r="E70" s="210" t="n">
        <v>6.55999058740477</v>
      </c>
      <c r="F70" s="211" t="n">
        <v>9.25183238832803</v>
      </c>
      <c r="G70" s="210" t="n">
        <v>3.39318721943491</v>
      </c>
      <c r="H70" s="210" t="n">
        <v>4.6583850931677</v>
      </c>
      <c r="I70" s="210" t="n">
        <v>2.40188383045526</v>
      </c>
      <c r="J70" s="210" t="n">
        <v>3.87767265141921</v>
      </c>
      <c r="K70" s="210" t="n">
        <v>3.70073480293921</v>
      </c>
      <c r="L70" s="210" t="n">
        <v>3.33384544476878</v>
      </c>
      <c r="M70" s="210" t="n">
        <v>5.03074343208496</v>
      </c>
      <c r="N70" s="210" t="n">
        <v>9.5483267025509</v>
      </c>
      <c r="O70" s="210" t="n">
        <v>13.5802469135802</v>
      </c>
      <c r="P70" s="210" t="n">
        <v>5.85774058577406</v>
      </c>
      <c r="Q70" s="210" t="n">
        <v>7.27451462275744</v>
      </c>
      <c r="R70" s="210" t="n">
        <v>9.81444079777834</v>
      </c>
      <c r="S70" s="211" t="n">
        <v>10.2406267487409</v>
      </c>
      <c r="T70" s="89" t="n">
        <v>41</v>
      </c>
      <c r="U70" s="93" t="n">
        <v>41</v>
      </c>
      <c r="V70" s="191" t="s">
        <v>388</v>
      </c>
      <c r="W70" s="194" t="s">
        <v>335</v>
      </c>
      <c r="X70" s="210" t="n">
        <v>6.58293203594301</v>
      </c>
      <c r="Y70" s="210" t="n">
        <v>6.84931506849315</v>
      </c>
      <c r="Z70" s="210" t="n">
        <v>7.16404077849861</v>
      </c>
      <c r="AA70" s="210" t="n">
        <v>5.36980749746707</v>
      </c>
      <c r="AB70" s="210" t="n">
        <v>7.65298731400426</v>
      </c>
      <c r="AC70" s="210" t="n">
        <v>7.10955710955711</v>
      </c>
      <c r="AD70" s="210" t="n">
        <v>6.69812152747156</v>
      </c>
      <c r="AE70" s="210" t="n">
        <v>10.096516995384</v>
      </c>
      <c r="AF70" s="210" t="n">
        <v>6.88689809630459</v>
      </c>
      <c r="AG70" s="210" t="n">
        <v>7.27088753975137</v>
      </c>
      <c r="AH70" s="210" t="n">
        <v>6.18746708794102</v>
      </c>
      <c r="AI70" s="210" t="n">
        <v>7.2856221792392</v>
      </c>
      <c r="AJ70" s="210" t="n">
        <v>5.9560387615221</v>
      </c>
      <c r="AK70" s="210" t="n">
        <v>10.2984524686809</v>
      </c>
      <c r="AL70" s="210" t="n">
        <v>7.32225415469199</v>
      </c>
      <c r="AM70" s="211" t="n">
        <v>7.46887966804979</v>
      </c>
      <c r="AN70" s="89" t="n">
        <v>41</v>
      </c>
      <c r="AO70" s="93"/>
    </row>
    <row r="71" customFormat="false" ht="20.1" hidden="false" customHeight="true" outlineLevel="0" collapsed="false">
      <c r="A71" s="57" t="n">
        <v>42</v>
      </c>
      <c r="B71" s="191" t="s">
        <v>389</v>
      </c>
      <c r="C71" s="77" t="s">
        <v>390</v>
      </c>
      <c r="D71" s="210" t="n">
        <v>10.9783599535466</v>
      </c>
      <c r="E71" s="210" t="n">
        <v>10.7041929932391</v>
      </c>
      <c r="F71" s="210" t="n">
        <v>12.5697967086157</v>
      </c>
      <c r="G71" s="210" t="n">
        <v>8.93468884781269</v>
      </c>
      <c r="H71" s="210" t="n">
        <v>10</v>
      </c>
      <c r="I71" s="210" t="n">
        <v>8.1</v>
      </c>
      <c r="J71" s="210" t="n">
        <v>8.69141026596141</v>
      </c>
      <c r="K71" s="210" t="n">
        <v>8.5</v>
      </c>
      <c r="L71" s="210" t="n">
        <v>8.3</v>
      </c>
      <c r="M71" s="210" t="n">
        <v>9.7</v>
      </c>
      <c r="N71" s="210" t="n">
        <v>12.4</v>
      </c>
      <c r="O71" s="210" t="n">
        <v>14.8</v>
      </c>
      <c r="P71" s="210" t="n">
        <v>10.9</v>
      </c>
      <c r="Q71" s="210" t="n">
        <v>11.5</v>
      </c>
      <c r="R71" s="210" t="n">
        <v>12.7</v>
      </c>
      <c r="S71" s="210" t="n">
        <v>12.9</v>
      </c>
      <c r="T71" s="89" t="n">
        <v>42</v>
      </c>
      <c r="U71" s="93" t="n">
        <v>42</v>
      </c>
      <c r="V71" s="191" t="s">
        <v>389</v>
      </c>
      <c r="W71" s="194" t="s">
        <v>390</v>
      </c>
      <c r="X71" s="210" t="n">
        <v>10.7694683016433</v>
      </c>
      <c r="Y71" s="210" t="n">
        <v>11.2</v>
      </c>
      <c r="Z71" s="210" t="n">
        <v>11</v>
      </c>
      <c r="AA71" s="210" t="n">
        <v>10.1</v>
      </c>
      <c r="AB71" s="210" t="n">
        <v>11.4821423397695</v>
      </c>
      <c r="AC71" s="210" t="n">
        <v>11.3</v>
      </c>
      <c r="AD71" s="210" t="n">
        <v>10.9</v>
      </c>
      <c r="AE71" s="210" t="n">
        <v>12.8</v>
      </c>
      <c r="AF71" s="210" t="n">
        <v>10.9164613661814</v>
      </c>
      <c r="AG71" s="210" t="n">
        <v>11.2</v>
      </c>
      <c r="AH71" s="210" t="n">
        <v>10.4</v>
      </c>
      <c r="AI71" s="210" t="n">
        <v>10.7</v>
      </c>
      <c r="AJ71" s="210" t="n">
        <v>10.8</v>
      </c>
      <c r="AK71" s="210" t="n">
        <v>13.2</v>
      </c>
      <c r="AL71" s="210" t="n">
        <v>11.2</v>
      </c>
      <c r="AM71" s="210" t="n">
        <v>11.8</v>
      </c>
      <c r="AN71" s="89" t="n">
        <v>42</v>
      </c>
      <c r="AO71" s="93"/>
    </row>
    <row r="72" customFormat="false" ht="12.75" hidden="false" customHeight="false" outlineLevel="0" collapsed="false">
      <c r="A72" s="57"/>
      <c r="B72" s="183"/>
      <c r="C72" s="93"/>
      <c r="D72" s="94"/>
      <c r="E72" s="94"/>
      <c r="F72" s="94"/>
      <c r="G72" s="94"/>
      <c r="H72" s="151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3"/>
      <c r="U72" s="93"/>
      <c r="V72" s="183"/>
      <c r="W72" s="93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3"/>
      <c r="AO72" s="93"/>
    </row>
    <row r="73" customFormat="false" ht="12.75" hidden="false" customHeight="false" outlineLevel="0" collapsed="false">
      <c r="A73" s="57"/>
      <c r="B73" s="183"/>
      <c r="C73" s="93"/>
      <c r="D73" s="94"/>
      <c r="E73" s="94"/>
      <c r="F73" s="94"/>
      <c r="G73" s="94"/>
      <c r="H73" s="151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3"/>
      <c r="U73" s="93"/>
      <c r="V73" s="183"/>
      <c r="W73" s="93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3"/>
      <c r="AO73" s="93"/>
    </row>
    <row r="74" customFormat="false" ht="12.75" hidden="false" customHeight="false" outlineLevel="0" collapsed="false">
      <c r="A74" s="57"/>
      <c r="B74" s="183"/>
      <c r="C74" s="93"/>
      <c r="D74" s="94"/>
      <c r="E74" s="94"/>
      <c r="F74" s="94"/>
      <c r="G74" s="94"/>
      <c r="H74" s="151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3"/>
      <c r="U74" s="93"/>
      <c r="V74" s="183"/>
      <c r="W74" s="93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3"/>
      <c r="AO74" s="93"/>
    </row>
    <row r="75" customFormat="false" ht="12.75" hidden="false" customHeight="false" outlineLevel="0" collapsed="false">
      <c r="A75" s="57"/>
      <c r="B75" s="183"/>
      <c r="C75" s="93"/>
      <c r="D75" s="94"/>
      <c r="E75" s="94"/>
      <c r="F75" s="94"/>
      <c r="G75" s="94"/>
      <c r="H75" s="151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3"/>
      <c r="U75" s="93"/>
      <c r="V75" s="183"/>
      <c r="W75" s="93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3"/>
      <c r="AO75" s="93"/>
    </row>
    <row r="76" customFormat="false" ht="12.75" hidden="false" customHeight="false" outlineLevel="0" collapsed="false">
      <c r="B76" s="94"/>
      <c r="C76" s="94"/>
      <c r="D76" s="94"/>
      <c r="E76" s="94"/>
      <c r="F76" s="94"/>
      <c r="G76" s="94"/>
      <c r="H76" s="151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151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</row>
    <row r="78" s="169" customFormat="true" ht="20.1" hidden="false" customHeight="true" outlineLevel="0" collapsed="false">
      <c r="A78" s="169" t="n">
        <v>34</v>
      </c>
      <c r="B78" s="125"/>
      <c r="C78" s="125"/>
      <c r="D78" s="125"/>
      <c r="E78" s="125"/>
      <c r="F78" s="124" t="s">
        <v>75</v>
      </c>
      <c r="G78" s="124"/>
      <c r="H78" s="124"/>
      <c r="I78" s="124"/>
      <c r="J78" s="124" t="s">
        <v>75</v>
      </c>
      <c r="K78" s="124"/>
      <c r="L78" s="124"/>
      <c r="M78" s="124"/>
      <c r="N78" s="125"/>
      <c r="O78" s="125"/>
      <c r="P78" s="125"/>
      <c r="Q78" s="125"/>
      <c r="R78" s="125"/>
      <c r="S78" s="125"/>
      <c r="T78" s="170" t="n">
        <v>35</v>
      </c>
      <c r="U78" s="169" t="n">
        <v>36</v>
      </c>
      <c r="V78" s="125"/>
      <c r="W78" s="125"/>
      <c r="X78" s="125"/>
      <c r="Z78" s="124" t="s">
        <v>75</v>
      </c>
      <c r="AA78" s="124"/>
      <c r="AB78" s="124"/>
      <c r="AC78" s="124"/>
      <c r="AD78" s="124" t="s">
        <v>75</v>
      </c>
      <c r="AE78" s="124"/>
      <c r="AF78" s="124"/>
      <c r="AG78" s="124"/>
      <c r="AH78" s="125"/>
      <c r="AI78" s="125"/>
      <c r="AJ78" s="125"/>
      <c r="AK78" s="125"/>
      <c r="AL78" s="125"/>
      <c r="AM78" s="125"/>
      <c r="AN78" s="170" t="n">
        <v>37</v>
      </c>
      <c r="AO78" s="125"/>
      <c r="AP78" s="125"/>
      <c r="AQ78" s="125"/>
      <c r="AR78" s="125"/>
      <c r="AS78" s="125"/>
      <c r="AT78" s="125"/>
      <c r="AU78" s="125"/>
      <c r="AV78" s="125"/>
      <c r="AW78" s="125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8:I78"/>
    <mergeCell ref="J78:M78"/>
    <mergeCell ref="Z78:AC78"/>
    <mergeCell ref="AD78:AG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46.7"/>
    <col collapsed="false" customWidth="true" hidden="false" outlineLevel="0" max="3" min="3" style="122" width="6.41"/>
    <col collapsed="false" customWidth="true" hidden="false" outlineLevel="0" max="5" min="4" style="122" width="12.7"/>
    <col collapsed="false" customWidth="true" hidden="false" outlineLevel="0" max="9" min="6" style="122" width="12.28"/>
    <col collapsed="false" customWidth="true" hidden="false" outlineLevel="0" max="19" min="10" style="122" width="12.7"/>
    <col collapsed="false" customWidth="true" hidden="false" outlineLevel="0" max="21" min="20" style="122" width="4.7"/>
    <col collapsed="false" customWidth="true" hidden="false" outlineLevel="0" max="22" min="22" style="122" width="46.7"/>
    <col collapsed="false" customWidth="true" hidden="false" outlineLevel="0" max="23" min="23" style="122" width="6.41"/>
    <col collapsed="false" customWidth="true" hidden="false" outlineLevel="0" max="29" min="24" style="122" width="12.28"/>
    <col collapsed="false" customWidth="true" hidden="false" outlineLevel="0" max="39" min="30" style="122" width="12.7"/>
    <col collapsed="false" customWidth="true" hidden="false" outlineLevel="0" max="40" min="40" style="122" width="4.7"/>
    <col collapsed="false" customWidth="true" hidden="false" outlineLevel="0" max="41" min="41" style="122" width="2.7"/>
    <col collapsed="false" customWidth="true" hidden="false" outlineLevel="0" max="49" min="42" style="90" width="9.99"/>
    <col collapsed="false" customWidth="false" hidden="false" outlineLevel="0" max="257" min="50" style="122" width="11.42"/>
  </cols>
  <sheetData>
    <row r="1" customFormat="false" ht="18" hidden="false" customHeight="false" outlineLevel="0" collapsed="false">
      <c r="A1" s="59" t="s">
        <v>196</v>
      </c>
      <c r="B1" s="48"/>
      <c r="C1" s="48"/>
      <c r="D1" s="48"/>
      <c r="E1" s="48"/>
      <c r="F1" s="48"/>
      <c r="G1" s="48"/>
      <c r="H1" s="48"/>
      <c r="I1" s="62"/>
      <c r="J1" s="59" t="s">
        <v>196</v>
      </c>
      <c r="K1" s="48"/>
      <c r="L1" s="48"/>
      <c r="M1" s="48"/>
      <c r="N1" s="48"/>
      <c r="O1" s="48"/>
      <c r="P1" s="48"/>
      <c r="Q1" s="48"/>
      <c r="R1" s="48"/>
      <c r="S1" s="48"/>
      <c r="T1" s="48"/>
      <c r="U1" s="59" t="s">
        <v>196</v>
      </c>
      <c r="V1" s="48"/>
      <c r="W1" s="48"/>
      <c r="X1" s="48"/>
      <c r="Y1" s="48"/>
      <c r="Z1" s="48"/>
      <c r="AA1" s="48"/>
      <c r="AB1" s="48"/>
      <c r="AC1" s="62"/>
      <c r="AD1" s="59" t="s">
        <v>196</v>
      </c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94"/>
      <c r="AQ1" s="94"/>
      <c r="AR1" s="94"/>
      <c r="AS1" s="94"/>
      <c r="AT1" s="94"/>
      <c r="AU1" s="94"/>
      <c r="AV1" s="94"/>
      <c r="AW1" s="94"/>
    </row>
    <row r="2" customFormat="false" ht="15.75" hidden="false" customHeight="false" outlineLevel="0" collapsed="false">
      <c r="A2" s="51" t="s">
        <v>401</v>
      </c>
      <c r="B2" s="48"/>
      <c r="C2" s="48"/>
      <c r="D2" s="48"/>
      <c r="E2" s="48"/>
      <c r="F2" s="48"/>
      <c r="G2" s="48"/>
      <c r="H2" s="48"/>
      <c r="I2" s="65"/>
      <c r="J2" s="51" t="s">
        <v>401</v>
      </c>
      <c r="K2" s="48"/>
      <c r="L2" s="48"/>
      <c r="M2" s="48"/>
      <c r="N2" s="48"/>
      <c r="O2" s="48"/>
      <c r="P2" s="48"/>
      <c r="Q2" s="48"/>
      <c r="R2" s="48"/>
      <c r="S2" s="48"/>
      <c r="T2" s="48"/>
      <c r="U2" s="51" t="s">
        <v>401</v>
      </c>
      <c r="V2" s="48"/>
      <c r="W2" s="48"/>
      <c r="X2" s="48"/>
      <c r="Y2" s="48"/>
      <c r="Z2" s="48"/>
      <c r="AA2" s="48"/>
      <c r="AB2" s="48"/>
      <c r="AC2" s="65"/>
      <c r="AD2" s="51" t="s">
        <v>401</v>
      </c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94"/>
      <c r="AQ2" s="94"/>
      <c r="AR2" s="94"/>
      <c r="AS2" s="94"/>
      <c r="AT2" s="94"/>
      <c r="AU2" s="94"/>
      <c r="AV2" s="94"/>
      <c r="AW2" s="94"/>
    </row>
    <row r="3" customFormat="false" ht="12.75" hidden="false" customHeight="false" outlineLevel="0" collapsed="false">
      <c r="A3" s="66"/>
      <c r="B3" s="66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66"/>
      <c r="Q3" s="94"/>
      <c r="R3" s="94"/>
      <c r="S3" s="94"/>
      <c r="T3" s="66"/>
      <c r="U3" s="66"/>
      <c r="V3" s="66"/>
      <c r="W3" s="94"/>
      <c r="X3" s="94"/>
      <c r="Y3" s="94"/>
      <c r="Z3" s="94"/>
      <c r="AA3" s="94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94"/>
      <c r="AP3" s="94"/>
      <c r="AQ3" s="94"/>
      <c r="AR3" s="94"/>
      <c r="AS3" s="94"/>
      <c r="AT3" s="94"/>
      <c r="AU3" s="94"/>
      <c r="AV3" s="94"/>
      <c r="AW3" s="94"/>
    </row>
    <row r="4" customFormat="false" ht="12.75" hidden="false" customHeight="false" outlineLevel="0" collapsed="false">
      <c r="A4" s="70"/>
      <c r="B4" s="81"/>
      <c r="C4" s="128" t="s">
        <v>327</v>
      </c>
      <c r="D4" s="128" t="s">
        <v>269</v>
      </c>
      <c r="E4" s="129"/>
      <c r="F4" s="81"/>
      <c r="G4" s="130" t="s">
        <v>113</v>
      </c>
      <c r="H4" s="130"/>
      <c r="I4" s="130"/>
      <c r="J4" s="73" t="s">
        <v>114</v>
      </c>
      <c r="K4" s="73"/>
      <c r="L4" s="73"/>
      <c r="M4" s="73"/>
      <c r="N4" s="128" t="s">
        <v>115</v>
      </c>
      <c r="O4" s="128" t="s">
        <v>116</v>
      </c>
      <c r="P4" s="128" t="s">
        <v>117</v>
      </c>
      <c r="Q4" s="128" t="s">
        <v>118</v>
      </c>
      <c r="R4" s="128" t="s">
        <v>119</v>
      </c>
      <c r="S4" s="129"/>
      <c r="T4" s="131"/>
      <c r="U4" s="48"/>
      <c r="V4" s="83"/>
      <c r="W4" s="128" t="s">
        <v>327</v>
      </c>
      <c r="X4" s="128" t="s">
        <v>120</v>
      </c>
      <c r="Y4" s="128"/>
      <c r="Z4" s="128"/>
      <c r="AA4" s="128"/>
      <c r="AB4" s="132" t="s">
        <v>121</v>
      </c>
      <c r="AC4" s="132"/>
      <c r="AD4" s="133" t="s">
        <v>122</v>
      </c>
      <c r="AE4" s="133"/>
      <c r="AF4" s="128" t="s">
        <v>123</v>
      </c>
      <c r="AG4" s="128"/>
      <c r="AH4" s="128"/>
      <c r="AI4" s="128" t="s">
        <v>124</v>
      </c>
      <c r="AJ4" s="128" t="s">
        <v>125</v>
      </c>
      <c r="AK4" s="129"/>
      <c r="AL4" s="129"/>
      <c r="AM4" s="128" t="s">
        <v>126</v>
      </c>
      <c r="AN4" s="131"/>
      <c r="AO4" s="94"/>
      <c r="AP4" s="94"/>
      <c r="AQ4" s="94"/>
      <c r="AR4" s="94"/>
      <c r="AS4" s="93"/>
      <c r="AT4" s="94"/>
      <c r="AU4" s="93"/>
      <c r="AV4" s="94"/>
      <c r="AW4" s="94"/>
    </row>
    <row r="5" customFormat="false" ht="12.75" hidden="false" customHeight="false" outlineLevel="0" collapsed="false">
      <c r="A5" s="77"/>
      <c r="B5" s="92"/>
      <c r="C5" s="128"/>
      <c r="D5" s="128"/>
      <c r="E5" s="89" t="s">
        <v>127</v>
      </c>
      <c r="F5" s="134"/>
      <c r="G5" s="130"/>
      <c r="H5" s="130"/>
      <c r="I5" s="130"/>
      <c r="J5" s="73"/>
      <c r="K5" s="73"/>
      <c r="L5" s="73"/>
      <c r="M5" s="73"/>
      <c r="N5" s="128"/>
      <c r="O5" s="128"/>
      <c r="P5" s="128"/>
      <c r="Q5" s="128"/>
      <c r="R5" s="128"/>
      <c r="S5" s="131"/>
      <c r="T5" s="131"/>
      <c r="U5" s="48"/>
      <c r="V5" s="92"/>
      <c r="W5" s="128"/>
      <c r="X5" s="128"/>
      <c r="Y5" s="128"/>
      <c r="Z5" s="128"/>
      <c r="AA5" s="128"/>
      <c r="AB5" s="132"/>
      <c r="AC5" s="132"/>
      <c r="AD5" s="133"/>
      <c r="AE5" s="133"/>
      <c r="AF5" s="128"/>
      <c r="AG5" s="128"/>
      <c r="AH5" s="128"/>
      <c r="AI5" s="128"/>
      <c r="AJ5" s="128"/>
      <c r="AK5" s="131"/>
      <c r="AL5" s="131"/>
      <c r="AM5" s="128"/>
      <c r="AN5" s="131"/>
      <c r="AO5" s="94"/>
      <c r="AP5" s="94"/>
      <c r="AQ5" s="94"/>
      <c r="AR5" s="94"/>
      <c r="AS5" s="93"/>
      <c r="AT5" s="94"/>
      <c r="AU5" s="93"/>
      <c r="AV5" s="94"/>
      <c r="AW5" s="94"/>
    </row>
    <row r="6" customFormat="false" ht="12.75" hidden="false" customHeight="false" outlineLevel="0" collapsed="false">
      <c r="A6" s="77" t="s">
        <v>80</v>
      </c>
      <c r="B6" s="92" t="s">
        <v>402</v>
      </c>
      <c r="C6" s="128"/>
      <c r="D6" s="128"/>
      <c r="E6" s="89" t="s">
        <v>128</v>
      </c>
      <c r="F6" s="92" t="s">
        <v>129</v>
      </c>
      <c r="G6" s="128" t="s">
        <v>130</v>
      </c>
      <c r="H6" s="135" t="s">
        <v>131</v>
      </c>
      <c r="I6" s="135"/>
      <c r="J6" s="136" t="s">
        <v>130</v>
      </c>
      <c r="K6" s="137" t="s">
        <v>131</v>
      </c>
      <c r="L6" s="137"/>
      <c r="M6" s="137"/>
      <c r="N6" s="128"/>
      <c r="O6" s="128"/>
      <c r="P6" s="128"/>
      <c r="Q6" s="128"/>
      <c r="R6" s="128"/>
      <c r="S6" s="89" t="s">
        <v>132</v>
      </c>
      <c r="T6" s="89" t="s">
        <v>80</v>
      </c>
      <c r="U6" s="57" t="s">
        <v>80</v>
      </c>
      <c r="V6" s="92" t="s">
        <v>402</v>
      </c>
      <c r="W6" s="128"/>
      <c r="X6" s="128" t="s">
        <v>130</v>
      </c>
      <c r="Y6" s="137" t="s">
        <v>131</v>
      </c>
      <c r="Z6" s="137"/>
      <c r="AA6" s="137"/>
      <c r="AB6" s="128" t="s">
        <v>130</v>
      </c>
      <c r="AC6" s="138" t="s">
        <v>133</v>
      </c>
      <c r="AD6" s="139" t="s">
        <v>134</v>
      </c>
      <c r="AE6" s="140"/>
      <c r="AF6" s="128" t="s">
        <v>130</v>
      </c>
      <c r="AG6" s="137" t="s">
        <v>131</v>
      </c>
      <c r="AH6" s="137"/>
      <c r="AI6" s="128"/>
      <c r="AJ6" s="128"/>
      <c r="AK6" s="89" t="s">
        <v>135</v>
      </c>
      <c r="AL6" s="89" t="s">
        <v>136</v>
      </c>
      <c r="AM6" s="128"/>
      <c r="AN6" s="89" t="s">
        <v>80</v>
      </c>
      <c r="AO6" s="93"/>
      <c r="AP6" s="94"/>
      <c r="AQ6" s="93"/>
      <c r="AR6" s="93"/>
      <c r="AS6" s="93"/>
      <c r="AT6" s="93"/>
      <c r="AU6" s="93"/>
      <c r="AV6" s="93"/>
      <c r="AW6" s="93"/>
    </row>
    <row r="7" customFormat="false" ht="12.75" hidden="false" customHeight="false" outlineLevel="0" collapsed="false">
      <c r="A7" s="77" t="s">
        <v>82</v>
      </c>
      <c r="B7" s="92" t="s">
        <v>403</v>
      </c>
      <c r="C7" s="128"/>
      <c r="D7" s="128"/>
      <c r="E7" s="89" t="s">
        <v>138</v>
      </c>
      <c r="F7" s="92" t="s">
        <v>271</v>
      </c>
      <c r="G7" s="128"/>
      <c r="H7" s="128" t="s">
        <v>140</v>
      </c>
      <c r="I7" s="130" t="s">
        <v>141</v>
      </c>
      <c r="J7" s="136"/>
      <c r="K7" s="128" t="s">
        <v>142</v>
      </c>
      <c r="L7" s="128" t="s">
        <v>143</v>
      </c>
      <c r="M7" s="128" t="s">
        <v>144</v>
      </c>
      <c r="N7" s="128"/>
      <c r="O7" s="128"/>
      <c r="P7" s="128"/>
      <c r="Q7" s="128"/>
      <c r="R7" s="128"/>
      <c r="S7" s="89" t="s">
        <v>145</v>
      </c>
      <c r="T7" s="89" t="s">
        <v>82</v>
      </c>
      <c r="U7" s="57" t="s">
        <v>82</v>
      </c>
      <c r="V7" s="92" t="s">
        <v>403</v>
      </c>
      <c r="W7" s="128"/>
      <c r="X7" s="128"/>
      <c r="Y7" s="128" t="s">
        <v>146</v>
      </c>
      <c r="Z7" s="128" t="s">
        <v>147</v>
      </c>
      <c r="AA7" s="128" t="s">
        <v>148</v>
      </c>
      <c r="AB7" s="128"/>
      <c r="AC7" s="130" t="s">
        <v>149</v>
      </c>
      <c r="AD7" s="73" t="s">
        <v>150</v>
      </c>
      <c r="AE7" s="128" t="s">
        <v>151</v>
      </c>
      <c r="AF7" s="128"/>
      <c r="AG7" s="128" t="s">
        <v>152</v>
      </c>
      <c r="AH7" s="128" t="s">
        <v>153</v>
      </c>
      <c r="AI7" s="128"/>
      <c r="AJ7" s="128"/>
      <c r="AK7" s="89" t="s">
        <v>154</v>
      </c>
      <c r="AL7" s="89" t="s">
        <v>155</v>
      </c>
      <c r="AM7" s="128"/>
      <c r="AN7" s="89" t="s">
        <v>82</v>
      </c>
      <c r="AO7" s="93"/>
      <c r="AP7" s="94"/>
      <c r="AQ7" s="93"/>
      <c r="AR7" s="93"/>
      <c r="AS7" s="93"/>
      <c r="AT7" s="94"/>
      <c r="AU7" s="93"/>
      <c r="AV7" s="94"/>
      <c r="AW7" s="94"/>
    </row>
    <row r="8" customFormat="false" ht="12.75" hidden="false" customHeight="false" outlineLevel="0" collapsed="false">
      <c r="A8" s="104"/>
      <c r="B8" s="92" t="s">
        <v>381</v>
      </c>
      <c r="C8" s="128"/>
      <c r="D8" s="128"/>
      <c r="E8" s="89" t="s">
        <v>156</v>
      </c>
      <c r="F8" s="131"/>
      <c r="G8" s="128"/>
      <c r="H8" s="128"/>
      <c r="I8" s="130"/>
      <c r="J8" s="136"/>
      <c r="K8" s="128"/>
      <c r="L8" s="128"/>
      <c r="M8" s="128"/>
      <c r="N8" s="128"/>
      <c r="O8" s="128"/>
      <c r="P8" s="128"/>
      <c r="Q8" s="128"/>
      <c r="R8" s="128"/>
      <c r="S8" s="131"/>
      <c r="T8" s="131"/>
      <c r="U8" s="48"/>
      <c r="V8" s="92" t="s">
        <v>381</v>
      </c>
      <c r="W8" s="128"/>
      <c r="X8" s="128"/>
      <c r="Y8" s="128"/>
      <c r="Z8" s="128"/>
      <c r="AA8" s="128"/>
      <c r="AB8" s="128"/>
      <c r="AC8" s="130"/>
      <c r="AD8" s="73"/>
      <c r="AE8" s="128"/>
      <c r="AF8" s="128"/>
      <c r="AG8" s="128"/>
      <c r="AH8" s="128"/>
      <c r="AI8" s="128"/>
      <c r="AJ8" s="128"/>
      <c r="AK8" s="89"/>
      <c r="AL8" s="89"/>
      <c r="AM8" s="128"/>
      <c r="AN8" s="131"/>
      <c r="AO8" s="94"/>
      <c r="AP8" s="94"/>
      <c r="AQ8" s="94"/>
      <c r="AR8" s="94"/>
      <c r="AS8" s="93"/>
      <c r="AT8" s="94"/>
      <c r="AU8" s="93"/>
      <c r="AV8" s="94"/>
      <c r="AW8" s="94"/>
    </row>
    <row r="9" customFormat="false" ht="12.75" hidden="false" customHeight="false" outlineLevel="0" collapsed="false">
      <c r="A9" s="141"/>
      <c r="B9" s="141"/>
      <c r="C9" s="128"/>
      <c r="D9" s="128"/>
      <c r="E9" s="142"/>
      <c r="F9" s="142"/>
      <c r="G9" s="128"/>
      <c r="H9" s="128"/>
      <c r="I9" s="130"/>
      <c r="J9" s="136"/>
      <c r="K9" s="128"/>
      <c r="L9" s="128"/>
      <c r="M9" s="128"/>
      <c r="N9" s="128"/>
      <c r="O9" s="128"/>
      <c r="P9" s="128"/>
      <c r="Q9" s="128"/>
      <c r="R9" s="128"/>
      <c r="S9" s="142"/>
      <c r="T9" s="142"/>
      <c r="U9" s="141"/>
      <c r="V9" s="141"/>
      <c r="W9" s="128"/>
      <c r="X9" s="128"/>
      <c r="Y9" s="128"/>
      <c r="Z9" s="128"/>
      <c r="AA9" s="128"/>
      <c r="AB9" s="128"/>
      <c r="AC9" s="130"/>
      <c r="AD9" s="73"/>
      <c r="AE9" s="128"/>
      <c r="AF9" s="128"/>
      <c r="AG9" s="128"/>
      <c r="AH9" s="128"/>
      <c r="AI9" s="128"/>
      <c r="AJ9" s="128"/>
      <c r="AK9" s="142"/>
      <c r="AL9" s="142"/>
      <c r="AM9" s="128"/>
      <c r="AN9" s="142"/>
      <c r="AO9" s="94"/>
      <c r="AP9" s="94"/>
      <c r="AQ9" s="94"/>
      <c r="AR9" s="94"/>
      <c r="AS9" s="93"/>
      <c r="AT9" s="94"/>
      <c r="AU9" s="93"/>
      <c r="AV9" s="94"/>
      <c r="AW9" s="94"/>
    </row>
    <row r="10" customFormat="false" ht="12.75" hidden="false" customHeight="false" outlineLevel="0" collapsed="false">
      <c r="A10" s="48"/>
      <c r="B10" s="48"/>
      <c r="C10" s="48"/>
      <c r="D10" s="129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127"/>
      <c r="T10" s="129"/>
      <c r="U10" s="48"/>
      <c r="V10" s="94"/>
      <c r="W10" s="94"/>
      <c r="X10" s="1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129"/>
      <c r="AO10" s="94"/>
      <c r="AP10" s="94"/>
      <c r="AQ10" s="94"/>
      <c r="AR10" s="94"/>
      <c r="AS10" s="94"/>
      <c r="AT10" s="94"/>
      <c r="AU10" s="94"/>
      <c r="AV10" s="94"/>
      <c r="AW10" s="94"/>
    </row>
    <row r="11" customFormat="false" ht="12.75" hidden="false" customHeight="false" outlineLevel="0" collapsed="false">
      <c r="A11" s="48"/>
      <c r="B11" s="48"/>
      <c r="C11" s="48"/>
      <c r="D11" s="131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94"/>
      <c r="T11" s="131"/>
      <c r="U11" s="48"/>
      <c r="V11" s="94"/>
      <c r="W11" s="94"/>
      <c r="X11" s="131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131"/>
      <c r="AO11" s="94"/>
      <c r="AP11" s="94"/>
      <c r="AQ11" s="94"/>
      <c r="AR11" s="94"/>
      <c r="AS11" s="94"/>
      <c r="AT11" s="94"/>
      <c r="AU11" s="94"/>
      <c r="AV11" s="94"/>
      <c r="AW11" s="94"/>
    </row>
    <row r="12" customFormat="false" ht="12.75" hidden="false" customHeight="false" outlineLevel="0" collapsed="false">
      <c r="A12" s="57"/>
      <c r="B12" s="48"/>
      <c r="C12" s="48"/>
      <c r="D12" s="131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94"/>
      <c r="T12" s="131"/>
      <c r="U12" s="57"/>
      <c r="V12" s="94"/>
      <c r="W12" s="94"/>
      <c r="X12" s="131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131"/>
      <c r="AO12" s="94"/>
      <c r="AP12" s="94"/>
      <c r="AQ12" s="94"/>
      <c r="AR12" s="94"/>
      <c r="AS12" s="94"/>
      <c r="AT12" s="94"/>
      <c r="AU12" s="94"/>
      <c r="AV12" s="94"/>
      <c r="AW12" s="94"/>
    </row>
    <row r="13" customFormat="false" ht="20.1" hidden="false" customHeight="true" outlineLevel="0" collapsed="false">
      <c r="A13" s="119" t="s">
        <v>157</v>
      </c>
      <c r="B13" s="184" t="s">
        <v>251</v>
      </c>
      <c r="C13" s="225" t="s">
        <v>332</v>
      </c>
      <c r="D13" s="206" t="n">
        <v>226600</v>
      </c>
      <c r="E13" s="208" t="n">
        <v>196426</v>
      </c>
      <c r="F13" s="208" t="n">
        <v>30174</v>
      </c>
      <c r="G13" s="208" t="n">
        <v>27264</v>
      </c>
      <c r="H13" s="208" t="n">
        <v>11946</v>
      </c>
      <c r="I13" s="208" t="n">
        <v>15318</v>
      </c>
      <c r="J13" s="208" t="n">
        <v>31200</v>
      </c>
      <c r="K13" s="208" t="n">
        <v>17640</v>
      </c>
      <c r="L13" s="208" t="n">
        <v>7517</v>
      </c>
      <c r="M13" s="208" t="n">
        <v>6043</v>
      </c>
      <c r="N13" s="208" t="n">
        <v>10651</v>
      </c>
      <c r="O13" s="208" t="n">
        <v>6876</v>
      </c>
      <c r="P13" s="208" t="n">
        <v>2015</v>
      </c>
      <c r="Q13" s="208" t="n">
        <v>6211</v>
      </c>
      <c r="R13" s="208" t="n">
        <v>17618</v>
      </c>
      <c r="S13" s="208" t="n">
        <v>3800</v>
      </c>
      <c r="T13" s="226" t="s">
        <v>157</v>
      </c>
      <c r="U13" s="119" t="s">
        <v>157</v>
      </c>
      <c r="V13" s="184" t="s">
        <v>404</v>
      </c>
      <c r="W13" s="227" t="s">
        <v>332</v>
      </c>
      <c r="X13" s="208" t="n">
        <v>22253</v>
      </c>
      <c r="Y13" s="208" t="n">
        <v>3872</v>
      </c>
      <c r="Z13" s="208" t="n">
        <v>11736</v>
      </c>
      <c r="AA13" s="208" t="n">
        <v>6645</v>
      </c>
      <c r="AB13" s="208" t="n">
        <v>55737</v>
      </c>
      <c r="AC13" s="208" t="n">
        <v>15811</v>
      </c>
      <c r="AD13" s="208" t="n">
        <v>26440</v>
      </c>
      <c r="AE13" s="208" t="n">
        <v>13486</v>
      </c>
      <c r="AF13" s="208" t="n">
        <v>11761</v>
      </c>
      <c r="AG13" s="208" t="n">
        <v>7716</v>
      </c>
      <c r="AH13" s="208" t="n">
        <v>4045</v>
      </c>
      <c r="AI13" s="208" t="n">
        <v>2963</v>
      </c>
      <c r="AJ13" s="208" t="n">
        <v>8648</v>
      </c>
      <c r="AK13" s="208" t="n">
        <v>5705</v>
      </c>
      <c r="AL13" s="208" t="n">
        <v>8753</v>
      </c>
      <c r="AM13" s="208" t="n">
        <v>5145</v>
      </c>
      <c r="AN13" s="226" t="s">
        <v>157</v>
      </c>
      <c r="AO13" s="228"/>
      <c r="AP13" s="153"/>
      <c r="AQ13" s="153"/>
      <c r="AR13" s="153"/>
      <c r="AS13" s="153"/>
      <c r="AT13" s="153"/>
      <c r="AU13" s="153"/>
      <c r="AV13" s="153"/>
      <c r="AW13" s="153"/>
    </row>
    <row r="14" customFormat="false" ht="17.25" hidden="false" customHeight="true" outlineLevel="0" collapsed="false">
      <c r="A14" s="57"/>
      <c r="B14" s="48"/>
      <c r="C14" s="155"/>
      <c r="D14" s="131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89"/>
      <c r="U14" s="57"/>
      <c r="V14" s="183"/>
      <c r="W14" s="155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89"/>
      <c r="AO14" s="94"/>
      <c r="AP14" s="153"/>
      <c r="AQ14" s="153"/>
      <c r="AR14" s="153"/>
      <c r="AS14" s="153"/>
      <c r="AT14" s="153"/>
      <c r="AU14" s="153"/>
      <c r="AV14" s="153"/>
      <c r="AW14" s="153"/>
    </row>
    <row r="15" customFormat="false" ht="15" hidden="false" customHeight="true" outlineLevel="0" collapsed="false">
      <c r="A15" s="57" t="s">
        <v>158</v>
      </c>
      <c r="B15" s="191" t="s">
        <v>405</v>
      </c>
      <c r="C15" s="77" t="s">
        <v>335</v>
      </c>
      <c r="D15" s="209" t="n">
        <v>5.37775816416593</v>
      </c>
      <c r="E15" s="211" t="n">
        <v>5.68152892183316</v>
      </c>
      <c r="F15" s="211" t="n">
        <v>3.40027838536488</v>
      </c>
      <c r="G15" s="211" t="n">
        <v>4.08230633802817</v>
      </c>
      <c r="H15" s="211" t="n">
        <v>3.34840113845639</v>
      </c>
      <c r="I15" s="211" t="n">
        <v>4.65465465465466</v>
      </c>
      <c r="J15" s="211" t="n">
        <v>3.23717948717949</v>
      </c>
      <c r="K15" s="211" t="n">
        <v>3.59410430839002</v>
      </c>
      <c r="L15" s="211" t="n">
        <v>3.39231076227218</v>
      </c>
      <c r="M15" s="211" t="n">
        <v>2.00231673010094</v>
      </c>
      <c r="N15" s="211" t="n">
        <v>11.2759365317811</v>
      </c>
      <c r="O15" s="211" t="n">
        <v>5.67190226876091</v>
      </c>
      <c r="P15" s="211" t="n">
        <v>8.73449131513648</v>
      </c>
      <c r="Q15" s="211" t="n">
        <v>9.99838995330865</v>
      </c>
      <c r="R15" s="211" t="n">
        <v>7.12907253944829</v>
      </c>
      <c r="S15" s="211" t="n">
        <v>4.07894736842105</v>
      </c>
      <c r="T15" s="89" t="s">
        <v>158</v>
      </c>
      <c r="U15" s="57" t="s">
        <v>158</v>
      </c>
      <c r="V15" s="191" t="s">
        <v>405</v>
      </c>
      <c r="W15" s="77" t="s">
        <v>335</v>
      </c>
      <c r="X15" s="211" t="n">
        <v>5.37455623960814</v>
      </c>
      <c r="Y15" s="211" t="n">
        <v>6.12086776859504</v>
      </c>
      <c r="Z15" s="211" t="n">
        <v>4.84832992501704</v>
      </c>
      <c r="AA15" s="211" t="n">
        <v>5.86907449209932</v>
      </c>
      <c r="AB15" s="211" t="n">
        <v>6.3566392163195</v>
      </c>
      <c r="AC15" s="211" t="n">
        <v>6.2804376699766</v>
      </c>
      <c r="AD15" s="211" t="n">
        <v>6.72087745839637</v>
      </c>
      <c r="AE15" s="211" t="n">
        <v>5.73187008749815</v>
      </c>
      <c r="AF15" s="211" t="n">
        <v>3.10347759544256</v>
      </c>
      <c r="AG15" s="211" t="n">
        <v>2.96785899429756</v>
      </c>
      <c r="AH15" s="211" t="n">
        <v>3.36217552533993</v>
      </c>
      <c r="AI15" s="211" t="n">
        <v>7.7286533918326</v>
      </c>
      <c r="AJ15" s="211" t="n">
        <v>2.23172987974098</v>
      </c>
      <c r="AK15" s="211" t="n">
        <v>2.73444347063979</v>
      </c>
      <c r="AL15" s="211" t="n">
        <v>5.14109448189192</v>
      </c>
      <c r="AM15" s="211" t="n">
        <v>2.56559766763848</v>
      </c>
      <c r="AN15" s="89" t="s">
        <v>158</v>
      </c>
      <c r="AO15" s="94"/>
      <c r="AP15" s="153"/>
      <c r="AQ15" s="153"/>
      <c r="AR15" s="153"/>
      <c r="AS15" s="153"/>
      <c r="AT15" s="153"/>
      <c r="AU15" s="153"/>
      <c r="AV15" s="153"/>
      <c r="AW15" s="153"/>
    </row>
    <row r="16" customFormat="false" ht="16.5" hidden="false" customHeight="true" outlineLevel="0" collapsed="false">
      <c r="A16" s="57" t="s">
        <v>160</v>
      </c>
      <c r="B16" s="191" t="s">
        <v>406</v>
      </c>
      <c r="C16" s="77" t="s">
        <v>335</v>
      </c>
      <c r="D16" s="209" t="n">
        <v>1.66681376875552</v>
      </c>
      <c r="E16" s="211" t="n">
        <v>1.76249579994502</v>
      </c>
      <c r="F16" s="211" t="n">
        <v>1.04394511831378</v>
      </c>
      <c r="G16" s="211" t="n">
        <v>0.803257042253521</v>
      </c>
      <c r="H16" s="211" t="n">
        <v>0.996149338690775</v>
      </c>
      <c r="I16" s="211" t="n">
        <v>0.652826739783261</v>
      </c>
      <c r="J16" s="211" t="n">
        <v>0.567307692307692</v>
      </c>
      <c r="K16" s="211" t="n">
        <v>0.521541950113379</v>
      </c>
      <c r="L16" s="211" t="n">
        <v>0.452308101636291</v>
      </c>
      <c r="M16" s="211" t="n">
        <v>0.843951679629323</v>
      </c>
      <c r="N16" s="211" t="n">
        <v>3.7085719650737</v>
      </c>
      <c r="O16" s="211" t="n">
        <v>1.06166375799884</v>
      </c>
      <c r="P16" s="211" t="n">
        <v>2.77915632754342</v>
      </c>
      <c r="Q16" s="211" t="n">
        <v>4.45982933505072</v>
      </c>
      <c r="R16" s="211" t="n">
        <v>1.47008741060279</v>
      </c>
      <c r="S16" s="211" t="n">
        <v>1.21052631578947</v>
      </c>
      <c r="T16" s="89" t="s">
        <v>160</v>
      </c>
      <c r="U16" s="57" t="s">
        <v>160</v>
      </c>
      <c r="V16" s="191" t="s">
        <v>406</v>
      </c>
      <c r="W16" s="77" t="s">
        <v>335</v>
      </c>
      <c r="X16" s="211" t="n">
        <v>1.09198759717791</v>
      </c>
      <c r="Y16" s="211" t="n">
        <v>0.981404958677686</v>
      </c>
      <c r="Z16" s="211" t="n">
        <v>1.12474437627812</v>
      </c>
      <c r="AA16" s="211" t="n">
        <v>1.09857035364936</v>
      </c>
      <c r="AB16" s="211" t="n">
        <v>2.45617812225272</v>
      </c>
      <c r="AC16" s="211" t="n">
        <v>2.84611979001961</v>
      </c>
      <c r="AD16" s="211" t="n">
        <v>2.66263237518911</v>
      </c>
      <c r="AE16" s="211" t="n">
        <v>1.59424588462109</v>
      </c>
      <c r="AF16" s="211" t="n">
        <v>1.93010798401496</v>
      </c>
      <c r="AG16" s="211" t="n">
        <v>2.28097459823743</v>
      </c>
      <c r="AH16" s="211" t="n">
        <v>1.26081582200247</v>
      </c>
      <c r="AI16" s="211" t="n">
        <v>4.85993925075937</v>
      </c>
      <c r="AJ16" s="211" t="n">
        <v>0.890379278445883</v>
      </c>
      <c r="AK16" s="211" t="n">
        <v>1.17440841367222</v>
      </c>
      <c r="AL16" s="211" t="n">
        <v>1.09676682280361</v>
      </c>
      <c r="AM16" s="211" t="n">
        <v>1.01068999028183</v>
      </c>
      <c r="AN16" s="89" t="s">
        <v>160</v>
      </c>
      <c r="AO16" s="94"/>
      <c r="AP16" s="153"/>
      <c r="AQ16" s="153"/>
      <c r="AR16" s="153"/>
      <c r="AS16" s="153"/>
      <c r="AT16" s="153"/>
      <c r="AU16" s="153"/>
      <c r="AV16" s="153"/>
      <c r="AW16" s="153"/>
    </row>
    <row r="17" customFormat="false" ht="15" hidden="false" customHeight="true" outlineLevel="0" collapsed="false">
      <c r="A17" s="57" t="s">
        <v>161</v>
      </c>
      <c r="B17" s="191" t="s">
        <v>407</v>
      </c>
      <c r="C17" s="77" t="s">
        <v>335</v>
      </c>
      <c r="D17" s="209" t="n">
        <v>9.72374227714034</v>
      </c>
      <c r="E17" s="211" t="n">
        <v>10.3061712807877</v>
      </c>
      <c r="F17" s="211" t="n">
        <v>5.93225956121164</v>
      </c>
      <c r="G17" s="211" t="n">
        <v>8.48004694835681</v>
      </c>
      <c r="H17" s="211" t="n">
        <v>8.31240582621798</v>
      </c>
      <c r="I17" s="211" t="n">
        <v>8.61078469774122</v>
      </c>
      <c r="J17" s="211" t="n">
        <v>6.46794871794872</v>
      </c>
      <c r="K17" s="211" t="n">
        <v>5.63492063492064</v>
      </c>
      <c r="L17" s="211" t="n">
        <v>7.94199813755488</v>
      </c>
      <c r="M17" s="211" t="n">
        <v>7.06602680787688</v>
      </c>
      <c r="N17" s="211" t="n">
        <v>14.0831846774951</v>
      </c>
      <c r="O17" s="211" t="n">
        <v>4.34845840605003</v>
      </c>
      <c r="P17" s="211" t="n">
        <v>18.8585607940447</v>
      </c>
      <c r="Q17" s="211" t="n">
        <v>13.3633875382386</v>
      </c>
      <c r="R17" s="211" t="n">
        <v>8.31535929163356</v>
      </c>
      <c r="S17" s="211" t="n">
        <v>7.52631578947368</v>
      </c>
      <c r="T17" s="89" t="s">
        <v>161</v>
      </c>
      <c r="U17" s="57" t="s">
        <v>161</v>
      </c>
      <c r="V17" s="191" t="s">
        <v>407</v>
      </c>
      <c r="W17" s="77" t="s">
        <v>335</v>
      </c>
      <c r="X17" s="211" t="n">
        <v>10.3311913000494</v>
      </c>
      <c r="Y17" s="211" t="n">
        <v>10.0723140495868</v>
      </c>
      <c r="Z17" s="211" t="n">
        <v>9.10020449897751</v>
      </c>
      <c r="AA17" s="211" t="n">
        <v>12.6561324303988</v>
      </c>
      <c r="AB17" s="211" t="n">
        <v>12.8424565369503</v>
      </c>
      <c r="AC17" s="211" t="n">
        <v>14.4140155587882</v>
      </c>
      <c r="AD17" s="211" t="n">
        <v>14.3759455370651</v>
      </c>
      <c r="AE17" s="211" t="n">
        <v>7.99347471451876</v>
      </c>
      <c r="AF17" s="211" t="n">
        <v>8.96182297423689</v>
      </c>
      <c r="AG17" s="211" t="n">
        <v>8.81285640228098</v>
      </c>
      <c r="AH17" s="211" t="n">
        <v>9.2459826946848</v>
      </c>
      <c r="AI17" s="211" t="n">
        <v>14.81606479919</v>
      </c>
      <c r="AJ17" s="211" t="n">
        <v>7.07678075855689</v>
      </c>
      <c r="AK17" s="211" t="n">
        <v>5.67922874671341</v>
      </c>
      <c r="AL17" s="211" t="n">
        <v>9.01405232491717</v>
      </c>
      <c r="AM17" s="211" t="n">
        <v>5.22837706511176</v>
      </c>
      <c r="AN17" s="89" t="s">
        <v>161</v>
      </c>
      <c r="AO17" s="94"/>
      <c r="AP17" s="153"/>
      <c r="AQ17" s="153"/>
      <c r="AR17" s="153"/>
      <c r="AS17" s="153"/>
      <c r="AT17" s="153"/>
      <c r="AU17" s="153"/>
      <c r="AV17" s="153"/>
      <c r="AW17" s="153"/>
    </row>
    <row r="18" customFormat="false" ht="12.75" hidden="false" customHeight="true" outlineLevel="0" collapsed="false">
      <c r="A18" s="57" t="s">
        <v>16</v>
      </c>
      <c r="B18" s="191" t="s">
        <v>408</v>
      </c>
      <c r="C18" s="77" t="s">
        <v>335</v>
      </c>
      <c r="D18" s="209" t="n">
        <v>7.06619593998235</v>
      </c>
      <c r="E18" s="211" t="n">
        <v>7.14925722664006</v>
      </c>
      <c r="F18" s="211" t="n">
        <v>6.5254855173328</v>
      </c>
      <c r="G18" s="211" t="n">
        <v>6.11428990610329</v>
      </c>
      <c r="H18" s="211" t="n">
        <v>6.06060606060606</v>
      </c>
      <c r="I18" s="211" t="n">
        <v>6.15615615615616</v>
      </c>
      <c r="J18" s="211" t="n">
        <v>5.40384615384615</v>
      </c>
      <c r="K18" s="211" t="n">
        <v>4.74489795918367</v>
      </c>
      <c r="L18" s="211" t="n">
        <v>6.45204203804709</v>
      </c>
      <c r="M18" s="211" t="n">
        <v>6.02349826245242</v>
      </c>
      <c r="N18" s="211" t="n">
        <v>8.78790723875692</v>
      </c>
      <c r="O18" s="211" t="n">
        <v>6.07911576497964</v>
      </c>
      <c r="P18" s="211" t="n">
        <v>9.67741935483871</v>
      </c>
      <c r="Q18" s="211" t="n">
        <v>8.11463532442441</v>
      </c>
      <c r="R18" s="211" t="n">
        <v>6.61255534112839</v>
      </c>
      <c r="S18" s="211" t="n">
        <v>7.42105263157895</v>
      </c>
      <c r="T18" s="89" t="s">
        <v>16</v>
      </c>
      <c r="U18" s="57" t="s">
        <v>16</v>
      </c>
      <c r="V18" s="191" t="s">
        <v>408</v>
      </c>
      <c r="W18" s="77" t="s">
        <v>335</v>
      </c>
      <c r="X18" s="211" t="n">
        <v>7.66188828472566</v>
      </c>
      <c r="Y18" s="211" t="n">
        <v>6.14669421487603</v>
      </c>
      <c r="Z18" s="211" t="n">
        <v>5.88786639400136</v>
      </c>
      <c r="AA18" s="211" t="n">
        <v>11.6779533483822</v>
      </c>
      <c r="AB18" s="211" t="n">
        <v>8.28892835997632</v>
      </c>
      <c r="AC18" s="211" t="n">
        <v>8.31066978685725</v>
      </c>
      <c r="AD18" s="211" t="n">
        <v>9.1338880484115</v>
      </c>
      <c r="AE18" s="211" t="n">
        <v>6.6068515497553</v>
      </c>
      <c r="AF18" s="211" t="n">
        <v>6.50454893291387</v>
      </c>
      <c r="AG18" s="211" t="n">
        <v>6.90772420943494</v>
      </c>
      <c r="AH18" s="211" t="n">
        <v>5.73547589616811</v>
      </c>
      <c r="AI18" s="211" t="n">
        <v>9.14613567330408</v>
      </c>
      <c r="AJ18" s="211" t="n">
        <v>6.61424606845513</v>
      </c>
      <c r="AK18" s="211" t="n">
        <v>6.62576687116565</v>
      </c>
      <c r="AL18" s="211" t="n">
        <v>6.04364217982406</v>
      </c>
      <c r="AM18" s="211" t="n">
        <v>6.20019436345967</v>
      </c>
      <c r="AN18" s="89" t="s">
        <v>16</v>
      </c>
      <c r="AO18" s="94"/>
      <c r="AP18" s="153"/>
      <c r="AQ18" s="153"/>
      <c r="AR18" s="153"/>
      <c r="AS18" s="153"/>
      <c r="AT18" s="153"/>
      <c r="AU18" s="153"/>
      <c r="AV18" s="153"/>
      <c r="AW18" s="153"/>
    </row>
    <row r="19" customFormat="false" ht="15.75" hidden="false" customHeight="true" outlineLevel="0" collapsed="false">
      <c r="A19" s="57" t="s">
        <v>163</v>
      </c>
      <c r="B19" s="191" t="s">
        <v>409</v>
      </c>
      <c r="C19" s="77" t="s">
        <v>335</v>
      </c>
      <c r="D19" s="209" t="n">
        <v>7.0648720211827</v>
      </c>
      <c r="E19" s="211" t="n">
        <v>6.72314255750257</v>
      </c>
      <c r="F19" s="211" t="n">
        <v>9.28945449724929</v>
      </c>
      <c r="G19" s="211" t="n">
        <v>5.95657276995305</v>
      </c>
      <c r="H19" s="211" t="n">
        <v>5.8848150008371</v>
      </c>
      <c r="I19" s="211" t="n">
        <v>6.01253427340384</v>
      </c>
      <c r="J19" s="211" t="n">
        <v>5.98717948717949</v>
      </c>
      <c r="K19" s="211" t="n">
        <v>5.4875283446712</v>
      </c>
      <c r="L19" s="211" t="n">
        <v>6.585073832646</v>
      </c>
      <c r="M19" s="211" t="n">
        <v>6.7019692205858</v>
      </c>
      <c r="N19" s="211" t="n">
        <v>7.48286545864238</v>
      </c>
      <c r="O19" s="211" t="n">
        <v>8.79872018615474</v>
      </c>
      <c r="P19" s="211" t="n">
        <v>7.14640198511166</v>
      </c>
      <c r="Q19" s="211" t="n">
        <v>6.87489937208179</v>
      </c>
      <c r="R19" s="211" t="n">
        <v>6.30605063003746</v>
      </c>
      <c r="S19" s="211" t="n">
        <v>8.47368421052632</v>
      </c>
      <c r="T19" s="89" t="s">
        <v>163</v>
      </c>
      <c r="U19" s="57" t="s">
        <v>163</v>
      </c>
      <c r="V19" s="191" t="s">
        <v>409</v>
      </c>
      <c r="W19" s="77" t="s">
        <v>335</v>
      </c>
      <c r="X19" s="211" t="n">
        <v>7.01478452343504</v>
      </c>
      <c r="Y19" s="211" t="n">
        <v>5.78512396694215</v>
      </c>
      <c r="Z19" s="211" t="n">
        <v>6.05828220858896</v>
      </c>
      <c r="AA19" s="211" t="n">
        <v>9.42061700526712</v>
      </c>
      <c r="AB19" s="211" t="n">
        <v>7.32726913899205</v>
      </c>
      <c r="AC19" s="211" t="n">
        <v>7.59597748403011</v>
      </c>
      <c r="AD19" s="211" t="n">
        <v>7.60211800302572</v>
      </c>
      <c r="AE19" s="211" t="n">
        <v>6.4733798012754</v>
      </c>
      <c r="AF19" s="211" t="n">
        <v>6.51305161125755</v>
      </c>
      <c r="AG19" s="211" t="n">
        <v>6.5966822187662</v>
      </c>
      <c r="AH19" s="211" t="n">
        <v>6.35352286773795</v>
      </c>
      <c r="AI19" s="211" t="n">
        <v>9.65237934525819</v>
      </c>
      <c r="AJ19" s="211" t="n">
        <v>9.05411655874191</v>
      </c>
      <c r="AK19" s="211" t="n">
        <v>10.9903593339176</v>
      </c>
      <c r="AL19" s="211" t="n">
        <v>6.1464640694619</v>
      </c>
      <c r="AM19" s="211" t="n">
        <v>9.05733722060253</v>
      </c>
      <c r="AN19" s="89" t="s">
        <v>163</v>
      </c>
      <c r="AO19" s="94"/>
      <c r="AP19" s="153"/>
      <c r="AQ19" s="153"/>
      <c r="AR19" s="153"/>
      <c r="AS19" s="153"/>
      <c r="AT19" s="153"/>
      <c r="AU19" s="153"/>
      <c r="AV19" s="153"/>
      <c r="AW19" s="153"/>
    </row>
    <row r="20" customFormat="false" ht="15.75" hidden="false" customHeight="true" outlineLevel="0" collapsed="false">
      <c r="A20" s="57" t="s">
        <v>165</v>
      </c>
      <c r="B20" s="191" t="s">
        <v>410</v>
      </c>
      <c r="C20" s="77" t="s">
        <v>335</v>
      </c>
      <c r="D20" s="209" t="n">
        <v>21.1072374227714</v>
      </c>
      <c r="E20" s="211" t="n">
        <v>19.964770447904</v>
      </c>
      <c r="F20" s="211" t="n">
        <v>28.5444422350368</v>
      </c>
      <c r="G20" s="211" t="n">
        <v>20.0557511737089</v>
      </c>
      <c r="H20" s="211" t="n">
        <v>20.2745688933534</v>
      </c>
      <c r="I20" s="211" t="n">
        <v>19.8851024937981</v>
      </c>
      <c r="J20" s="211" t="n">
        <v>20.4711538461538</v>
      </c>
      <c r="K20" s="211" t="n">
        <v>19.0873015873016</v>
      </c>
      <c r="L20" s="211" t="n">
        <v>22.1764001596382</v>
      </c>
      <c r="M20" s="211" t="n">
        <v>22.3895416184015</v>
      </c>
      <c r="N20" s="211" t="n">
        <v>17.8856445404187</v>
      </c>
      <c r="O20" s="211" t="n">
        <v>27.4723676556137</v>
      </c>
      <c r="P20" s="211" t="n">
        <v>17.468982630273</v>
      </c>
      <c r="Q20" s="211" t="n">
        <v>16.4385767187248</v>
      </c>
      <c r="R20" s="211" t="n">
        <v>17.8851174934726</v>
      </c>
      <c r="S20" s="211" t="n">
        <v>27.3421052631579</v>
      </c>
      <c r="T20" s="89" t="s">
        <v>165</v>
      </c>
      <c r="U20" s="57" t="s">
        <v>165</v>
      </c>
      <c r="V20" s="191" t="s">
        <v>410</v>
      </c>
      <c r="W20" s="77" t="s">
        <v>335</v>
      </c>
      <c r="X20" s="211" t="n">
        <v>21.0084033613445</v>
      </c>
      <c r="Y20" s="211" t="n">
        <v>20.1704545454545</v>
      </c>
      <c r="Z20" s="211" t="n">
        <v>20.7992501704158</v>
      </c>
      <c r="AA20" s="211" t="n">
        <v>21.8660647103085</v>
      </c>
      <c r="AB20" s="211" t="n">
        <v>20.1804905179683</v>
      </c>
      <c r="AC20" s="211" t="n">
        <v>19.8912149769148</v>
      </c>
      <c r="AD20" s="211" t="n">
        <v>20.8320726172466</v>
      </c>
      <c r="AE20" s="211" t="n">
        <v>19.2421770725197</v>
      </c>
      <c r="AF20" s="211" t="n">
        <v>21.3332199642888</v>
      </c>
      <c r="AG20" s="211" t="n">
        <v>22.4987039917055</v>
      </c>
      <c r="AH20" s="211" t="n">
        <v>19.1100123609394</v>
      </c>
      <c r="AI20" s="211" t="n">
        <v>22.8147148160648</v>
      </c>
      <c r="AJ20" s="211" t="n">
        <v>27.6711378353377</v>
      </c>
      <c r="AK20" s="211" t="n">
        <v>31.1305872042068</v>
      </c>
      <c r="AL20" s="211" t="n">
        <v>20.8385696332686</v>
      </c>
      <c r="AM20" s="211" t="n">
        <v>29.4655004859086</v>
      </c>
      <c r="AN20" s="89" t="s">
        <v>165</v>
      </c>
      <c r="AO20" s="94"/>
      <c r="AP20" s="153"/>
      <c r="AQ20" s="153"/>
      <c r="AR20" s="153"/>
      <c r="AS20" s="153"/>
      <c r="AT20" s="153"/>
      <c r="AU20" s="153"/>
      <c r="AV20" s="153"/>
      <c r="AW20" s="153"/>
    </row>
    <row r="21" customFormat="false" ht="15.75" hidden="false" customHeight="true" outlineLevel="0" collapsed="false">
      <c r="A21" s="57" t="s">
        <v>166</v>
      </c>
      <c r="B21" s="191" t="s">
        <v>411</v>
      </c>
      <c r="C21" s="77" t="s">
        <v>335</v>
      </c>
      <c r="D21" s="209" t="n">
        <v>20.0008826125331</v>
      </c>
      <c r="E21" s="211" t="n">
        <v>19.4958915825807</v>
      </c>
      <c r="F21" s="211" t="n">
        <v>23.2882614171141</v>
      </c>
      <c r="G21" s="211" t="n">
        <v>21.9043427230047</v>
      </c>
      <c r="H21" s="211" t="n">
        <v>21.5469613259669</v>
      </c>
      <c r="I21" s="211" t="n">
        <v>22.1830526178352</v>
      </c>
      <c r="J21" s="211" t="n">
        <v>20.2724358974359</v>
      </c>
      <c r="K21" s="211" t="n">
        <v>19.5011337868481</v>
      </c>
      <c r="L21" s="211" t="n">
        <v>20.2873486763336</v>
      </c>
      <c r="M21" s="211" t="n">
        <v>22.5053781234486</v>
      </c>
      <c r="N21" s="211" t="n">
        <v>15.1535067129847</v>
      </c>
      <c r="O21" s="211" t="n">
        <v>23.022105875509</v>
      </c>
      <c r="P21" s="211" t="n">
        <v>14.5409429280397</v>
      </c>
      <c r="Q21" s="211" t="n">
        <v>15.6013524392207</v>
      </c>
      <c r="R21" s="211" t="n">
        <v>18.3108184810989</v>
      </c>
      <c r="S21" s="211" t="n">
        <v>21.2368421052632</v>
      </c>
      <c r="T21" s="89" t="s">
        <v>166</v>
      </c>
      <c r="U21" s="57" t="s">
        <v>166</v>
      </c>
      <c r="V21" s="191" t="s">
        <v>411</v>
      </c>
      <c r="W21" s="77" t="s">
        <v>335</v>
      </c>
      <c r="X21" s="211" t="n">
        <v>21.2465734957084</v>
      </c>
      <c r="Y21" s="211" t="n">
        <v>22.004132231405</v>
      </c>
      <c r="Z21" s="211" t="n">
        <v>22.6312201772324</v>
      </c>
      <c r="AA21" s="211" t="n">
        <v>18.359668924003</v>
      </c>
      <c r="AB21" s="211" t="n">
        <v>18.5083517232718</v>
      </c>
      <c r="AC21" s="211" t="n">
        <v>17.7787616216558</v>
      </c>
      <c r="AD21" s="211" t="n">
        <v>18.2223903177005</v>
      </c>
      <c r="AE21" s="211" t="n">
        <v>19.9243660091947</v>
      </c>
      <c r="AF21" s="211" t="n">
        <v>21.1546637190715</v>
      </c>
      <c r="AG21" s="211" t="n">
        <v>20.7750129600829</v>
      </c>
      <c r="AH21" s="211" t="n">
        <v>21.8788627935723</v>
      </c>
      <c r="AI21" s="211" t="n">
        <v>13.6010799865002</v>
      </c>
      <c r="AJ21" s="211" t="n">
        <v>23.7280296022202</v>
      </c>
      <c r="AK21" s="211" t="n">
        <v>23.2953549517967</v>
      </c>
      <c r="AL21" s="211" t="n">
        <v>22.4037472866446</v>
      </c>
      <c r="AM21" s="211" t="n">
        <v>24.4120505344995</v>
      </c>
      <c r="AN21" s="89" t="s">
        <v>166</v>
      </c>
      <c r="AO21" s="94"/>
      <c r="AP21" s="153"/>
      <c r="AQ21" s="153"/>
      <c r="AR21" s="153"/>
      <c r="AS21" s="153"/>
      <c r="AT21" s="153"/>
      <c r="AU21" s="153"/>
      <c r="AV21" s="153"/>
      <c r="AW21" s="153"/>
    </row>
    <row r="22" customFormat="false" ht="17.25" hidden="false" customHeight="true" outlineLevel="0" collapsed="false">
      <c r="A22" s="57" t="s">
        <v>18</v>
      </c>
      <c r="B22" s="191" t="s">
        <v>412</v>
      </c>
      <c r="C22" s="77" t="s">
        <v>335</v>
      </c>
      <c r="D22" s="209" t="n">
        <v>16.7277140335393</v>
      </c>
      <c r="E22" s="211" t="n">
        <v>16.9600765682751</v>
      </c>
      <c r="F22" s="211" t="n">
        <v>15.2150858354875</v>
      </c>
      <c r="G22" s="211" t="n">
        <v>19.9713908450704</v>
      </c>
      <c r="H22" s="211" t="n">
        <v>19.8141637368157</v>
      </c>
      <c r="I22" s="211" t="n">
        <v>20.0940070505288</v>
      </c>
      <c r="J22" s="211" t="n">
        <v>18.0288461538462</v>
      </c>
      <c r="K22" s="211" t="n">
        <v>18.9852607709751</v>
      </c>
      <c r="L22" s="211" t="n">
        <v>17.2276174005587</v>
      </c>
      <c r="M22" s="211" t="n">
        <v>16.2336587787523</v>
      </c>
      <c r="N22" s="211" t="n">
        <v>13.6700779269552</v>
      </c>
      <c r="O22" s="211" t="n">
        <v>16.695753344968</v>
      </c>
      <c r="P22" s="211" t="n">
        <v>12.9528535980149</v>
      </c>
      <c r="Q22" s="211" t="n">
        <v>14.8446304942843</v>
      </c>
      <c r="R22" s="211" t="n">
        <v>18.3051424679305</v>
      </c>
      <c r="S22" s="211" t="n">
        <v>15.2631578947368</v>
      </c>
      <c r="T22" s="89" t="s">
        <v>18</v>
      </c>
      <c r="U22" s="57" t="s">
        <v>18</v>
      </c>
      <c r="V22" s="191" t="s">
        <v>412</v>
      </c>
      <c r="W22" s="77" t="s">
        <v>335</v>
      </c>
      <c r="X22" s="211" t="n">
        <v>16.6314654203928</v>
      </c>
      <c r="Y22" s="211" t="n">
        <v>18.9824380165289</v>
      </c>
      <c r="Z22" s="211" t="n">
        <v>18.6434901158828</v>
      </c>
      <c r="AA22" s="211" t="n">
        <v>11.7080511662904</v>
      </c>
      <c r="AB22" s="211" t="n">
        <v>15.3076053608913</v>
      </c>
      <c r="AC22" s="211" t="n">
        <v>14.5658086142559</v>
      </c>
      <c r="AD22" s="211" t="n">
        <v>13.2602118003026</v>
      </c>
      <c r="AE22" s="211" t="n">
        <v>20.1913095061545</v>
      </c>
      <c r="AF22" s="211" t="n">
        <v>17.7791004166312</v>
      </c>
      <c r="AG22" s="211" t="n">
        <v>16.6925868325557</v>
      </c>
      <c r="AH22" s="211" t="n">
        <v>19.8516687268232</v>
      </c>
      <c r="AI22" s="211" t="n">
        <v>10.0236247046912</v>
      </c>
      <c r="AJ22" s="211" t="n">
        <v>15.5874190564292</v>
      </c>
      <c r="AK22" s="211" t="n">
        <v>13.4618755477651</v>
      </c>
      <c r="AL22" s="211" t="n">
        <v>20.0959670969953</v>
      </c>
      <c r="AM22" s="211" t="n">
        <v>14.5189504373178</v>
      </c>
      <c r="AN22" s="89" t="s">
        <v>18</v>
      </c>
      <c r="AO22" s="94"/>
      <c r="AP22" s="153"/>
      <c r="AQ22" s="153"/>
      <c r="AR22" s="153"/>
      <c r="AS22" s="153"/>
      <c r="AT22" s="153"/>
      <c r="AU22" s="153"/>
      <c r="AV22" s="153"/>
      <c r="AW22" s="153"/>
    </row>
    <row r="23" customFormat="false" ht="16.5" hidden="false" customHeight="true" outlineLevel="0" collapsed="false">
      <c r="A23" s="57" t="s">
        <v>168</v>
      </c>
      <c r="B23" s="191" t="s">
        <v>413</v>
      </c>
      <c r="C23" s="77" t="s">
        <v>335</v>
      </c>
      <c r="D23" s="209" t="n">
        <v>6.41571050308914</v>
      </c>
      <c r="E23" s="211" t="n">
        <v>6.74605194831641</v>
      </c>
      <c r="F23" s="211" t="n">
        <v>4.2652614833963</v>
      </c>
      <c r="G23" s="211" t="n">
        <v>7.72447183098592</v>
      </c>
      <c r="H23" s="211" t="n">
        <v>8.13661476644902</v>
      </c>
      <c r="I23" s="211" t="n">
        <v>7.40305522914219</v>
      </c>
      <c r="J23" s="211" t="n">
        <v>9.4551282051282</v>
      </c>
      <c r="K23" s="211" t="n">
        <v>10.9807256235828</v>
      </c>
      <c r="L23" s="211" t="n">
        <v>7.55620593321804</v>
      </c>
      <c r="M23" s="211" t="n">
        <v>7.36389210656959</v>
      </c>
      <c r="N23" s="211" t="n">
        <v>5.1450568021782</v>
      </c>
      <c r="O23" s="211" t="n">
        <v>4.65386852821408</v>
      </c>
      <c r="P23" s="211" t="n">
        <v>4.86352357320099</v>
      </c>
      <c r="Q23" s="211" t="n">
        <v>6.35968443084849</v>
      </c>
      <c r="R23" s="211" t="n">
        <v>8.45158360767397</v>
      </c>
      <c r="S23" s="211" t="n">
        <v>4.47368421052632</v>
      </c>
      <c r="T23" s="89" t="s">
        <v>168</v>
      </c>
      <c r="U23" s="57" t="s">
        <v>168</v>
      </c>
      <c r="V23" s="191" t="s">
        <v>413</v>
      </c>
      <c r="W23" s="77" t="s">
        <v>335</v>
      </c>
      <c r="X23" s="211" t="n">
        <v>5.55430728441109</v>
      </c>
      <c r="Y23" s="211" t="n">
        <v>5.9400826446281</v>
      </c>
      <c r="Z23" s="211" t="n">
        <v>6.44171779141104</v>
      </c>
      <c r="AA23" s="211" t="n">
        <v>3.76222723852521</v>
      </c>
      <c r="AB23" s="211" t="n">
        <v>5.37524445162101</v>
      </c>
      <c r="AC23" s="211" t="n">
        <v>5.07241793687939</v>
      </c>
      <c r="AD23" s="211" t="n">
        <v>4.37972768532527</v>
      </c>
      <c r="AE23" s="211" t="n">
        <v>7.68204063473232</v>
      </c>
      <c r="AF23" s="211" t="n">
        <v>6.99770427684721</v>
      </c>
      <c r="AG23" s="211" t="n">
        <v>6.86884396060135</v>
      </c>
      <c r="AH23" s="211" t="n">
        <v>7.24351050679852</v>
      </c>
      <c r="AI23" s="211" t="n">
        <v>3.88120148498144</v>
      </c>
      <c r="AJ23" s="211" t="n">
        <v>4.52127659574468</v>
      </c>
      <c r="AK23" s="211" t="n">
        <v>3.01489921121823</v>
      </c>
      <c r="AL23" s="211" t="n">
        <v>5.65520393008112</v>
      </c>
      <c r="AM23" s="211" t="n">
        <v>4.54810495626822</v>
      </c>
      <c r="AN23" s="89" t="s">
        <v>168</v>
      </c>
      <c r="AO23" s="94"/>
      <c r="AP23" s="153"/>
      <c r="AQ23" s="153"/>
      <c r="AR23" s="153"/>
      <c r="AS23" s="153"/>
      <c r="AT23" s="153"/>
      <c r="AU23" s="153"/>
      <c r="AV23" s="153"/>
      <c r="AW23" s="153"/>
    </row>
    <row r="24" customFormat="false" ht="16.5" hidden="false" customHeight="true" outlineLevel="0" collapsed="false">
      <c r="A24" s="57" t="s">
        <v>169</v>
      </c>
      <c r="B24" s="191" t="s">
        <v>414</v>
      </c>
      <c r="C24" s="77" t="s">
        <v>335</v>
      </c>
      <c r="D24" s="209" t="n">
        <v>1.59488084730803</v>
      </c>
      <c r="E24" s="211" t="n">
        <v>1.70293138382902</v>
      </c>
      <c r="F24" s="211" t="n">
        <v>0.891495989925101</v>
      </c>
      <c r="G24" s="211" t="n">
        <v>1.77890258215962</v>
      </c>
      <c r="H24" s="211" t="n">
        <v>1.98392767453541</v>
      </c>
      <c r="I24" s="211" t="n">
        <v>1.61901031466249</v>
      </c>
      <c r="J24" s="211" t="n">
        <v>3.07051282051282</v>
      </c>
      <c r="K24" s="211" t="n">
        <v>3.61111111111111</v>
      </c>
      <c r="L24" s="211" t="n">
        <v>2.44778502061993</v>
      </c>
      <c r="M24" s="211" t="n">
        <v>2.26708588449446</v>
      </c>
      <c r="N24" s="211" t="n">
        <v>1.23932025161957</v>
      </c>
      <c r="O24" s="211" t="n">
        <v>0.756253635834788</v>
      </c>
      <c r="P24" s="211" t="n">
        <v>0.992555831265509</v>
      </c>
      <c r="Q24" s="211" t="n">
        <v>1.36853968765094</v>
      </c>
      <c r="R24" s="211" t="n">
        <v>2.31013735951867</v>
      </c>
      <c r="S24" s="211" t="n">
        <v>1.10526315789474</v>
      </c>
      <c r="T24" s="89" t="s">
        <v>169</v>
      </c>
      <c r="U24" s="57" t="s">
        <v>169</v>
      </c>
      <c r="V24" s="191" t="s">
        <v>414</v>
      </c>
      <c r="W24" s="77" t="s">
        <v>335</v>
      </c>
      <c r="X24" s="211" t="n">
        <v>1.19983822405968</v>
      </c>
      <c r="Y24" s="211" t="n">
        <v>1.21384297520661</v>
      </c>
      <c r="Z24" s="211" t="n">
        <v>1.20995228357192</v>
      </c>
      <c r="AA24" s="211" t="n">
        <v>1.17381489841986</v>
      </c>
      <c r="AB24" s="211" t="n">
        <v>1.17516192116547</v>
      </c>
      <c r="AC24" s="211" t="n">
        <v>1.08152552020745</v>
      </c>
      <c r="AD24" s="211" t="n">
        <v>0.930408472012103</v>
      </c>
      <c r="AE24" s="211" t="n">
        <v>1.76479311878986</v>
      </c>
      <c r="AF24" s="211" t="n">
        <v>1.73454638211036</v>
      </c>
      <c r="AG24" s="211" t="n">
        <v>1.58113011923276</v>
      </c>
      <c r="AH24" s="211" t="n">
        <v>2.02719406674907</v>
      </c>
      <c r="AI24" s="211" t="n">
        <v>0.641241984475194</v>
      </c>
      <c r="AJ24" s="211" t="n">
        <v>1.02913968547641</v>
      </c>
      <c r="AK24" s="211" t="n">
        <v>0.438212094653812</v>
      </c>
      <c r="AL24" s="211" t="n">
        <v>1.29098594767508</v>
      </c>
      <c r="AM24" s="211" t="n">
        <v>1.18561710398445</v>
      </c>
      <c r="AN24" s="89" t="s">
        <v>169</v>
      </c>
      <c r="AO24" s="94"/>
      <c r="AP24" s="153"/>
      <c r="AQ24" s="153"/>
      <c r="AR24" s="153"/>
      <c r="AS24" s="153"/>
      <c r="AT24" s="153"/>
      <c r="AU24" s="153"/>
      <c r="AV24" s="153"/>
      <c r="AW24" s="153"/>
    </row>
    <row r="25" customFormat="false" ht="17.25" hidden="false" customHeight="true" outlineLevel="0" collapsed="false">
      <c r="A25" s="57" t="s">
        <v>171</v>
      </c>
      <c r="B25" s="191" t="s">
        <v>415</v>
      </c>
      <c r="C25" s="77" t="s">
        <v>335</v>
      </c>
      <c r="D25" s="209" t="n">
        <v>1.01059135039718</v>
      </c>
      <c r="E25" s="211" t="n">
        <v>1.07063219736695</v>
      </c>
      <c r="F25" s="211" t="n">
        <v>0.619738848014847</v>
      </c>
      <c r="G25" s="211" t="n">
        <v>0.960974178403756</v>
      </c>
      <c r="H25" s="211" t="n">
        <v>1.22216641553658</v>
      </c>
      <c r="I25" s="211" t="n">
        <v>0.757279018148583</v>
      </c>
      <c r="J25" s="211" t="n">
        <v>2.02564102564103</v>
      </c>
      <c r="K25" s="211" t="n">
        <v>2.22222222222222</v>
      </c>
      <c r="L25" s="211" t="n">
        <v>1.76932286816549</v>
      </c>
      <c r="M25" s="211" t="n">
        <v>1.77064372000662</v>
      </c>
      <c r="N25" s="211" t="n">
        <v>0.591493756454793</v>
      </c>
      <c r="O25" s="211" t="n">
        <v>0.610820244328098</v>
      </c>
      <c r="P25" s="211" t="n">
        <v>0.744416873449132</v>
      </c>
      <c r="Q25" s="211" t="n">
        <v>1.01432941555305</v>
      </c>
      <c r="R25" s="211" t="n">
        <v>1.5495515949597</v>
      </c>
      <c r="S25" s="211" t="n">
        <v>0.763157894736842</v>
      </c>
      <c r="T25" s="89" t="s">
        <v>171</v>
      </c>
      <c r="U25" s="57" t="s">
        <v>171</v>
      </c>
      <c r="V25" s="191" t="s">
        <v>415</v>
      </c>
      <c r="W25" s="77" t="s">
        <v>335</v>
      </c>
      <c r="X25" s="211" t="n">
        <v>0.804385925493192</v>
      </c>
      <c r="Y25" s="211" t="n">
        <v>0.568181818181818</v>
      </c>
      <c r="Z25" s="211" t="n">
        <v>0.962849352419905</v>
      </c>
      <c r="AA25" s="211" t="n">
        <v>0.662151993980436</v>
      </c>
      <c r="AB25" s="211" t="n">
        <v>0.697920591348655</v>
      </c>
      <c r="AC25" s="211" t="n">
        <v>0.708367592182658</v>
      </c>
      <c r="AD25" s="211" t="n">
        <v>0.574886535552194</v>
      </c>
      <c r="AE25" s="211" t="n">
        <v>0.926887142221563</v>
      </c>
      <c r="AF25" s="211" t="n">
        <v>1.08834282799082</v>
      </c>
      <c r="AG25" s="211" t="n">
        <v>1.02384655261794</v>
      </c>
      <c r="AH25" s="211" t="n">
        <v>1.21137206427689</v>
      </c>
      <c r="AI25" s="211" t="n">
        <v>0.877489031387108</v>
      </c>
      <c r="AJ25" s="211" t="n">
        <v>0.647548566142461</v>
      </c>
      <c r="AK25" s="211" t="n">
        <v>0.42068361086766</v>
      </c>
      <c r="AL25" s="211" t="n">
        <v>0.833999771506912</v>
      </c>
      <c r="AM25" s="211" t="n">
        <v>0.699708454810496</v>
      </c>
      <c r="AN25" s="89" t="s">
        <v>171</v>
      </c>
      <c r="AO25" s="94"/>
      <c r="AP25" s="153"/>
      <c r="AQ25" s="153"/>
      <c r="AR25" s="153"/>
      <c r="AS25" s="153"/>
      <c r="AT25" s="153"/>
      <c r="AU25" s="153"/>
      <c r="AV25" s="153"/>
      <c r="AW25" s="153"/>
    </row>
    <row r="26" customFormat="false" ht="16.5" hidden="false" customHeight="true" outlineLevel="0" collapsed="false">
      <c r="A26" s="57" t="s">
        <v>174</v>
      </c>
      <c r="B26" s="191" t="s">
        <v>416</v>
      </c>
      <c r="C26" s="77" t="s">
        <v>335</v>
      </c>
      <c r="D26" s="209" t="n">
        <v>1.29788172992056</v>
      </c>
      <c r="E26" s="211" t="n">
        <v>1.39390915662896</v>
      </c>
      <c r="F26" s="211" t="n">
        <v>0.672764631802214</v>
      </c>
      <c r="G26" s="211" t="n">
        <v>1.1993838028169</v>
      </c>
      <c r="H26" s="211" t="n">
        <v>1.37284446676712</v>
      </c>
      <c r="I26" s="211" t="n">
        <v>1.06410758584672</v>
      </c>
      <c r="J26" s="211" t="n">
        <v>2.73397435897436</v>
      </c>
      <c r="K26" s="211" t="n">
        <v>2.9875283446712</v>
      </c>
      <c r="L26" s="211" t="n">
        <v>2.28814686710124</v>
      </c>
      <c r="M26" s="211" t="n">
        <v>2.54840311103756</v>
      </c>
      <c r="N26" s="211" t="n">
        <v>0.582104966669796</v>
      </c>
      <c r="O26" s="211" t="n">
        <v>0.465386852821408</v>
      </c>
      <c r="P26" s="211" t="n">
        <v>0.54590570719603</v>
      </c>
      <c r="Q26" s="211" t="n">
        <v>0.853324746417646</v>
      </c>
      <c r="R26" s="211" t="n">
        <v>1.82767624020888</v>
      </c>
      <c r="S26" s="211" t="n">
        <v>0.815789473684211</v>
      </c>
      <c r="T26" s="89" t="s">
        <v>174</v>
      </c>
      <c r="U26" s="57" t="s">
        <v>174</v>
      </c>
      <c r="V26" s="191" t="s">
        <v>416</v>
      </c>
      <c r="W26" s="77" t="s">
        <v>335</v>
      </c>
      <c r="X26" s="211" t="n">
        <v>1.24926976138049</v>
      </c>
      <c r="Y26" s="211" t="n">
        <v>1.31714876033058</v>
      </c>
      <c r="Z26" s="211" t="n">
        <v>1.27811860940695</v>
      </c>
      <c r="AA26" s="211" t="n">
        <v>1.15876598946576</v>
      </c>
      <c r="AB26" s="211" t="n">
        <v>0.911423291529864</v>
      </c>
      <c r="AC26" s="211" t="n">
        <v>0.885459490228322</v>
      </c>
      <c r="AD26" s="211" t="n">
        <v>0.805597579425114</v>
      </c>
      <c r="AE26" s="211" t="n">
        <v>1.14934005635474</v>
      </c>
      <c r="AF26" s="211" t="n">
        <v>1.77705977382876</v>
      </c>
      <c r="AG26" s="211" t="n">
        <v>1.77553136340073</v>
      </c>
      <c r="AH26" s="211" t="n">
        <v>1.77997527812114</v>
      </c>
      <c r="AI26" s="211" t="n">
        <v>1.31623354708066</v>
      </c>
      <c r="AJ26" s="211" t="n">
        <v>0.670675300647549</v>
      </c>
      <c r="AK26" s="211" t="n">
        <v>0.77125328659071</v>
      </c>
      <c r="AL26" s="211" t="n">
        <v>0.868273734719525</v>
      </c>
      <c r="AM26" s="211" t="n">
        <v>0.738581146744412</v>
      </c>
      <c r="AN26" s="89" t="s">
        <v>174</v>
      </c>
      <c r="AO26" s="94"/>
      <c r="AP26" s="153"/>
      <c r="AQ26" s="153"/>
      <c r="AR26" s="153"/>
      <c r="AS26" s="153"/>
      <c r="AT26" s="153"/>
      <c r="AU26" s="153"/>
      <c r="AV26" s="153"/>
      <c r="AW26" s="153"/>
    </row>
    <row r="27" customFormat="false" ht="15.75" hidden="false" customHeight="true" outlineLevel="0" collapsed="false">
      <c r="A27" s="57" t="s">
        <v>176</v>
      </c>
      <c r="B27" s="191" t="s">
        <v>417</v>
      </c>
      <c r="C27" s="77" t="s">
        <v>335</v>
      </c>
      <c r="D27" s="209" t="n">
        <v>0.707413945278023</v>
      </c>
      <c r="E27" s="211" t="n">
        <v>0.779428385244316</v>
      </c>
      <c r="F27" s="211" t="n">
        <v>0.23861602704315</v>
      </c>
      <c r="G27" s="211" t="n">
        <v>0.726232394366197</v>
      </c>
      <c r="H27" s="211" t="n">
        <v>0.803616273229533</v>
      </c>
      <c r="I27" s="211" t="n">
        <v>0.665883274578927</v>
      </c>
      <c r="J27" s="211" t="n">
        <v>1.69230769230769</v>
      </c>
      <c r="K27" s="211" t="n">
        <v>1.91609977324263</v>
      </c>
      <c r="L27" s="211" t="n">
        <v>1.11746707463084</v>
      </c>
      <c r="M27" s="211" t="n">
        <v>1.75409564785702</v>
      </c>
      <c r="N27" s="211" t="n">
        <v>0.309830062904892</v>
      </c>
      <c r="O27" s="211" t="n">
        <v>0.232693426410704</v>
      </c>
      <c r="P27" s="211" t="n">
        <v>0.496277915632754</v>
      </c>
      <c r="Q27" s="211" t="n">
        <v>0.547415875060377</v>
      </c>
      <c r="R27" s="211" t="n">
        <v>1.11249858099671</v>
      </c>
      <c r="S27" s="211" t="n">
        <v>0.184210526315789</v>
      </c>
      <c r="T27" s="89" t="s">
        <v>176</v>
      </c>
      <c r="U27" s="57" t="s">
        <v>176</v>
      </c>
      <c r="V27" s="191" t="s">
        <v>417</v>
      </c>
      <c r="W27" s="77" t="s">
        <v>335</v>
      </c>
      <c r="X27" s="211" t="n">
        <v>0.638116209050465</v>
      </c>
      <c r="Y27" s="211" t="n">
        <v>0.542355371900827</v>
      </c>
      <c r="Z27" s="211" t="n">
        <v>0.766871165644172</v>
      </c>
      <c r="AA27" s="211" t="n">
        <v>0.466516177577126</v>
      </c>
      <c r="AB27" s="211" t="n">
        <v>0.423417119687102</v>
      </c>
      <c r="AC27" s="211" t="n">
        <v>0.423755613180697</v>
      </c>
      <c r="AD27" s="211" t="n">
        <v>0.363086232980333</v>
      </c>
      <c r="AE27" s="211" t="n">
        <v>0.541302091057393</v>
      </c>
      <c r="AF27" s="211" t="n">
        <v>0.875775869398861</v>
      </c>
      <c r="AG27" s="211" t="n">
        <v>0.946086054950752</v>
      </c>
      <c r="AH27" s="211" t="n">
        <v>0.741656365883807</v>
      </c>
      <c r="AI27" s="211" t="n">
        <v>0.506243671954101</v>
      </c>
      <c r="AJ27" s="211" t="n">
        <v>0.196577243293247</v>
      </c>
      <c r="AK27" s="211" t="n">
        <v>0.245398773006135</v>
      </c>
      <c r="AL27" s="211" t="n">
        <v>0.411287558551354</v>
      </c>
      <c r="AM27" s="211" t="n">
        <v>0.349854227405248</v>
      </c>
      <c r="AN27" s="89" t="s">
        <v>176</v>
      </c>
      <c r="AO27" s="94"/>
      <c r="AP27" s="153"/>
      <c r="AQ27" s="153"/>
      <c r="AR27" s="153"/>
      <c r="AS27" s="153"/>
      <c r="AT27" s="153"/>
      <c r="AU27" s="153"/>
      <c r="AV27" s="153"/>
      <c r="AW27" s="153"/>
    </row>
    <row r="28" customFormat="false" ht="15.75" hidden="false" customHeight="true" outlineLevel="0" collapsed="false">
      <c r="A28" s="57" t="s">
        <v>180</v>
      </c>
      <c r="B28" s="191" t="s">
        <v>418</v>
      </c>
      <c r="C28" s="77" t="s">
        <v>335</v>
      </c>
      <c r="D28" s="209" t="n">
        <v>0.151809355692851</v>
      </c>
      <c r="E28" s="211" t="n">
        <v>0.169529492022441</v>
      </c>
      <c r="F28" s="211" t="n">
        <v>0.0364552263538145</v>
      </c>
      <c r="G28" s="211" t="n">
        <v>0.143045774647887</v>
      </c>
      <c r="H28" s="211" t="n">
        <v>0.150678051230537</v>
      </c>
      <c r="I28" s="211" t="n">
        <v>0.137093615354485</v>
      </c>
      <c r="J28" s="211" t="n">
        <v>0.371794871794872</v>
      </c>
      <c r="K28" s="211" t="n">
        <v>0.447845804988662</v>
      </c>
      <c r="L28" s="211" t="n">
        <v>0.226154050818146</v>
      </c>
      <c r="M28" s="211" t="n">
        <v>0.330961442991891</v>
      </c>
      <c r="N28" s="211" t="n">
        <v>0.0563327387099803</v>
      </c>
      <c r="O28" s="211" t="n">
        <v>0.058173356602676</v>
      </c>
      <c r="P28" s="211" t="n">
        <v>0.0496277915632754</v>
      </c>
      <c r="Q28" s="211" t="n">
        <v>0.096602801481243</v>
      </c>
      <c r="R28" s="211" t="n">
        <v>0.317856737427631</v>
      </c>
      <c r="S28" s="211" t="n">
        <v>0.0526315789473684</v>
      </c>
      <c r="T28" s="89" t="s">
        <v>180</v>
      </c>
      <c r="U28" s="57" t="s">
        <v>180</v>
      </c>
      <c r="V28" s="191" t="s">
        <v>418</v>
      </c>
      <c r="W28" s="77" t="s">
        <v>335</v>
      </c>
      <c r="X28" s="211" t="n">
        <v>0.12133195524199</v>
      </c>
      <c r="Y28" s="211" t="n">
        <v>0.129132231404959</v>
      </c>
      <c r="Z28" s="211" t="n">
        <v>0.136332651670075</v>
      </c>
      <c r="AA28" s="211" t="n">
        <v>0.090293453724605</v>
      </c>
      <c r="AB28" s="211" t="n">
        <v>0.0825304555322317</v>
      </c>
      <c r="AC28" s="211" t="n">
        <v>0.0632471064448801</v>
      </c>
      <c r="AD28" s="211" t="n">
        <v>0.0869894099848714</v>
      </c>
      <c r="AE28" s="211" t="n">
        <v>0.0963962627910426</v>
      </c>
      <c r="AF28" s="211" t="n">
        <v>0.187058923560922</v>
      </c>
      <c r="AG28" s="211" t="n">
        <v>0.194401244167963</v>
      </c>
      <c r="AH28" s="211" t="n">
        <v>0.173053152039555</v>
      </c>
      <c r="AI28" s="211" t="n">
        <v>0.10124873439082</v>
      </c>
      <c r="AJ28" s="211" t="n">
        <v>0.0462534690101758</v>
      </c>
      <c r="AK28" s="211" t="n">
        <v>0.0175284837861525</v>
      </c>
      <c r="AL28" s="211" t="n">
        <v>0.125671198446247</v>
      </c>
      <c r="AM28" s="211" t="n">
        <v>0</v>
      </c>
      <c r="AN28" s="89" t="s">
        <v>180</v>
      </c>
      <c r="AO28" s="94"/>
      <c r="AP28" s="153"/>
      <c r="AQ28" s="153"/>
      <c r="AR28" s="153"/>
      <c r="AS28" s="153"/>
      <c r="AT28" s="153"/>
      <c r="AU28" s="153"/>
      <c r="AV28" s="153"/>
      <c r="AW28" s="153"/>
    </row>
    <row r="29" customFormat="false" ht="15" hidden="false" customHeight="true" outlineLevel="0" collapsed="false">
      <c r="A29" s="57" t="s">
        <v>184</v>
      </c>
      <c r="B29" s="191" t="s">
        <v>419</v>
      </c>
      <c r="C29" s="77" t="s">
        <v>335</v>
      </c>
      <c r="D29" s="209" t="n">
        <v>0.0864960282436011</v>
      </c>
      <c r="E29" s="211" t="n">
        <v>0.0941830511235784</v>
      </c>
      <c r="F29" s="211" t="n">
        <v>0.0364552263538145</v>
      </c>
      <c r="G29" s="211" t="n">
        <v>0.0990316901408451</v>
      </c>
      <c r="H29" s="211" t="n">
        <v>0.0920810313075507</v>
      </c>
      <c r="I29" s="211" t="n">
        <v>0.104452278365322</v>
      </c>
      <c r="J29" s="211" t="n">
        <v>0.21474358974359</v>
      </c>
      <c r="K29" s="211" t="n">
        <v>0.277777777777778</v>
      </c>
      <c r="L29" s="211" t="n">
        <v>0.0798190767593455</v>
      </c>
      <c r="M29" s="211" t="n">
        <v>0.198576865795135</v>
      </c>
      <c r="N29" s="211" t="n">
        <v>0.0281663693549901</v>
      </c>
      <c r="O29" s="211" t="n">
        <v>0.072716695753345</v>
      </c>
      <c r="P29" s="211" t="n">
        <v>0.148883374689826</v>
      </c>
      <c r="Q29" s="211" t="n">
        <v>0.064401867654162</v>
      </c>
      <c r="R29" s="211" t="n">
        <v>0.0964922238619594</v>
      </c>
      <c r="S29" s="211" t="n">
        <v>0.0526315789473684</v>
      </c>
      <c r="T29" s="89" t="s">
        <v>184</v>
      </c>
      <c r="U29" s="57" t="s">
        <v>184</v>
      </c>
      <c r="V29" s="191" t="s">
        <v>419</v>
      </c>
      <c r="W29" s="77" t="s">
        <v>335</v>
      </c>
      <c r="X29" s="211" t="n">
        <v>0.0719004179211792</v>
      </c>
      <c r="Y29" s="211" t="n">
        <v>0.0258264462809917</v>
      </c>
      <c r="Z29" s="211" t="n">
        <v>0.110770279481936</v>
      </c>
      <c r="AA29" s="211" t="n">
        <v>0.0300978179082017</v>
      </c>
      <c r="AB29" s="211" t="n">
        <v>0.0663831924933168</v>
      </c>
      <c r="AC29" s="211" t="n">
        <v>0.0822212383783442</v>
      </c>
      <c r="AD29" s="211" t="n">
        <v>0.0491679273827534</v>
      </c>
      <c r="AE29" s="211" t="n">
        <v>0.0815660685154976</v>
      </c>
      <c r="AF29" s="211" t="n">
        <v>0.0595187484057478</v>
      </c>
      <c r="AG29" s="211" t="n">
        <v>0.0777604976671851</v>
      </c>
      <c r="AH29" s="211" t="n">
        <v>0.0247218788627936</v>
      </c>
      <c r="AI29" s="211" t="n">
        <v>0.0337495781302734</v>
      </c>
      <c r="AJ29" s="211" t="n">
        <v>0.0346901017576318</v>
      </c>
      <c r="AK29" s="211" t="n">
        <v>0</v>
      </c>
      <c r="AL29" s="211" t="n">
        <v>0.0342739632126128</v>
      </c>
      <c r="AM29" s="211" t="n">
        <v>0.0194363459669582</v>
      </c>
      <c r="AN29" s="89" t="s">
        <v>184</v>
      </c>
      <c r="AO29" s="94"/>
      <c r="AP29" s="153"/>
      <c r="AQ29" s="153"/>
      <c r="AR29" s="153"/>
      <c r="AS29" s="153"/>
      <c r="AT29" s="153"/>
      <c r="AU29" s="153"/>
      <c r="AV29" s="153"/>
      <c r="AW29" s="153"/>
    </row>
    <row r="30" customFormat="false" ht="18" hidden="false" customHeight="true" outlineLevel="0" collapsed="false">
      <c r="A30" s="57" t="s">
        <v>186</v>
      </c>
      <c r="B30" s="183" t="s">
        <v>420</v>
      </c>
      <c r="C30" s="93"/>
      <c r="D30" s="229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89"/>
      <c r="U30" s="57" t="s">
        <v>186</v>
      </c>
      <c r="V30" s="183" t="s">
        <v>420</v>
      </c>
      <c r="W30" s="77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89"/>
      <c r="AO30" s="94"/>
      <c r="AP30" s="153"/>
      <c r="AQ30" s="153"/>
      <c r="AR30" s="153"/>
      <c r="AS30" s="153"/>
      <c r="AT30" s="153"/>
      <c r="AU30" s="153"/>
      <c r="AV30" s="153"/>
      <c r="AW30" s="153"/>
    </row>
    <row r="31" customFormat="false" ht="12" hidden="false" customHeight="true" outlineLevel="0" collapsed="false">
      <c r="A31" s="57"/>
      <c r="B31" s="183" t="s">
        <v>421</v>
      </c>
      <c r="C31" s="48"/>
      <c r="D31" s="231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89"/>
      <c r="U31" s="57"/>
      <c r="V31" s="183" t="s">
        <v>421</v>
      </c>
      <c r="W31" s="104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89"/>
      <c r="AO31" s="94"/>
      <c r="AP31" s="153"/>
      <c r="AQ31" s="153"/>
      <c r="AR31" s="153"/>
      <c r="AS31" s="153"/>
      <c r="AT31" s="153"/>
      <c r="AU31" s="153"/>
      <c r="AV31" s="153"/>
      <c r="AW31" s="153"/>
    </row>
    <row r="32" customFormat="false" ht="12" hidden="false" customHeight="true" outlineLevel="0" collapsed="false">
      <c r="A32" s="57"/>
      <c r="B32" s="191" t="s">
        <v>422</v>
      </c>
      <c r="C32" s="77" t="s">
        <v>423</v>
      </c>
      <c r="D32" s="221" t="n">
        <v>10171.0955075022</v>
      </c>
      <c r="E32" s="214" t="n">
        <v>10403.7571044566</v>
      </c>
      <c r="F32" s="214" t="n">
        <v>8656.52048120899</v>
      </c>
      <c r="G32" s="214" t="n">
        <v>10790.8509389671</v>
      </c>
      <c r="H32" s="214" t="n">
        <v>11232.6978067973</v>
      </c>
      <c r="I32" s="214" t="n">
        <v>10446.2692257475</v>
      </c>
      <c r="J32" s="214" t="n">
        <v>13986.996025641</v>
      </c>
      <c r="K32" s="214" t="n">
        <v>15015.2080498866</v>
      </c>
      <c r="L32" s="214" t="n">
        <v>12260.4549687375</v>
      </c>
      <c r="M32" s="214" t="n">
        <v>13244.6956809532</v>
      </c>
      <c r="N32" s="214" t="n">
        <v>7884.31856163741</v>
      </c>
      <c r="O32" s="214" t="n">
        <v>8610.69502617801</v>
      </c>
      <c r="P32" s="214" t="n">
        <v>8017.98014888338</v>
      </c>
      <c r="Q32" s="214" t="n">
        <v>8862.91820962808</v>
      </c>
      <c r="R32" s="214" t="n">
        <v>11774.3437393575</v>
      </c>
      <c r="S32" s="214" t="n">
        <v>8698.82210526316</v>
      </c>
      <c r="T32" s="233" t="n">
        <v>17</v>
      </c>
      <c r="U32" s="57"/>
      <c r="V32" s="191" t="s">
        <v>422</v>
      </c>
      <c r="W32" s="234" t="s">
        <v>423</v>
      </c>
      <c r="X32" s="214" t="n">
        <v>9790.57205770009</v>
      </c>
      <c r="Y32" s="214" t="n">
        <v>9832.88429752066</v>
      </c>
      <c r="Z32" s="214" t="n">
        <v>10435.5260736196</v>
      </c>
      <c r="AA32" s="214" t="n">
        <v>8626.83792325057</v>
      </c>
      <c r="AB32" s="214" t="n">
        <v>8850.78814790893</v>
      </c>
      <c r="AC32" s="214" t="n">
        <v>8635.57447346784</v>
      </c>
      <c r="AD32" s="214" t="n">
        <v>8251.20060514372</v>
      </c>
      <c r="AE32" s="214" t="n">
        <v>10278.6272430669</v>
      </c>
      <c r="AF32" s="214" t="n">
        <v>11067.2899413315</v>
      </c>
      <c r="AG32" s="214" t="n">
        <v>11012.9370139969</v>
      </c>
      <c r="AH32" s="214" t="n">
        <v>11170.9703337454</v>
      </c>
      <c r="AI32" s="214" t="n">
        <v>8246.5018562268</v>
      </c>
      <c r="AJ32" s="214" t="n">
        <v>8691.20351526365</v>
      </c>
      <c r="AK32" s="214" t="n">
        <v>8299.20964066608</v>
      </c>
      <c r="AL32" s="214" t="n">
        <v>9584.8264594996</v>
      </c>
      <c r="AM32" s="214" t="n">
        <v>9024.4250728863</v>
      </c>
      <c r="AN32" s="233" t="n">
        <v>17</v>
      </c>
      <c r="AO32" s="94"/>
      <c r="AP32" s="153"/>
      <c r="AQ32" s="153"/>
      <c r="AR32" s="153"/>
      <c r="AS32" s="153"/>
      <c r="AT32" s="153"/>
      <c r="AU32" s="153"/>
      <c r="AV32" s="153"/>
      <c r="AW32" s="153"/>
    </row>
    <row r="33" customFormat="false" ht="11.25" hidden="false" customHeight="true" outlineLevel="0" collapsed="false">
      <c r="A33" s="57"/>
      <c r="B33" s="191"/>
      <c r="C33" s="93"/>
      <c r="D33" s="221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33"/>
      <c r="U33" s="57"/>
      <c r="V33" s="191"/>
      <c r="W33" s="23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33"/>
      <c r="AO33" s="94"/>
      <c r="AP33" s="153"/>
      <c r="AQ33" s="153"/>
      <c r="AR33" s="153"/>
      <c r="AS33" s="153"/>
      <c r="AT33" s="153"/>
      <c r="AU33" s="153"/>
      <c r="AV33" s="153"/>
      <c r="AW33" s="153"/>
    </row>
    <row r="34" customFormat="false" ht="11.25" hidden="false" customHeight="true" outlineLevel="0" collapsed="false">
      <c r="A34" s="57"/>
      <c r="B34" s="191"/>
      <c r="C34" s="93"/>
      <c r="D34" s="221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33"/>
      <c r="U34" s="57"/>
      <c r="V34" s="191"/>
      <c r="W34" s="23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  <c r="AN34" s="233"/>
      <c r="AO34" s="94"/>
      <c r="AP34" s="153"/>
      <c r="AQ34" s="153"/>
      <c r="AR34" s="153"/>
      <c r="AS34" s="153"/>
      <c r="AT34" s="153"/>
      <c r="AU34" s="153"/>
      <c r="AV34" s="153"/>
      <c r="AW34" s="153"/>
    </row>
    <row r="35" customFormat="false" ht="12" hidden="false" customHeight="true" outlineLevel="0" collapsed="false">
      <c r="A35" s="57"/>
      <c r="B35" s="183"/>
      <c r="C35" s="93"/>
      <c r="D35" s="131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89"/>
      <c r="U35" s="57"/>
      <c r="V35" s="183"/>
      <c r="W35" s="77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89"/>
      <c r="AO35" s="94"/>
      <c r="AP35" s="153"/>
      <c r="AQ35" s="153"/>
      <c r="AR35" s="153"/>
      <c r="AS35" s="153"/>
      <c r="AT35" s="153"/>
      <c r="AU35" s="153"/>
      <c r="AV35" s="153"/>
      <c r="AW35" s="153"/>
    </row>
    <row r="36" customFormat="false" ht="12" hidden="false" customHeight="true" outlineLevel="0" collapsed="false">
      <c r="A36" s="57"/>
      <c r="B36" s="183"/>
      <c r="C36" s="93"/>
      <c r="D36" s="131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89"/>
      <c r="U36" s="57"/>
      <c r="V36" s="183"/>
      <c r="W36" s="77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89"/>
      <c r="AO36" s="94"/>
      <c r="AP36" s="153"/>
      <c r="AQ36" s="153"/>
      <c r="AR36" s="153"/>
      <c r="AS36" s="153"/>
      <c r="AT36" s="153"/>
      <c r="AU36" s="153"/>
      <c r="AV36" s="153"/>
      <c r="AW36" s="153"/>
    </row>
    <row r="37" customFormat="false" ht="15" hidden="false" customHeight="true" outlineLevel="0" collapsed="false">
      <c r="A37" s="57"/>
      <c r="B37" s="183"/>
      <c r="C37" s="93"/>
      <c r="D37" s="131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89"/>
      <c r="U37" s="57"/>
      <c r="V37" s="183"/>
      <c r="W37" s="77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89"/>
      <c r="AO37" s="94"/>
      <c r="AP37" s="153"/>
      <c r="AQ37" s="153"/>
      <c r="AR37" s="153"/>
      <c r="AS37" s="153"/>
      <c r="AT37" s="153"/>
      <c r="AU37" s="153"/>
      <c r="AV37" s="153"/>
      <c r="AW37" s="153"/>
    </row>
    <row r="38" customFormat="false" ht="12.75" hidden="false" customHeight="false" outlineLevel="0" collapsed="false">
      <c r="B38" s="235"/>
      <c r="C38" s="235"/>
      <c r="D38" s="236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12"/>
      <c r="U38" s="107"/>
      <c r="V38" s="235"/>
      <c r="W38" s="237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12"/>
      <c r="AO38" s="94"/>
      <c r="AP38" s="153"/>
      <c r="AQ38" s="153"/>
      <c r="AR38" s="153"/>
      <c r="AS38" s="153"/>
      <c r="AT38" s="153"/>
      <c r="AU38" s="153"/>
      <c r="AV38" s="153"/>
      <c r="AW38" s="153"/>
    </row>
    <row r="39" customFormat="false" ht="12.75" hidden="false" customHeight="false" outlineLevel="0" collapsed="false">
      <c r="D39" s="131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131"/>
      <c r="W39" s="48"/>
      <c r="X39" s="131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131"/>
      <c r="AO39" s="94"/>
      <c r="AP39" s="153"/>
      <c r="AQ39" s="153"/>
      <c r="AR39" s="153"/>
      <c r="AS39" s="153"/>
      <c r="AT39" s="153"/>
      <c r="AU39" s="153"/>
      <c r="AV39" s="153"/>
      <c r="AW39" s="153"/>
    </row>
    <row r="40" customFormat="false" ht="12.75" hidden="false" customHeight="false" outlineLevel="0" collapsed="false">
      <c r="A40" s="107" t="n">
        <v>18</v>
      </c>
      <c r="B40" s="224" t="s">
        <v>424</v>
      </c>
      <c r="C40" s="185" t="s">
        <v>332</v>
      </c>
      <c r="D40" s="206" t="n">
        <v>313585</v>
      </c>
      <c r="E40" s="208" t="n">
        <v>270299</v>
      </c>
      <c r="F40" s="208" t="n">
        <v>43286</v>
      </c>
      <c r="G40" s="208" t="n">
        <v>31433</v>
      </c>
      <c r="H40" s="208" t="n">
        <v>13369</v>
      </c>
      <c r="I40" s="208" t="n">
        <v>18064</v>
      </c>
      <c r="J40" s="208" t="n">
        <v>38517</v>
      </c>
      <c r="K40" s="208" t="n">
        <v>20988</v>
      </c>
      <c r="L40" s="208" t="n">
        <v>9739</v>
      </c>
      <c r="M40" s="208" t="n">
        <v>7790</v>
      </c>
      <c r="N40" s="208" t="n">
        <v>12549</v>
      </c>
      <c r="O40" s="208" t="n">
        <v>9293</v>
      </c>
      <c r="P40" s="208" t="n">
        <v>2927</v>
      </c>
      <c r="Q40" s="208" t="n">
        <v>8018</v>
      </c>
      <c r="R40" s="208" t="n">
        <v>22594</v>
      </c>
      <c r="S40" s="208" t="n">
        <v>5880</v>
      </c>
      <c r="T40" s="112" t="n">
        <v>18</v>
      </c>
      <c r="U40" s="107" t="n">
        <v>18</v>
      </c>
      <c r="V40" s="224" t="s">
        <v>424</v>
      </c>
      <c r="W40" s="185" t="s">
        <v>332</v>
      </c>
      <c r="X40" s="208" t="n">
        <v>35974</v>
      </c>
      <c r="Y40" s="208" t="n">
        <v>5917</v>
      </c>
      <c r="Z40" s="208" t="n">
        <v>18667</v>
      </c>
      <c r="AA40" s="208" t="n">
        <v>11390</v>
      </c>
      <c r="AB40" s="208" t="n">
        <v>83914</v>
      </c>
      <c r="AC40" s="208" t="n">
        <v>21717</v>
      </c>
      <c r="AD40" s="208" t="n">
        <v>44193</v>
      </c>
      <c r="AE40" s="208" t="n">
        <v>18004</v>
      </c>
      <c r="AF40" s="208" t="n">
        <v>17032</v>
      </c>
      <c r="AG40" s="208" t="n">
        <v>10436</v>
      </c>
      <c r="AH40" s="208" t="n">
        <v>6596</v>
      </c>
      <c r="AI40" s="208" t="n">
        <v>6268</v>
      </c>
      <c r="AJ40" s="208" t="n">
        <v>11126</v>
      </c>
      <c r="AK40" s="208" t="n">
        <v>9436</v>
      </c>
      <c r="AL40" s="208" t="n">
        <v>11073</v>
      </c>
      <c r="AM40" s="208" t="n">
        <v>7551</v>
      </c>
      <c r="AN40" s="112" t="n">
        <v>18</v>
      </c>
      <c r="AO40" s="94"/>
      <c r="AP40" s="94"/>
      <c r="AQ40" s="94"/>
      <c r="AR40" s="94"/>
      <c r="AS40" s="94"/>
      <c r="AT40" s="94"/>
      <c r="AU40" s="94"/>
      <c r="AV40" s="94"/>
      <c r="AW40" s="94"/>
    </row>
    <row r="41" customFormat="false" ht="15.75" hidden="false" customHeight="true" outlineLevel="0" collapsed="false">
      <c r="A41" s="57"/>
      <c r="B41" s="191"/>
      <c r="C41" s="77"/>
      <c r="D41" s="236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89"/>
      <c r="U41" s="57"/>
      <c r="V41" s="183"/>
      <c r="W41" s="77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89"/>
      <c r="AO41" s="94"/>
      <c r="AP41" s="94"/>
      <c r="AQ41" s="94"/>
      <c r="AR41" s="94"/>
      <c r="AS41" s="94"/>
      <c r="AT41" s="94"/>
      <c r="AU41" s="94"/>
      <c r="AV41" s="94"/>
      <c r="AW41" s="94"/>
    </row>
    <row r="42" customFormat="false" ht="15.75" hidden="false" customHeight="true" outlineLevel="0" collapsed="false">
      <c r="A42" s="57" t="n">
        <v>19</v>
      </c>
      <c r="B42" s="191" t="s">
        <v>425</v>
      </c>
      <c r="C42" s="77" t="s">
        <v>335</v>
      </c>
      <c r="D42" s="209" t="n">
        <v>0.542436659916769</v>
      </c>
      <c r="E42" s="211" t="n">
        <v>0.432114066274755</v>
      </c>
      <c r="F42" s="211" t="n">
        <v>1.23134500762371</v>
      </c>
      <c r="G42" s="211" t="n">
        <v>0.445391785702924</v>
      </c>
      <c r="H42" s="211" t="n">
        <v>0.411399506320592</v>
      </c>
      <c r="I42" s="211" t="n">
        <v>0.470549158547387</v>
      </c>
      <c r="J42" s="211" t="n">
        <v>0.347898330607264</v>
      </c>
      <c r="K42" s="211" t="n">
        <v>0.357347055460263</v>
      </c>
      <c r="L42" s="211" t="n">
        <v>0.400451791765068</v>
      </c>
      <c r="M42" s="211" t="n">
        <v>0.256739409499358</v>
      </c>
      <c r="N42" s="211" t="n">
        <v>0.215156586182166</v>
      </c>
      <c r="O42" s="211" t="n">
        <v>0.473474658344991</v>
      </c>
      <c r="P42" s="211" t="n">
        <v>0.307482063546293</v>
      </c>
      <c r="Q42" s="211" t="n">
        <v>0.623596906959341</v>
      </c>
      <c r="R42" s="211" t="n">
        <v>0.385057979994689</v>
      </c>
      <c r="S42" s="211" t="n">
        <v>0.816326530612245</v>
      </c>
      <c r="T42" s="89" t="n">
        <v>19</v>
      </c>
      <c r="U42" s="93" t="n">
        <v>19</v>
      </c>
      <c r="V42" s="191" t="s">
        <v>425</v>
      </c>
      <c r="W42" s="194" t="s">
        <v>335</v>
      </c>
      <c r="X42" s="211" t="n">
        <v>0.503141157502641</v>
      </c>
      <c r="Y42" s="211" t="n">
        <v>0.38871049518337</v>
      </c>
      <c r="Z42" s="211" t="n">
        <v>0.476777200407136</v>
      </c>
      <c r="AA42" s="211" t="n">
        <v>0.605794556628622</v>
      </c>
      <c r="AB42" s="211" t="n">
        <v>0.423052172462283</v>
      </c>
      <c r="AC42" s="211" t="n">
        <v>0.391398443615601</v>
      </c>
      <c r="AD42" s="211" t="n">
        <v>0.420881135021384</v>
      </c>
      <c r="AE42" s="211" t="n">
        <v>0.46656298600311</v>
      </c>
      <c r="AF42" s="211" t="n">
        <v>0.628229215594176</v>
      </c>
      <c r="AG42" s="211" t="n">
        <v>0.459946339593714</v>
      </c>
      <c r="AH42" s="211" t="n">
        <v>0.894481503941783</v>
      </c>
      <c r="AI42" s="211" t="n">
        <v>0.207402680280791</v>
      </c>
      <c r="AJ42" s="211" t="n">
        <v>0.647132841991731</v>
      </c>
      <c r="AK42" s="211" t="n">
        <v>0.593471810089021</v>
      </c>
      <c r="AL42" s="211" t="n">
        <v>0.58701345615461</v>
      </c>
      <c r="AM42" s="211" t="n">
        <v>4.14514633823335</v>
      </c>
      <c r="AN42" s="89" t="n">
        <v>19</v>
      </c>
      <c r="AO42" s="94"/>
      <c r="AP42" s="94"/>
      <c r="AQ42" s="94"/>
      <c r="AR42" s="94"/>
      <c r="AS42" s="94"/>
      <c r="AT42" s="94"/>
      <c r="AU42" s="94"/>
      <c r="AV42" s="94"/>
      <c r="AW42" s="94"/>
    </row>
    <row r="43" customFormat="false" ht="17.25" hidden="false" customHeight="true" outlineLevel="0" collapsed="false">
      <c r="A43" s="57" t="n">
        <v>20</v>
      </c>
      <c r="B43" s="191" t="s">
        <v>426</v>
      </c>
      <c r="C43" s="77" t="s">
        <v>335</v>
      </c>
      <c r="D43" s="209" t="n">
        <v>5.82776599646029</v>
      </c>
      <c r="E43" s="211" t="n">
        <v>5.52018320452536</v>
      </c>
      <c r="F43" s="211" t="n">
        <v>7.74846370651019</v>
      </c>
      <c r="G43" s="211" t="n">
        <v>3.81128113765788</v>
      </c>
      <c r="H43" s="211" t="n">
        <v>2.93963647243623</v>
      </c>
      <c r="I43" s="211" t="n">
        <v>4.45637732506643</v>
      </c>
      <c r="J43" s="211" t="n">
        <v>3.31022665316613</v>
      </c>
      <c r="K43" s="211" t="n">
        <v>3.05889079473985</v>
      </c>
      <c r="L43" s="211" t="n">
        <v>3.6964780778314</v>
      </c>
      <c r="M43" s="211" t="n">
        <v>3.50449293966624</v>
      </c>
      <c r="N43" s="211" t="n">
        <v>5.49047732887083</v>
      </c>
      <c r="O43" s="211" t="n">
        <v>8.51178306252018</v>
      </c>
      <c r="P43" s="211" t="n">
        <v>5.9104885548343</v>
      </c>
      <c r="Q43" s="211" t="n">
        <v>5.47518084310302</v>
      </c>
      <c r="R43" s="211" t="n">
        <v>6.74072762680358</v>
      </c>
      <c r="S43" s="211" t="n">
        <v>7.12585034013605</v>
      </c>
      <c r="T43" s="89" t="n">
        <v>20</v>
      </c>
      <c r="U43" s="93" t="n">
        <v>20</v>
      </c>
      <c r="V43" s="191" t="s">
        <v>426</v>
      </c>
      <c r="W43" s="194" t="s">
        <v>335</v>
      </c>
      <c r="X43" s="211" t="n">
        <v>9.29282259409574</v>
      </c>
      <c r="Y43" s="211" t="n">
        <v>6.35457157343248</v>
      </c>
      <c r="Z43" s="211" t="n">
        <v>9.04269566614882</v>
      </c>
      <c r="AA43" s="211" t="n">
        <v>11.2291483757682</v>
      </c>
      <c r="AB43" s="211" t="n">
        <v>5.36859165335939</v>
      </c>
      <c r="AC43" s="211" t="n">
        <v>5.00529539070774</v>
      </c>
      <c r="AD43" s="211" t="n">
        <v>5.46240354807322</v>
      </c>
      <c r="AE43" s="211" t="n">
        <v>5.57653854698956</v>
      </c>
      <c r="AF43" s="211" t="n">
        <v>6.52301550023485</v>
      </c>
      <c r="AG43" s="211" t="n">
        <v>5.09773859716366</v>
      </c>
      <c r="AH43" s="211" t="n">
        <v>8.77804730139478</v>
      </c>
      <c r="AI43" s="211" t="n">
        <v>3.87683471601787</v>
      </c>
      <c r="AJ43" s="211" t="n">
        <v>6.59715980586015</v>
      </c>
      <c r="AK43" s="211" t="n">
        <v>7.15345485375159</v>
      </c>
      <c r="AL43" s="211" t="n">
        <v>3.8110719768807</v>
      </c>
      <c r="AM43" s="211" t="n">
        <v>9.73381009137863</v>
      </c>
      <c r="AN43" s="89" t="n">
        <v>20</v>
      </c>
      <c r="AO43" s="94"/>
      <c r="AP43" s="94"/>
      <c r="AQ43" s="94"/>
      <c r="AR43" s="94"/>
      <c r="AS43" s="94"/>
      <c r="AT43" s="94"/>
      <c r="AU43" s="94"/>
      <c r="AV43" s="94"/>
      <c r="AW43" s="94"/>
    </row>
    <row r="44" customFormat="false" ht="16.5" hidden="false" customHeight="true" outlineLevel="0" collapsed="false">
      <c r="A44" s="57" t="n">
        <v>21</v>
      </c>
      <c r="B44" s="191" t="s">
        <v>427</v>
      </c>
      <c r="C44" s="77" t="s">
        <v>335</v>
      </c>
      <c r="D44" s="209" t="n">
        <v>8.42100228008355</v>
      </c>
      <c r="E44" s="211" t="n">
        <v>8.41327566879641</v>
      </c>
      <c r="F44" s="211" t="n">
        <v>8.46925102804602</v>
      </c>
      <c r="G44" s="211" t="n">
        <v>7.38714090287278</v>
      </c>
      <c r="H44" s="211" t="n">
        <v>6.44027227167327</v>
      </c>
      <c r="I44" s="211" t="n">
        <v>8.08790965456156</v>
      </c>
      <c r="J44" s="211" t="n">
        <v>5.3586727938313</v>
      </c>
      <c r="K44" s="211" t="n">
        <v>5.56508481036783</v>
      </c>
      <c r="L44" s="211" t="n">
        <v>5.19560529828525</v>
      </c>
      <c r="M44" s="211" t="n">
        <v>5.00641848523748</v>
      </c>
      <c r="N44" s="211" t="n">
        <v>6.59016654713523</v>
      </c>
      <c r="O44" s="211" t="n">
        <v>8.0598299795545</v>
      </c>
      <c r="P44" s="211" t="n">
        <v>7.92620430474889</v>
      </c>
      <c r="Q44" s="211" t="n">
        <v>8.50586181092542</v>
      </c>
      <c r="R44" s="211" t="n">
        <v>10.2859166150305</v>
      </c>
      <c r="S44" s="211" t="n">
        <v>9.52380952380952</v>
      </c>
      <c r="T44" s="89" t="n">
        <v>21</v>
      </c>
      <c r="U44" s="93" t="n">
        <v>21</v>
      </c>
      <c r="V44" s="191" t="s">
        <v>427</v>
      </c>
      <c r="W44" s="194" t="s">
        <v>335</v>
      </c>
      <c r="X44" s="211" t="n">
        <v>10.4992494579418</v>
      </c>
      <c r="Y44" s="211" t="n">
        <v>11.762717593375</v>
      </c>
      <c r="Z44" s="211" t="n">
        <v>11.0783736004714</v>
      </c>
      <c r="AA44" s="211" t="n">
        <v>8.8937664618086</v>
      </c>
      <c r="AB44" s="211" t="n">
        <v>8.95917248611674</v>
      </c>
      <c r="AC44" s="211" t="n">
        <v>9.17714233089285</v>
      </c>
      <c r="AD44" s="211" t="n">
        <v>8.42893670943362</v>
      </c>
      <c r="AE44" s="211" t="n">
        <v>9.99777827149522</v>
      </c>
      <c r="AF44" s="211" t="n">
        <v>9.02418976045091</v>
      </c>
      <c r="AG44" s="211" t="n">
        <v>8.77730931391338</v>
      </c>
      <c r="AH44" s="211" t="n">
        <v>9.41479684657368</v>
      </c>
      <c r="AI44" s="211" t="n">
        <v>8.79068283343969</v>
      </c>
      <c r="AJ44" s="211" t="n">
        <v>7.89142548984361</v>
      </c>
      <c r="AK44" s="211" t="n">
        <v>7.88469690546842</v>
      </c>
      <c r="AL44" s="211" t="n">
        <v>8.19109545741895</v>
      </c>
      <c r="AM44" s="211" t="n">
        <v>9.73381009137863</v>
      </c>
      <c r="AN44" s="89" t="n">
        <v>21</v>
      </c>
      <c r="AO44" s="94"/>
      <c r="AP44" s="94"/>
      <c r="AQ44" s="94"/>
      <c r="AR44" s="94"/>
      <c r="AS44" s="94"/>
      <c r="AT44" s="94"/>
      <c r="AU44" s="94"/>
      <c r="AV44" s="94"/>
      <c r="AW44" s="94"/>
    </row>
    <row r="45" customFormat="false" ht="15.75" hidden="false" customHeight="true" outlineLevel="0" collapsed="false">
      <c r="A45" s="57" t="n">
        <v>22</v>
      </c>
      <c r="B45" s="191" t="s">
        <v>428</v>
      </c>
      <c r="C45" s="77" t="s">
        <v>335</v>
      </c>
      <c r="D45" s="209" t="n">
        <v>3.90261013760225</v>
      </c>
      <c r="E45" s="211" t="n">
        <v>3.94341081543032</v>
      </c>
      <c r="F45" s="211" t="n">
        <v>3.64783070738807</v>
      </c>
      <c r="G45" s="211" t="n">
        <v>2.76142907135813</v>
      </c>
      <c r="H45" s="211" t="n">
        <v>2.32627720846735</v>
      </c>
      <c r="I45" s="211" t="n">
        <v>3.08348095659876</v>
      </c>
      <c r="J45" s="211" t="n">
        <v>2.49759846301633</v>
      </c>
      <c r="K45" s="211" t="n">
        <v>2.36801982085001</v>
      </c>
      <c r="L45" s="211" t="n">
        <v>2.45405072389362</v>
      </c>
      <c r="M45" s="211" t="n">
        <v>2.90115532734275</v>
      </c>
      <c r="N45" s="211" t="n">
        <v>2.35875368555263</v>
      </c>
      <c r="O45" s="211" t="n">
        <v>3.23899709458732</v>
      </c>
      <c r="P45" s="211" t="n">
        <v>2.69900922446191</v>
      </c>
      <c r="Q45" s="211" t="n">
        <v>10.2644050885508</v>
      </c>
      <c r="R45" s="211" t="n">
        <v>3.86828361511906</v>
      </c>
      <c r="S45" s="211" t="n">
        <v>4.54081632653061</v>
      </c>
      <c r="T45" s="89" t="n">
        <v>22</v>
      </c>
      <c r="U45" s="93" t="n">
        <v>22</v>
      </c>
      <c r="V45" s="191" t="s">
        <v>428</v>
      </c>
      <c r="W45" s="194" t="s">
        <v>335</v>
      </c>
      <c r="X45" s="211" t="n">
        <v>4.94523822760883</v>
      </c>
      <c r="Y45" s="211" t="n">
        <v>12.7429440594896</v>
      </c>
      <c r="Z45" s="211" t="n">
        <v>3.1660148925912</v>
      </c>
      <c r="AA45" s="211" t="n">
        <v>3.81035996488147</v>
      </c>
      <c r="AB45" s="211" t="n">
        <v>4.38544223848226</v>
      </c>
      <c r="AC45" s="211" t="n">
        <v>4.63231569737993</v>
      </c>
      <c r="AD45" s="211" t="n">
        <v>4.31290023306859</v>
      </c>
      <c r="AE45" s="211" t="n">
        <v>4.2657187291713</v>
      </c>
      <c r="AF45" s="211" t="n">
        <v>3.42883983090653</v>
      </c>
      <c r="AG45" s="211" t="n">
        <v>3.02798006899195</v>
      </c>
      <c r="AH45" s="211" t="n">
        <v>4.06306852637962</v>
      </c>
      <c r="AI45" s="211" t="n">
        <v>3.25462667517549</v>
      </c>
      <c r="AJ45" s="211" t="n">
        <v>3.57720654323207</v>
      </c>
      <c r="AK45" s="211" t="n">
        <v>3.39126748622298</v>
      </c>
      <c r="AL45" s="211" t="n">
        <v>4.60579788675156</v>
      </c>
      <c r="AM45" s="211" t="n">
        <v>3.88028075751556</v>
      </c>
      <c r="AN45" s="89" t="n">
        <v>22</v>
      </c>
      <c r="AO45" s="94"/>
      <c r="AP45" s="94"/>
      <c r="AQ45" s="94"/>
      <c r="AR45" s="94"/>
      <c r="AS45" s="94"/>
      <c r="AT45" s="94"/>
      <c r="AU45" s="94"/>
      <c r="AV45" s="94"/>
      <c r="AW45" s="94"/>
    </row>
    <row r="46" customFormat="false" ht="15" hidden="false" customHeight="true" outlineLevel="0" collapsed="false">
      <c r="A46" s="57" t="n">
        <v>23</v>
      </c>
      <c r="B46" s="191" t="s">
        <v>429</v>
      </c>
      <c r="C46" s="77" t="s">
        <v>335</v>
      </c>
      <c r="D46" s="209" t="n">
        <v>12.0142863976274</v>
      </c>
      <c r="E46" s="211" t="n">
        <v>11.8283826429251</v>
      </c>
      <c r="F46" s="211" t="n">
        <v>13.1751605599963</v>
      </c>
      <c r="G46" s="211" t="n">
        <v>11.4815639614418</v>
      </c>
      <c r="H46" s="211" t="n">
        <v>11.2798264642082</v>
      </c>
      <c r="I46" s="211" t="n">
        <v>11.6308680248007</v>
      </c>
      <c r="J46" s="211" t="n">
        <v>9.27901965365942</v>
      </c>
      <c r="K46" s="211" t="n">
        <v>10.1153039832285</v>
      </c>
      <c r="L46" s="211" t="n">
        <v>7.90635588869494</v>
      </c>
      <c r="M46" s="211" t="n">
        <v>8.74197689345315</v>
      </c>
      <c r="N46" s="211" t="n">
        <v>15.3637740058969</v>
      </c>
      <c r="O46" s="211" t="n">
        <v>13.9890239965565</v>
      </c>
      <c r="P46" s="211" t="n">
        <v>13.5292107960369</v>
      </c>
      <c r="Q46" s="211" t="n">
        <v>12.2349713145423</v>
      </c>
      <c r="R46" s="211" t="n">
        <v>14.0435513853235</v>
      </c>
      <c r="S46" s="211" t="n">
        <v>13.3333333333333</v>
      </c>
      <c r="T46" s="89" t="n">
        <v>23</v>
      </c>
      <c r="U46" s="93" t="n">
        <v>23</v>
      </c>
      <c r="V46" s="191" t="s">
        <v>429</v>
      </c>
      <c r="W46" s="194" t="s">
        <v>335</v>
      </c>
      <c r="X46" s="211" t="n">
        <v>12.5952076499694</v>
      </c>
      <c r="Y46" s="211" t="n">
        <v>11.813418962312</v>
      </c>
      <c r="Z46" s="211" t="n">
        <v>12.519419296084</v>
      </c>
      <c r="AA46" s="211" t="n">
        <v>13.1255487269535</v>
      </c>
      <c r="AB46" s="211" t="n">
        <v>11.843077436423</v>
      </c>
      <c r="AC46" s="211" t="n">
        <v>11.8708845604826</v>
      </c>
      <c r="AD46" s="211" t="n">
        <v>11.5583916004797</v>
      </c>
      <c r="AE46" s="211" t="n">
        <v>12.5083314818929</v>
      </c>
      <c r="AF46" s="211" t="n">
        <v>9.43518083607327</v>
      </c>
      <c r="AG46" s="211" t="n">
        <v>9.07435799156765</v>
      </c>
      <c r="AH46" s="211" t="n">
        <v>10.0060642813827</v>
      </c>
      <c r="AI46" s="211" t="n">
        <v>12.9865985960434</v>
      </c>
      <c r="AJ46" s="211" t="n">
        <v>11.6573791119899</v>
      </c>
      <c r="AK46" s="211" t="n">
        <v>15.6634167019924</v>
      </c>
      <c r="AL46" s="211" t="n">
        <v>12.8330172491646</v>
      </c>
      <c r="AM46" s="211" t="n">
        <v>11.1773275062906</v>
      </c>
      <c r="AN46" s="89" t="n">
        <v>23</v>
      </c>
      <c r="AO46" s="94"/>
      <c r="AP46" s="94"/>
      <c r="AQ46" s="94"/>
      <c r="AR46" s="94"/>
      <c r="AS46" s="94"/>
      <c r="AT46" s="94"/>
      <c r="AU46" s="94"/>
      <c r="AV46" s="94"/>
      <c r="AW46" s="94"/>
    </row>
    <row r="47" customFormat="false" ht="15.75" hidden="false" customHeight="true" outlineLevel="0" collapsed="false">
      <c r="A47" s="57" t="n">
        <v>24</v>
      </c>
      <c r="B47" s="191" t="s">
        <v>430</v>
      </c>
      <c r="C47" s="77" t="s">
        <v>335</v>
      </c>
      <c r="D47" s="209" t="n">
        <v>4.02857279525488</v>
      </c>
      <c r="E47" s="211" t="n">
        <v>3.83205265280301</v>
      </c>
      <c r="F47" s="211" t="n">
        <v>5.25574088619877</v>
      </c>
      <c r="G47" s="211" t="n">
        <v>3.14001208920561</v>
      </c>
      <c r="H47" s="211" t="n">
        <v>3.06679631984442</v>
      </c>
      <c r="I47" s="211" t="n">
        <v>3.19419840566873</v>
      </c>
      <c r="J47" s="211" t="n">
        <v>2.95194329776462</v>
      </c>
      <c r="K47" s="211" t="n">
        <v>2.72536687631027</v>
      </c>
      <c r="L47" s="211" t="n">
        <v>3.41924222199404</v>
      </c>
      <c r="M47" s="211" t="n">
        <v>2.97817715019255</v>
      </c>
      <c r="N47" s="211" t="n">
        <v>2.51812893457646</v>
      </c>
      <c r="O47" s="211" t="n">
        <v>4.6594210696223</v>
      </c>
      <c r="P47" s="211" t="n">
        <v>2.52818585582508</v>
      </c>
      <c r="Q47" s="211" t="n">
        <v>4.14068346221003</v>
      </c>
      <c r="R47" s="211" t="n">
        <v>3.12914933168098</v>
      </c>
      <c r="S47" s="211" t="n">
        <v>5.8843537414966</v>
      </c>
      <c r="T47" s="89" t="n">
        <v>24</v>
      </c>
      <c r="U47" s="93" t="n">
        <v>24</v>
      </c>
      <c r="V47" s="191" t="s">
        <v>430</v>
      </c>
      <c r="W47" s="194" t="s">
        <v>335</v>
      </c>
      <c r="X47" s="211" t="n">
        <v>3.43303496970034</v>
      </c>
      <c r="Y47" s="211" t="n">
        <v>2.92377894203144</v>
      </c>
      <c r="Z47" s="211" t="n">
        <v>3.61600685702041</v>
      </c>
      <c r="AA47" s="211" t="n">
        <v>3.39771729587357</v>
      </c>
      <c r="AB47" s="211" t="n">
        <v>5.11595204614248</v>
      </c>
      <c r="AC47" s="211" t="n">
        <v>4.38826725606668</v>
      </c>
      <c r="AD47" s="211" t="n">
        <v>5.51671079130179</v>
      </c>
      <c r="AE47" s="211" t="n">
        <v>5.0099977782715</v>
      </c>
      <c r="AF47" s="211" t="n">
        <v>3.46406763738845</v>
      </c>
      <c r="AG47" s="211" t="n">
        <v>3.86163280950556</v>
      </c>
      <c r="AH47" s="211" t="n">
        <v>2.83505154639175</v>
      </c>
      <c r="AI47" s="211" t="n">
        <v>3.98851308232291</v>
      </c>
      <c r="AJ47" s="211" t="n">
        <v>5.08718317454611</v>
      </c>
      <c r="AK47" s="211" t="n">
        <v>5.44722339974566</v>
      </c>
      <c r="AL47" s="211" t="n">
        <v>3.94653662060869</v>
      </c>
      <c r="AM47" s="211" t="n">
        <v>5.50920407892994</v>
      </c>
      <c r="AN47" s="89" t="n">
        <v>24</v>
      </c>
      <c r="AO47" s="94"/>
      <c r="AP47" s="94"/>
      <c r="AQ47" s="94"/>
      <c r="AR47" s="94"/>
      <c r="AS47" s="94"/>
      <c r="AT47" s="94"/>
      <c r="AU47" s="94"/>
      <c r="AV47" s="94"/>
      <c r="AW47" s="94"/>
    </row>
    <row r="48" customFormat="false" ht="16.5" hidden="false" customHeight="true" outlineLevel="0" collapsed="false">
      <c r="A48" s="57" t="n">
        <v>25</v>
      </c>
      <c r="B48" s="191" t="s">
        <v>431</v>
      </c>
      <c r="C48" s="77" t="s">
        <v>335</v>
      </c>
      <c r="D48" s="209" t="n">
        <v>30.8653156241529</v>
      </c>
      <c r="E48" s="211" t="n">
        <v>31.01306331137</v>
      </c>
      <c r="F48" s="211" t="n">
        <v>29.942706648801</v>
      </c>
      <c r="G48" s="211" t="n">
        <v>30.0893964941304</v>
      </c>
      <c r="H48" s="211" t="n">
        <v>33.2336001196799</v>
      </c>
      <c r="I48" s="211" t="n">
        <v>27.7624003542958</v>
      </c>
      <c r="J48" s="211" t="n">
        <v>35.7504478541943</v>
      </c>
      <c r="K48" s="211" t="n">
        <v>35.6298837430913</v>
      </c>
      <c r="L48" s="211" t="n">
        <v>35.6812814457336</v>
      </c>
      <c r="M48" s="211" t="n">
        <v>36.1617458279846</v>
      </c>
      <c r="N48" s="211" t="n">
        <v>44.1867877918559</v>
      </c>
      <c r="O48" s="211" t="n">
        <v>30.4960723124933</v>
      </c>
      <c r="P48" s="211" t="n">
        <v>42.1250427058422</v>
      </c>
      <c r="Q48" s="211" t="n">
        <v>31.0301820902968</v>
      </c>
      <c r="R48" s="211" t="n">
        <v>29.2201469416659</v>
      </c>
      <c r="S48" s="211" t="n">
        <v>25.5612244897959</v>
      </c>
      <c r="T48" s="89" t="n">
        <v>25</v>
      </c>
      <c r="U48" s="93" t="n">
        <v>25</v>
      </c>
      <c r="V48" s="191" t="s">
        <v>431</v>
      </c>
      <c r="W48" s="194" t="s">
        <v>335</v>
      </c>
      <c r="X48" s="211" t="n">
        <v>27.7033413020515</v>
      </c>
      <c r="Y48" s="211" t="n">
        <v>22.6297110021971</v>
      </c>
      <c r="Z48" s="211" t="n">
        <v>28.2691380511062</v>
      </c>
      <c r="AA48" s="211" t="n">
        <v>29.4117647058824</v>
      </c>
      <c r="AB48" s="211" t="n">
        <v>28.342112162452</v>
      </c>
      <c r="AC48" s="211" t="n">
        <v>29.2351613942994</v>
      </c>
      <c r="AD48" s="211" t="n">
        <v>29.7400040730432</v>
      </c>
      <c r="AE48" s="211" t="n">
        <v>23.8335925349922</v>
      </c>
      <c r="AF48" s="211" t="n">
        <v>32.5622357914514</v>
      </c>
      <c r="AG48" s="211" t="n">
        <v>34.0360291299348</v>
      </c>
      <c r="AH48" s="211" t="n">
        <v>30.2304426925409</v>
      </c>
      <c r="AI48" s="211" t="n">
        <v>34.0459476707084</v>
      </c>
      <c r="AJ48" s="211" t="n">
        <v>33.1026424591048</v>
      </c>
      <c r="AK48" s="211" t="n">
        <v>31.6765578635015</v>
      </c>
      <c r="AL48" s="211" t="n">
        <v>29.8293145489027</v>
      </c>
      <c r="AM48" s="211" t="n">
        <v>25.8508806780559</v>
      </c>
      <c r="AN48" s="89" t="n">
        <v>25</v>
      </c>
      <c r="AO48" s="94"/>
      <c r="AP48" s="94"/>
      <c r="AQ48" s="94"/>
      <c r="AR48" s="94"/>
      <c r="AS48" s="94"/>
      <c r="AT48" s="94"/>
      <c r="AU48" s="94"/>
      <c r="AV48" s="94"/>
      <c r="AW48" s="94"/>
    </row>
    <row r="49" customFormat="false" ht="15" hidden="false" customHeight="true" outlineLevel="0" collapsed="false">
      <c r="A49" s="57" t="n">
        <v>26</v>
      </c>
      <c r="B49" s="191" t="s">
        <v>432</v>
      </c>
      <c r="C49" s="77" t="s">
        <v>335</v>
      </c>
      <c r="D49" s="209" t="n">
        <v>8.28706730232632</v>
      </c>
      <c r="E49" s="211" t="n">
        <v>8.0048390856052</v>
      </c>
      <c r="F49" s="211" t="n">
        <v>10.0494386175669</v>
      </c>
      <c r="G49" s="211" t="n">
        <v>8.39245379060223</v>
      </c>
      <c r="H49" s="211" t="n">
        <v>8.49726980327624</v>
      </c>
      <c r="I49" s="211" t="n">
        <v>8.314880425155</v>
      </c>
      <c r="J49" s="211" t="n">
        <v>8.70784328997585</v>
      </c>
      <c r="K49" s="211" t="n">
        <v>7.87116447493806</v>
      </c>
      <c r="L49" s="211" t="n">
        <v>10.2371906766608</v>
      </c>
      <c r="M49" s="211" t="n">
        <v>9.05006418485237</v>
      </c>
      <c r="N49" s="211" t="n">
        <v>6.50251016017213</v>
      </c>
      <c r="O49" s="211" t="n">
        <v>9.92144624986549</v>
      </c>
      <c r="P49" s="211" t="n">
        <v>6.49128800819952</v>
      </c>
      <c r="Q49" s="211" t="n">
        <v>7.69518583187827</v>
      </c>
      <c r="R49" s="211" t="n">
        <v>6.82924670266442</v>
      </c>
      <c r="S49" s="211" t="n">
        <v>10.9013605442177</v>
      </c>
      <c r="T49" s="89" t="n">
        <v>26</v>
      </c>
      <c r="U49" s="93" t="n">
        <v>26</v>
      </c>
      <c r="V49" s="191" t="s">
        <v>432</v>
      </c>
      <c r="W49" s="194" t="s">
        <v>335</v>
      </c>
      <c r="X49" s="211" t="n">
        <v>7.13292933785512</v>
      </c>
      <c r="Y49" s="211" t="n">
        <v>6.52357613655569</v>
      </c>
      <c r="Z49" s="211" t="n">
        <v>7.77307548079499</v>
      </c>
      <c r="AA49" s="211" t="n">
        <v>6.40035118525022</v>
      </c>
      <c r="AB49" s="211" t="n">
        <v>8.42529256143194</v>
      </c>
      <c r="AC49" s="211" t="n">
        <v>8.89165170143206</v>
      </c>
      <c r="AD49" s="211" t="n">
        <v>8.20944493471817</v>
      </c>
      <c r="AE49" s="211" t="n">
        <v>8.39257942679405</v>
      </c>
      <c r="AF49" s="211" t="n">
        <v>8.30201972757163</v>
      </c>
      <c r="AG49" s="211" t="n">
        <v>8.56650057493292</v>
      </c>
      <c r="AH49" s="211" t="n">
        <v>7.883565797453</v>
      </c>
      <c r="AI49" s="211" t="n">
        <v>9.07785577536694</v>
      </c>
      <c r="AJ49" s="211" t="n">
        <v>9.82383605968003</v>
      </c>
      <c r="AK49" s="211" t="n">
        <v>9.66511233573548</v>
      </c>
      <c r="AL49" s="211" t="n">
        <v>7.76663957373792</v>
      </c>
      <c r="AM49" s="211" t="n">
        <v>10.3562442060654</v>
      </c>
      <c r="AN49" s="89" t="n">
        <v>26</v>
      </c>
      <c r="AO49" s="94"/>
      <c r="AP49" s="94"/>
      <c r="AQ49" s="94"/>
      <c r="AR49" s="94"/>
      <c r="AS49" s="94"/>
      <c r="AT49" s="94"/>
      <c r="AU49" s="94"/>
      <c r="AV49" s="94"/>
      <c r="AW49" s="94"/>
    </row>
    <row r="50" customFormat="false" ht="16.5" hidden="false" customHeight="true" outlineLevel="0" collapsed="false">
      <c r="A50" s="57" t="n">
        <v>27</v>
      </c>
      <c r="B50" s="191" t="s">
        <v>433</v>
      </c>
      <c r="C50" s="77" t="s">
        <v>335</v>
      </c>
      <c r="D50" s="209" t="n">
        <v>5.331249900346</v>
      </c>
      <c r="E50" s="211" t="n">
        <v>5.25899096925997</v>
      </c>
      <c r="F50" s="211" t="n">
        <v>5.78247008270573</v>
      </c>
      <c r="G50" s="211" t="n">
        <v>5.63738745903986</v>
      </c>
      <c r="H50" s="211" t="n">
        <v>5.55763333084</v>
      </c>
      <c r="I50" s="211" t="n">
        <v>5.69641275465013</v>
      </c>
      <c r="J50" s="211" t="n">
        <v>5.32492146324999</v>
      </c>
      <c r="K50" s="211" t="n">
        <v>5.11720983419097</v>
      </c>
      <c r="L50" s="211" t="n">
        <v>5.6884690419961</v>
      </c>
      <c r="M50" s="211" t="n">
        <v>5.43003851091143</v>
      </c>
      <c r="N50" s="211" t="n">
        <v>3.74531835205993</v>
      </c>
      <c r="O50" s="211" t="n">
        <v>5.47724093403637</v>
      </c>
      <c r="P50" s="211" t="n">
        <v>3.48479672019132</v>
      </c>
      <c r="Q50" s="211" t="n">
        <v>4.65203292591669</v>
      </c>
      <c r="R50" s="211" t="n">
        <v>4.71364078959016</v>
      </c>
      <c r="S50" s="211" t="n">
        <v>7.12585034013605</v>
      </c>
      <c r="T50" s="89" t="n">
        <v>27</v>
      </c>
      <c r="U50" s="93" t="n">
        <v>27</v>
      </c>
      <c r="V50" s="191" t="s">
        <v>433</v>
      </c>
      <c r="W50" s="194" t="s">
        <v>335</v>
      </c>
      <c r="X50" s="211" t="n">
        <v>4.81180852838161</v>
      </c>
      <c r="Y50" s="211" t="n">
        <v>5.56025012675342</v>
      </c>
      <c r="Z50" s="211" t="n">
        <v>4.58563239942144</v>
      </c>
      <c r="AA50" s="211" t="n">
        <v>4.79367866549605</v>
      </c>
      <c r="AB50" s="211" t="n">
        <v>5.7046499988083</v>
      </c>
      <c r="AC50" s="211" t="n">
        <v>5.70060321407193</v>
      </c>
      <c r="AD50" s="211" t="n">
        <v>5.5619668273256</v>
      </c>
      <c r="AE50" s="211" t="n">
        <v>6.05976449677849</v>
      </c>
      <c r="AF50" s="211" t="n">
        <v>5.51902301550024</v>
      </c>
      <c r="AG50" s="211" t="n">
        <v>5.6630893062476</v>
      </c>
      <c r="AH50" s="211" t="n">
        <v>5.2910855063675</v>
      </c>
      <c r="AI50" s="211" t="n">
        <v>5.08934269304403</v>
      </c>
      <c r="AJ50" s="211" t="n">
        <v>6.15674995506022</v>
      </c>
      <c r="AK50" s="211" t="n">
        <v>5.39423484527342</v>
      </c>
      <c r="AL50" s="211" t="n">
        <v>5.46374063036214</v>
      </c>
      <c r="AM50" s="211" t="n">
        <v>5.04568931267382</v>
      </c>
      <c r="AN50" s="89" t="n">
        <v>27</v>
      </c>
      <c r="AO50" s="94"/>
      <c r="AP50" s="94"/>
      <c r="AQ50" s="94"/>
      <c r="AR50" s="94"/>
      <c r="AS50" s="94"/>
      <c r="AT50" s="94"/>
      <c r="AU50" s="94"/>
      <c r="AV50" s="94"/>
      <c r="AW50" s="94"/>
    </row>
    <row r="51" customFormat="false" ht="15.75" hidden="false" customHeight="true" outlineLevel="0" collapsed="false">
      <c r="A51" s="57" t="n">
        <v>28</v>
      </c>
      <c r="B51" s="191" t="s">
        <v>434</v>
      </c>
      <c r="C51" s="77" t="s">
        <v>335</v>
      </c>
      <c r="D51" s="209" t="n">
        <v>7.58996763238037</v>
      </c>
      <c r="E51" s="211" t="n">
        <v>7.66928475503054</v>
      </c>
      <c r="F51" s="211" t="n">
        <v>7.0946726424248</v>
      </c>
      <c r="G51" s="211" t="n">
        <v>8.64060064263672</v>
      </c>
      <c r="H51" s="211" t="n">
        <v>8.43742987508415</v>
      </c>
      <c r="I51" s="211" t="n">
        <v>8.79096545615589</v>
      </c>
      <c r="J51" s="211" t="n">
        <v>8.8402523561025</v>
      </c>
      <c r="K51" s="211" t="n">
        <v>8.25233466742901</v>
      </c>
      <c r="L51" s="211" t="n">
        <v>9.59030701304035</v>
      </c>
      <c r="M51" s="211" t="n">
        <v>9.48652118100128</v>
      </c>
      <c r="N51" s="211" t="n">
        <v>5.12391425611603</v>
      </c>
      <c r="O51" s="211" t="n">
        <v>6.79005703217476</v>
      </c>
      <c r="P51" s="211" t="n">
        <v>6.0129825760164</v>
      </c>
      <c r="Q51" s="211" t="n">
        <v>5.92417061611374</v>
      </c>
      <c r="R51" s="211" t="n">
        <v>6.84695051783659</v>
      </c>
      <c r="S51" s="211" t="n">
        <v>7.00680272108844</v>
      </c>
      <c r="T51" s="89" t="n">
        <v>28</v>
      </c>
      <c r="U51" s="93" t="n">
        <v>28</v>
      </c>
      <c r="V51" s="191" t="s">
        <v>434</v>
      </c>
      <c r="W51" s="194" t="s">
        <v>335</v>
      </c>
      <c r="X51" s="211" t="n">
        <v>6.69928281536665</v>
      </c>
      <c r="Y51" s="211" t="n">
        <v>6.40527294236945</v>
      </c>
      <c r="Z51" s="211" t="n">
        <v>6.95344725987036</v>
      </c>
      <c r="AA51" s="211" t="n">
        <v>6.43546971027217</v>
      </c>
      <c r="AB51" s="211" t="n">
        <v>7.90571299187263</v>
      </c>
      <c r="AC51" s="211" t="n">
        <v>7.88782981074734</v>
      </c>
      <c r="AD51" s="211" t="n">
        <v>7.77724979069083</v>
      </c>
      <c r="AE51" s="211" t="n">
        <v>8.24261275272162</v>
      </c>
      <c r="AF51" s="211" t="n">
        <v>7.57984969469234</v>
      </c>
      <c r="AG51" s="211" t="n">
        <v>7.61786124952089</v>
      </c>
      <c r="AH51" s="211" t="n">
        <v>7.51970891449363</v>
      </c>
      <c r="AI51" s="211" t="n">
        <v>7.29100191448628</v>
      </c>
      <c r="AJ51" s="211" t="n">
        <v>7.7925579723171</v>
      </c>
      <c r="AK51" s="211" t="n">
        <v>6.9520983467571</v>
      </c>
      <c r="AL51" s="211" t="n">
        <v>8.81423281856769</v>
      </c>
      <c r="AM51" s="211" t="n">
        <v>6.68785591312409</v>
      </c>
      <c r="AN51" s="89" t="n">
        <v>28</v>
      </c>
      <c r="AO51" s="94"/>
      <c r="AP51" s="94"/>
      <c r="AQ51" s="94"/>
      <c r="AR51" s="94"/>
      <c r="AS51" s="94"/>
      <c r="AT51" s="94"/>
      <c r="AU51" s="94"/>
      <c r="AV51" s="94"/>
      <c r="AW51" s="94"/>
    </row>
    <row r="52" customFormat="false" ht="17.25" hidden="false" customHeight="true" outlineLevel="0" collapsed="false">
      <c r="A52" s="57" t="n">
        <v>29</v>
      </c>
      <c r="B52" s="191" t="s">
        <v>435</v>
      </c>
      <c r="C52" s="77" t="s">
        <v>335</v>
      </c>
      <c r="D52" s="209" t="n">
        <v>4.40518519699603</v>
      </c>
      <c r="E52" s="211" t="n">
        <v>4.62376849340915</v>
      </c>
      <c r="F52" s="211" t="n">
        <v>3.04024395878575</v>
      </c>
      <c r="G52" s="211" t="n">
        <v>5.74237266566984</v>
      </c>
      <c r="H52" s="211" t="n">
        <v>5.72219313336824</v>
      </c>
      <c r="I52" s="211" t="n">
        <v>5.75730735163862</v>
      </c>
      <c r="J52" s="211" t="n">
        <v>5.04192953760677</v>
      </c>
      <c r="K52" s="211" t="n">
        <v>4.82180293501048</v>
      </c>
      <c r="L52" s="211" t="n">
        <v>5.14426532498203</v>
      </c>
      <c r="M52" s="211" t="n">
        <v>5.50706033376123</v>
      </c>
      <c r="N52" s="211" t="n">
        <v>2.88469200733126</v>
      </c>
      <c r="O52" s="211" t="n">
        <v>3.26051866996664</v>
      </c>
      <c r="P52" s="211" t="n">
        <v>3.1089853091903</v>
      </c>
      <c r="Q52" s="211" t="n">
        <v>3.28011973060614</v>
      </c>
      <c r="R52" s="211" t="n">
        <v>4.34628662476764</v>
      </c>
      <c r="S52" s="211" t="n">
        <v>3.21428571428571</v>
      </c>
      <c r="T52" s="89" t="n">
        <v>29</v>
      </c>
      <c r="U52" s="93" t="n">
        <v>29</v>
      </c>
      <c r="V52" s="191" t="s">
        <v>435</v>
      </c>
      <c r="W52" s="194" t="s">
        <v>335</v>
      </c>
      <c r="X52" s="211" t="n">
        <v>4.102963251237</v>
      </c>
      <c r="Y52" s="211" t="n">
        <v>4.19131316545547</v>
      </c>
      <c r="Z52" s="211" t="n">
        <v>4.00707130229817</v>
      </c>
      <c r="AA52" s="211" t="n">
        <v>4.21422300263389</v>
      </c>
      <c r="AB52" s="211" t="n">
        <v>4.82994494363277</v>
      </c>
      <c r="AC52" s="211" t="n">
        <v>4.51259382050928</v>
      </c>
      <c r="AD52" s="211" t="n">
        <v>4.78356300771615</v>
      </c>
      <c r="AE52" s="211" t="n">
        <v>5.32659409020218</v>
      </c>
      <c r="AF52" s="211" t="n">
        <v>4.31540629403476</v>
      </c>
      <c r="AG52" s="211" t="n">
        <v>4.52280567267152</v>
      </c>
      <c r="AH52" s="211" t="n">
        <v>3.98726500909642</v>
      </c>
      <c r="AI52" s="211" t="n">
        <v>4.11614550095724</v>
      </c>
      <c r="AJ52" s="211" t="n">
        <v>3.19971238540356</v>
      </c>
      <c r="AK52" s="211" t="n">
        <v>2.39508266214498</v>
      </c>
      <c r="AL52" s="211" t="n">
        <v>4.79544838797074</v>
      </c>
      <c r="AM52" s="211" t="n">
        <v>3.20487352668521</v>
      </c>
      <c r="AN52" s="89" t="n">
        <v>29</v>
      </c>
      <c r="AO52" s="94"/>
      <c r="AP52" s="94"/>
      <c r="AQ52" s="94"/>
      <c r="AR52" s="94"/>
      <c r="AS52" s="94"/>
      <c r="AT52" s="94"/>
      <c r="AU52" s="94"/>
      <c r="AV52" s="94"/>
      <c r="AW52" s="94"/>
    </row>
    <row r="53" customFormat="false" ht="16.5" hidden="false" customHeight="true" outlineLevel="0" collapsed="false">
      <c r="A53" s="57" t="n">
        <v>30</v>
      </c>
      <c r="B53" s="191" t="s">
        <v>436</v>
      </c>
      <c r="C53" s="77" t="s">
        <v>335</v>
      </c>
      <c r="D53" s="209" t="n">
        <v>4.01326594065405</v>
      </c>
      <c r="E53" s="211" t="n">
        <v>4.29302365158584</v>
      </c>
      <c r="F53" s="211" t="n">
        <v>2.26632167444439</v>
      </c>
      <c r="G53" s="211" t="n">
        <v>5.68510800750803</v>
      </c>
      <c r="H53" s="211" t="n">
        <v>5.4155135013838</v>
      </c>
      <c r="I53" s="211" t="n">
        <v>5.88463241806909</v>
      </c>
      <c r="J53" s="211" t="n">
        <v>5.31713269465431</v>
      </c>
      <c r="K53" s="211" t="n">
        <v>5.56032018296169</v>
      </c>
      <c r="L53" s="211" t="n">
        <v>4.86702946914468</v>
      </c>
      <c r="M53" s="211" t="n">
        <v>5.22464698331194</v>
      </c>
      <c r="N53" s="211" t="n">
        <v>2.21531596143119</v>
      </c>
      <c r="O53" s="211" t="n">
        <v>2.36737329172495</v>
      </c>
      <c r="P53" s="211" t="n">
        <v>3.0064912880082</v>
      </c>
      <c r="Q53" s="211" t="n">
        <v>2.76877026689948</v>
      </c>
      <c r="R53" s="211" t="n">
        <v>3.88598743029123</v>
      </c>
      <c r="S53" s="211" t="n">
        <v>2.6530612244898</v>
      </c>
      <c r="T53" s="89" t="n">
        <v>30</v>
      </c>
      <c r="U53" s="93" t="n">
        <v>30</v>
      </c>
      <c r="V53" s="191" t="s">
        <v>436</v>
      </c>
      <c r="W53" s="194" t="s">
        <v>335</v>
      </c>
      <c r="X53" s="211" t="n">
        <v>3.70267415355535</v>
      </c>
      <c r="Y53" s="211" t="n">
        <v>3.65049856346121</v>
      </c>
      <c r="Z53" s="211" t="n">
        <v>3.83564579203943</v>
      </c>
      <c r="AA53" s="211" t="n">
        <v>3.51185250219491</v>
      </c>
      <c r="AB53" s="211" t="n">
        <v>4.22694663584146</v>
      </c>
      <c r="AC53" s="211" t="n">
        <v>3.99226412487913</v>
      </c>
      <c r="AD53" s="211" t="n">
        <v>4.11603647636504</v>
      </c>
      <c r="AE53" s="211" t="n">
        <v>4.78227060653188</v>
      </c>
      <c r="AF53" s="211" t="n">
        <v>4.18036636918741</v>
      </c>
      <c r="AG53" s="211" t="n">
        <v>4.20659256420084</v>
      </c>
      <c r="AH53" s="211" t="n">
        <v>4.13887204366283</v>
      </c>
      <c r="AI53" s="211" t="n">
        <v>3.36630504148054</v>
      </c>
      <c r="AJ53" s="211" t="n">
        <v>2.148121517167</v>
      </c>
      <c r="AK53" s="211" t="n">
        <v>2.02416278083934</v>
      </c>
      <c r="AL53" s="211" t="n">
        <v>4.52451910051477</v>
      </c>
      <c r="AM53" s="211" t="n">
        <v>2.31757383128063</v>
      </c>
      <c r="AN53" s="89" t="n">
        <v>30</v>
      </c>
      <c r="AO53" s="94"/>
      <c r="AP53" s="94"/>
      <c r="AQ53" s="94"/>
      <c r="AR53" s="94"/>
      <c r="AS53" s="94"/>
      <c r="AT53" s="94"/>
      <c r="AU53" s="94"/>
      <c r="AV53" s="94"/>
      <c r="AW53" s="94"/>
    </row>
    <row r="54" customFormat="false" ht="17.25" hidden="false" customHeight="true" outlineLevel="0" collapsed="false">
      <c r="A54" s="57" t="n">
        <v>31</v>
      </c>
      <c r="B54" s="191" t="s">
        <v>437</v>
      </c>
      <c r="C54" s="77" t="s">
        <v>335</v>
      </c>
      <c r="D54" s="209" t="n">
        <v>2.54763461262497</v>
      </c>
      <c r="E54" s="211" t="n">
        <v>2.76027658259927</v>
      </c>
      <c r="F54" s="211" t="n">
        <v>1.21979392875295</v>
      </c>
      <c r="G54" s="211" t="n">
        <v>3.67130086215124</v>
      </c>
      <c r="H54" s="211" t="n">
        <v>3.51559578128506</v>
      </c>
      <c r="I54" s="211" t="n">
        <v>3.78653675819309</v>
      </c>
      <c r="J54" s="211" t="n">
        <v>3.5906223226108</v>
      </c>
      <c r="K54" s="211" t="n">
        <v>4.14999047074519</v>
      </c>
      <c r="L54" s="211" t="n">
        <v>2.98798644624705</v>
      </c>
      <c r="M54" s="211" t="n">
        <v>2.83697047496791</v>
      </c>
      <c r="N54" s="211" t="n">
        <v>1.45828352856801</v>
      </c>
      <c r="O54" s="211" t="n">
        <v>1.40966318734531</v>
      </c>
      <c r="P54" s="211" t="n">
        <v>1.77656303382303</v>
      </c>
      <c r="Q54" s="211" t="n">
        <v>1.65876777251185</v>
      </c>
      <c r="R54" s="211" t="n">
        <v>2.93440736478711</v>
      </c>
      <c r="S54" s="211" t="n">
        <v>1.30952380952381</v>
      </c>
      <c r="T54" s="89" t="n">
        <v>31</v>
      </c>
      <c r="U54" s="93" t="n">
        <v>31</v>
      </c>
      <c r="V54" s="191" t="s">
        <v>437</v>
      </c>
      <c r="W54" s="194" t="s">
        <v>335</v>
      </c>
      <c r="X54" s="211" t="n">
        <v>2.38505587368655</v>
      </c>
      <c r="Y54" s="211" t="n">
        <v>2.65337164103431</v>
      </c>
      <c r="Z54" s="211" t="n">
        <v>2.36781486044892</v>
      </c>
      <c r="AA54" s="211" t="n">
        <v>2.2739244951712</v>
      </c>
      <c r="AB54" s="211" t="n">
        <v>2.52758776842958</v>
      </c>
      <c r="AC54" s="211" t="n">
        <v>2.42667035041672</v>
      </c>
      <c r="AD54" s="211" t="n">
        <v>2.38951870205689</v>
      </c>
      <c r="AE54" s="211" t="n">
        <v>2.98822483892468</v>
      </c>
      <c r="AF54" s="211" t="n">
        <v>2.77712541099108</v>
      </c>
      <c r="AG54" s="211" t="n">
        <v>2.85550019164431</v>
      </c>
      <c r="AH54" s="211" t="n">
        <v>2.65312310491207</v>
      </c>
      <c r="AI54" s="211" t="n">
        <v>2.1059349074665</v>
      </c>
      <c r="AJ54" s="211" t="n">
        <v>1.31224159626101</v>
      </c>
      <c r="AK54" s="211" t="n">
        <v>0.879610004239084</v>
      </c>
      <c r="AL54" s="211" t="n">
        <v>2.79057166079653</v>
      </c>
      <c r="AM54" s="211" t="n">
        <v>1.20513839226593</v>
      </c>
      <c r="AN54" s="89" t="n">
        <v>31</v>
      </c>
      <c r="AO54" s="94"/>
      <c r="AP54" s="94"/>
      <c r="AQ54" s="94"/>
      <c r="AR54" s="94"/>
      <c r="AS54" s="94"/>
      <c r="AT54" s="94"/>
      <c r="AU54" s="94"/>
      <c r="AV54" s="94"/>
      <c r="AW54" s="94"/>
    </row>
    <row r="55" customFormat="false" ht="18.75" hidden="false" customHeight="true" outlineLevel="0" collapsed="false">
      <c r="A55" s="57" t="n">
        <v>32</v>
      </c>
      <c r="B55" s="191" t="s">
        <v>438</v>
      </c>
      <c r="C55" s="77" t="s">
        <v>335</v>
      </c>
      <c r="D55" s="209" t="n">
        <v>0.853357143996046</v>
      </c>
      <c r="E55" s="211" t="n">
        <v>0.93156097506835</v>
      </c>
      <c r="F55" s="211" t="n">
        <v>0.365014092316222</v>
      </c>
      <c r="G55" s="211" t="n">
        <v>1.19619508160214</v>
      </c>
      <c r="H55" s="211" t="n">
        <v>1.30899842920188</v>
      </c>
      <c r="I55" s="211" t="n">
        <v>1.11271036315323</v>
      </c>
      <c r="J55" s="211" t="n">
        <v>1.29293558688371</v>
      </c>
      <c r="K55" s="211" t="n">
        <v>1.5389746521822</v>
      </c>
      <c r="L55" s="211" t="n">
        <v>1.03706746072492</v>
      </c>
      <c r="M55" s="211" t="n">
        <v>0.949935815147625</v>
      </c>
      <c r="N55" s="211" t="n">
        <v>0.533907084229819</v>
      </c>
      <c r="O55" s="211" t="n">
        <v>0.430431507586355</v>
      </c>
      <c r="P55" s="211" t="n">
        <v>0.444140758455757</v>
      </c>
      <c r="Q55" s="211" t="n">
        <v>0.623596906959341</v>
      </c>
      <c r="R55" s="211" t="n">
        <v>1.03124723377888</v>
      </c>
      <c r="S55" s="211" t="n">
        <v>0.32312925170068</v>
      </c>
      <c r="T55" s="89" t="n">
        <v>32</v>
      </c>
      <c r="U55" s="93" t="n">
        <v>32</v>
      </c>
      <c r="V55" s="191" t="s">
        <v>438</v>
      </c>
      <c r="W55" s="194" t="s">
        <v>335</v>
      </c>
      <c r="X55" s="211" t="n">
        <v>0.889531328181465</v>
      </c>
      <c r="Y55" s="211" t="n">
        <v>0.929525097177624</v>
      </c>
      <c r="Z55" s="211" t="n">
        <v>0.953554400814271</v>
      </c>
      <c r="AA55" s="211" t="n">
        <v>0.763827919227393</v>
      </c>
      <c r="AB55" s="211" t="n">
        <v>0.784136139380795</v>
      </c>
      <c r="AC55" s="211" t="n">
        <v>0.764378136943408</v>
      </c>
      <c r="AD55" s="211" t="n">
        <v>0.651686918742787</v>
      </c>
      <c r="AE55" s="211" t="n">
        <v>1.13308153743613</v>
      </c>
      <c r="AF55" s="211" t="n">
        <v>0.933536871770785</v>
      </c>
      <c r="AG55" s="211" t="n">
        <v>0.833652740513607</v>
      </c>
      <c r="AH55" s="211" t="n">
        <v>1.09157064887811</v>
      </c>
      <c r="AI55" s="211" t="n">
        <v>0.686024250159541</v>
      </c>
      <c r="AJ55" s="211" t="n">
        <v>0.359518245550962</v>
      </c>
      <c r="AK55" s="211" t="n">
        <v>0.317931326833404</v>
      </c>
      <c r="AL55" s="211" t="n">
        <v>0.912128601101779</v>
      </c>
      <c r="AM55" s="211" t="n">
        <v>0.384055092040789</v>
      </c>
      <c r="AN55" s="89" t="n">
        <v>32</v>
      </c>
      <c r="AO55" s="94"/>
      <c r="AP55" s="94"/>
      <c r="AQ55" s="94"/>
      <c r="AR55" s="94"/>
      <c r="AS55" s="94"/>
      <c r="AT55" s="94"/>
      <c r="AU55" s="94"/>
      <c r="AV55" s="94"/>
      <c r="AW55" s="94"/>
    </row>
    <row r="56" customFormat="false" ht="18.75" hidden="false" customHeight="true" outlineLevel="0" collapsed="false">
      <c r="A56" s="57" t="n">
        <v>33</v>
      </c>
      <c r="B56" s="191" t="s">
        <v>439</v>
      </c>
      <c r="C56" s="77" t="s">
        <v>335</v>
      </c>
      <c r="D56" s="209" t="n">
        <v>0.506720665848175</v>
      </c>
      <c r="E56" s="211" t="n">
        <v>0.544212150248429</v>
      </c>
      <c r="F56" s="211" t="n">
        <v>0.27260546135009</v>
      </c>
      <c r="G56" s="211" t="n">
        <v>0.658543568860752</v>
      </c>
      <c r="H56" s="211" t="n">
        <v>0.628319246016905</v>
      </c>
      <c r="I56" s="211" t="n">
        <v>0.680912311780337</v>
      </c>
      <c r="J56" s="211" t="n">
        <v>0.848975776929667</v>
      </c>
      <c r="K56" s="211" t="n">
        <v>1.04345340194397</v>
      </c>
      <c r="L56" s="211" t="n">
        <v>0.564739706335353</v>
      </c>
      <c r="M56" s="211" t="n">
        <v>0.680359435173299</v>
      </c>
      <c r="N56" s="211" t="n">
        <v>0.326719260498845</v>
      </c>
      <c r="O56" s="211" t="n">
        <v>0.38738835682772</v>
      </c>
      <c r="P56" s="211" t="n">
        <v>0.478305432183123</v>
      </c>
      <c r="Q56" s="211" t="n">
        <v>0.324270391618858</v>
      </c>
      <c r="R56" s="211" t="n">
        <v>0.597503762060724</v>
      </c>
      <c r="S56" s="211" t="n">
        <v>0.289115646258503</v>
      </c>
      <c r="T56" s="89" t="n">
        <v>33</v>
      </c>
      <c r="U56" s="93" t="n">
        <v>33</v>
      </c>
      <c r="V56" s="191" t="s">
        <v>439</v>
      </c>
      <c r="W56" s="194" t="s">
        <v>335</v>
      </c>
      <c r="X56" s="211" t="n">
        <v>0.469783732695836</v>
      </c>
      <c r="Y56" s="211" t="n">
        <v>0.608416427243536</v>
      </c>
      <c r="Z56" s="211" t="n">
        <v>0.439277870038035</v>
      </c>
      <c r="AA56" s="211" t="n">
        <v>0.447761194029851</v>
      </c>
      <c r="AB56" s="211" t="n">
        <v>0.44926949019234</v>
      </c>
      <c r="AC56" s="211" t="n">
        <v>0.41902656904729</v>
      </c>
      <c r="AD56" s="211" t="n">
        <v>0.416355531419003</v>
      </c>
      <c r="AE56" s="211" t="n">
        <v>0.566540768718063</v>
      </c>
      <c r="AF56" s="211" t="n">
        <v>0.499060591827149</v>
      </c>
      <c r="AG56" s="211" t="n">
        <v>0.469528555001916</v>
      </c>
      <c r="AH56" s="211" t="n">
        <v>0.545785324439054</v>
      </c>
      <c r="AI56" s="211" t="n">
        <v>0.462667517549458</v>
      </c>
      <c r="AJ56" s="211" t="n">
        <v>0.206722991191803</v>
      </c>
      <c r="AK56" s="211" t="n">
        <v>0.23314963967783</v>
      </c>
      <c r="AL56" s="211" t="n">
        <v>0.55088955116048</v>
      </c>
      <c r="AM56" s="211" t="n">
        <v>0.264865580717786</v>
      </c>
      <c r="AN56" s="89" t="n">
        <v>33</v>
      </c>
      <c r="AO56" s="94"/>
      <c r="AP56" s="94"/>
      <c r="AQ56" s="94"/>
      <c r="AR56" s="94"/>
      <c r="AS56" s="94"/>
      <c r="AT56" s="94"/>
      <c r="AU56" s="94"/>
      <c r="AV56" s="94"/>
      <c r="AW56" s="94"/>
    </row>
    <row r="57" customFormat="false" ht="18.75" hidden="false" customHeight="true" outlineLevel="0" collapsed="false">
      <c r="A57" s="57" t="n">
        <v>34</v>
      </c>
      <c r="B57" s="191" t="s">
        <v>440</v>
      </c>
      <c r="C57" s="77" t="s">
        <v>335</v>
      </c>
      <c r="D57" s="209" t="n">
        <v>0.527448698120127</v>
      </c>
      <c r="E57" s="211" t="n">
        <v>0.564929947946533</v>
      </c>
      <c r="F57" s="211" t="n">
        <v>0.29339740331747</v>
      </c>
      <c r="G57" s="211" t="n">
        <v>0.785798364775872</v>
      </c>
      <c r="H57" s="211" t="n">
        <v>0.747999102401077</v>
      </c>
      <c r="I57" s="211" t="n">
        <v>0.813773250664305</v>
      </c>
      <c r="J57" s="211" t="n">
        <v>0.903497157099463</v>
      </c>
      <c r="K57" s="211" t="n">
        <v>1.07204116638079</v>
      </c>
      <c r="L57" s="211" t="n">
        <v>0.646883663620495</v>
      </c>
      <c r="M57" s="211" t="n">
        <v>0.770218228498075</v>
      </c>
      <c r="N57" s="211" t="n">
        <v>0.310781735596462</v>
      </c>
      <c r="O57" s="211" t="n">
        <v>0.398149144517379</v>
      </c>
      <c r="P57" s="211" t="n">
        <v>0.0683293474547318</v>
      </c>
      <c r="Q57" s="211" t="n">
        <v>0.411573958593165</v>
      </c>
      <c r="R57" s="211" t="n">
        <v>0.699300699300699</v>
      </c>
      <c r="S57" s="211" t="n">
        <v>0.255102040816327</v>
      </c>
      <c r="T57" s="89" t="n">
        <v>34</v>
      </c>
      <c r="U57" s="93" t="n">
        <v>34</v>
      </c>
      <c r="V57" s="191" t="s">
        <v>440</v>
      </c>
      <c r="W57" s="194" t="s">
        <v>335</v>
      </c>
      <c r="X57" s="211" t="n">
        <v>0.472563518096403</v>
      </c>
      <c r="Y57" s="211" t="n">
        <v>0.507013689369613</v>
      </c>
      <c r="Z57" s="211" t="n">
        <v>0.492848341993893</v>
      </c>
      <c r="AA57" s="211" t="n">
        <v>0.421422300263389</v>
      </c>
      <c r="AB57" s="211" t="n">
        <v>0.455227971494625</v>
      </c>
      <c r="AC57" s="211" t="n">
        <v>0.474282819910669</v>
      </c>
      <c r="AD57" s="211" t="n">
        <v>0.418618333220193</v>
      </c>
      <c r="AE57" s="211" t="n">
        <v>0.522106198622528</v>
      </c>
      <c r="AF57" s="211" t="n">
        <v>0.522545796148426</v>
      </c>
      <c r="AG57" s="211" t="n">
        <v>0.622844001533155</v>
      </c>
      <c r="AH57" s="211" t="n">
        <v>0.363856882959369</v>
      </c>
      <c r="AI57" s="211" t="n">
        <v>0.382897255902999</v>
      </c>
      <c r="AJ57" s="211" t="n">
        <v>0.242674815746899</v>
      </c>
      <c r="AK57" s="211" t="n">
        <v>0.201356506994489</v>
      </c>
      <c r="AL57" s="211" t="n">
        <v>0.316084168698636</v>
      </c>
      <c r="AM57" s="211" t="n">
        <v>0.384055092040789</v>
      </c>
      <c r="AN57" s="89" t="n">
        <v>34</v>
      </c>
      <c r="AO57" s="94"/>
      <c r="AP57" s="94"/>
      <c r="AQ57" s="94"/>
      <c r="AR57" s="94"/>
      <c r="AS57" s="94"/>
      <c r="AT57" s="94"/>
      <c r="AU57" s="94"/>
      <c r="AV57" s="94"/>
      <c r="AW57" s="94"/>
    </row>
    <row r="58" customFormat="false" ht="15.75" hidden="false" customHeight="true" outlineLevel="0" collapsed="false">
      <c r="A58" s="57" t="n">
        <v>35</v>
      </c>
      <c r="B58" s="191" t="s">
        <v>441</v>
      </c>
      <c r="C58" s="77" t="s">
        <v>335</v>
      </c>
      <c r="D58" s="209" t="n">
        <v>0.251287529696892</v>
      </c>
      <c r="E58" s="211" t="n">
        <v>0.274510819499887</v>
      </c>
      <c r="F58" s="211" t="n">
        <v>0.106269925611052</v>
      </c>
      <c r="G58" s="211" t="n">
        <v>0.381764387745363</v>
      </c>
      <c r="H58" s="211" t="n">
        <v>0.373999551200539</v>
      </c>
      <c r="I58" s="211" t="n">
        <v>0.387511071744907</v>
      </c>
      <c r="J58" s="211" t="n">
        <v>0.467326115741101</v>
      </c>
      <c r="K58" s="211" t="n">
        <v>0.55746140651801</v>
      </c>
      <c r="L58" s="211" t="n">
        <v>0.359379813122497</v>
      </c>
      <c r="M58" s="211" t="n">
        <v>0.359435173299101</v>
      </c>
      <c r="N58" s="211" t="n">
        <v>0.111562674316679</v>
      </c>
      <c r="O58" s="211" t="n">
        <v>0.107607876896589</v>
      </c>
      <c r="P58" s="211" t="n">
        <v>0.0683293474547318</v>
      </c>
      <c r="Q58" s="211" t="n">
        <v>0.23696682464455</v>
      </c>
      <c r="R58" s="211" t="n">
        <v>0.305390811719926</v>
      </c>
      <c r="S58" s="211" t="n">
        <v>0.0850340136054422</v>
      </c>
      <c r="T58" s="89" t="n">
        <v>35</v>
      </c>
      <c r="U58" s="93" t="n">
        <v>35</v>
      </c>
      <c r="V58" s="191" t="s">
        <v>441</v>
      </c>
      <c r="W58" s="194" t="s">
        <v>335</v>
      </c>
      <c r="X58" s="211" t="n">
        <v>0.255740256852171</v>
      </c>
      <c r="Y58" s="211" t="n">
        <v>0.287307757309447</v>
      </c>
      <c r="Z58" s="211" t="n">
        <v>0.273209406974875</v>
      </c>
      <c r="AA58" s="211" t="n">
        <v>0.210711150131694</v>
      </c>
      <c r="AB58" s="211" t="n">
        <v>0.194246490454513</v>
      </c>
      <c r="AC58" s="211" t="n">
        <v>0.174978127734033</v>
      </c>
      <c r="AD58" s="211" t="n">
        <v>0.183286945896409</v>
      </c>
      <c r="AE58" s="211" t="n">
        <v>0.244390135525439</v>
      </c>
      <c r="AF58" s="211" t="n">
        <v>0.275951150775012</v>
      </c>
      <c r="AG58" s="211" t="n">
        <v>0.277884246837869</v>
      </c>
      <c r="AH58" s="211" t="n">
        <v>0.272892662219527</v>
      </c>
      <c r="AI58" s="211" t="n">
        <v>0.223356732610083</v>
      </c>
      <c r="AJ58" s="211" t="n">
        <v>0.143807298220385</v>
      </c>
      <c r="AK58" s="211" t="n">
        <v>0.0741839762611276</v>
      </c>
      <c r="AL58" s="211" t="n">
        <v>0.198681477467714</v>
      </c>
      <c r="AM58" s="211" t="n">
        <v>0.105946232287114</v>
      </c>
      <c r="AN58" s="89" t="n">
        <v>35</v>
      </c>
      <c r="AO58" s="94"/>
      <c r="AP58" s="94"/>
      <c r="AQ58" s="94"/>
      <c r="AR58" s="94"/>
      <c r="AS58" s="94"/>
      <c r="AT58" s="94"/>
      <c r="AU58" s="94"/>
      <c r="AV58" s="94"/>
      <c r="AW58" s="94"/>
    </row>
    <row r="59" customFormat="false" ht="16.5" hidden="false" customHeight="true" outlineLevel="0" collapsed="false">
      <c r="A59" s="57" t="n">
        <v>36</v>
      </c>
      <c r="B59" s="191" t="s">
        <v>442</v>
      </c>
      <c r="C59" s="77" t="s">
        <v>335</v>
      </c>
      <c r="D59" s="209" t="n">
        <v>0.0481528134317649</v>
      </c>
      <c r="E59" s="211" t="n">
        <v>0.0521644549184422</v>
      </c>
      <c r="F59" s="211" t="n">
        <v>0.0231021577415331</v>
      </c>
      <c r="G59" s="211" t="n">
        <v>0.0636273979575605</v>
      </c>
      <c r="H59" s="211" t="n">
        <v>0.0523599371680754</v>
      </c>
      <c r="I59" s="211" t="n">
        <v>0.0719663418954827</v>
      </c>
      <c r="J59" s="211" t="n">
        <v>0.101253991743905</v>
      </c>
      <c r="K59" s="211" t="n">
        <v>0.119115685153421</v>
      </c>
      <c r="L59" s="211" t="n">
        <v>0.0821439572851422</v>
      </c>
      <c r="M59" s="211" t="n">
        <v>0.0770218228498075</v>
      </c>
      <c r="N59" s="211" t="n">
        <v>0.0159375249023827</v>
      </c>
      <c r="O59" s="211" t="n">
        <v>0</v>
      </c>
      <c r="P59" s="211" t="n">
        <v>0</v>
      </c>
      <c r="Q59" s="211" t="n">
        <v>0.0498877525567473</v>
      </c>
      <c r="R59" s="211" t="n">
        <v>0.0752412144817208</v>
      </c>
      <c r="S59" s="211" t="n">
        <v>0.0510204081632653</v>
      </c>
      <c r="T59" s="89" t="n">
        <v>36</v>
      </c>
      <c r="U59" s="93" t="n">
        <v>36</v>
      </c>
      <c r="V59" s="191" t="s">
        <v>442</v>
      </c>
      <c r="W59" s="194" t="s">
        <v>335</v>
      </c>
      <c r="X59" s="211" t="n">
        <v>0.0500361372102074</v>
      </c>
      <c r="Y59" s="211" t="n">
        <v>0.0338009126246409</v>
      </c>
      <c r="Z59" s="211" t="n">
        <v>0.0589275191514437</v>
      </c>
      <c r="AA59" s="211" t="n">
        <v>0.0438981562774363</v>
      </c>
      <c r="AB59" s="211" t="n">
        <v>0.0381342803346283</v>
      </c>
      <c r="AC59" s="211" t="n">
        <v>0.0322328130036377</v>
      </c>
      <c r="AD59" s="211" t="n">
        <v>0.0362048288190437</v>
      </c>
      <c r="AE59" s="211" t="n">
        <v>0.0499888913574761</v>
      </c>
      <c r="AF59" s="211" t="n">
        <v>0.0176139032409582</v>
      </c>
      <c r="AG59" s="211" t="n">
        <v>0.0191644308164048</v>
      </c>
      <c r="AH59" s="211" t="n">
        <v>0.0151607034566404</v>
      </c>
      <c r="AI59" s="211" t="n">
        <v>0.0478621569878749</v>
      </c>
      <c r="AJ59" s="211" t="n">
        <v>0.0449397806938702</v>
      </c>
      <c r="AK59" s="211" t="n">
        <v>0.0211954217888936</v>
      </c>
      <c r="AL59" s="211" t="n">
        <v>0.0270929287455974</v>
      </c>
      <c r="AM59" s="211" t="n">
        <v>0</v>
      </c>
      <c r="AN59" s="89" t="n">
        <v>36</v>
      </c>
      <c r="AO59" s="94"/>
      <c r="AP59" s="94"/>
      <c r="AQ59" s="94"/>
      <c r="AR59" s="94"/>
      <c r="AS59" s="94"/>
      <c r="AT59" s="94"/>
      <c r="AU59" s="94"/>
      <c r="AV59" s="94"/>
      <c r="AW59" s="94"/>
    </row>
    <row r="60" customFormat="false" ht="16.5" hidden="false" customHeight="true" outlineLevel="0" collapsed="false">
      <c r="A60" s="57" t="n">
        <v>37</v>
      </c>
      <c r="B60" s="191" t="s">
        <v>443</v>
      </c>
      <c r="C60" s="77" t="s">
        <v>335</v>
      </c>
      <c r="D60" s="209" t="n">
        <v>0.0366726724811455</v>
      </c>
      <c r="E60" s="211" t="n">
        <v>0.0399557527034876</v>
      </c>
      <c r="F60" s="211" t="n">
        <v>0.0161715104190731</v>
      </c>
      <c r="G60" s="211" t="n">
        <v>0.0286323290809022</v>
      </c>
      <c r="H60" s="211" t="n">
        <v>0.0448799461440646</v>
      </c>
      <c r="I60" s="211" t="n">
        <v>0.016607617360496</v>
      </c>
      <c r="J60" s="211" t="n">
        <v>0.0675026611626035</v>
      </c>
      <c r="K60" s="211" t="n">
        <v>0.0762340384981894</v>
      </c>
      <c r="L60" s="211" t="n">
        <v>0.0410719786425711</v>
      </c>
      <c r="M60" s="211" t="n">
        <v>0.0770218228498075</v>
      </c>
      <c r="N60" s="211" t="n">
        <v>0.047812574707148</v>
      </c>
      <c r="O60" s="211" t="n">
        <v>0.0215215753793178</v>
      </c>
      <c r="P60" s="211" t="n">
        <v>0.0341646737273659</v>
      </c>
      <c r="Q60" s="211" t="n">
        <v>0.0997755051134946</v>
      </c>
      <c r="R60" s="211" t="n">
        <v>0.0619633531025936</v>
      </c>
      <c r="S60" s="211" t="n">
        <v>0</v>
      </c>
      <c r="T60" s="89" t="n">
        <v>37</v>
      </c>
      <c r="U60" s="93" t="n">
        <v>37</v>
      </c>
      <c r="V60" s="191" t="s">
        <v>443</v>
      </c>
      <c r="W60" s="194" t="s">
        <v>335</v>
      </c>
      <c r="X60" s="211" t="n">
        <v>0.0555957080113415</v>
      </c>
      <c r="Y60" s="211" t="n">
        <v>0.0338009126246409</v>
      </c>
      <c r="Z60" s="211" t="n">
        <v>0.0910698023249585</v>
      </c>
      <c r="AA60" s="211" t="n">
        <v>0.00877963125548727</v>
      </c>
      <c r="AB60" s="211" t="n">
        <v>0.0214505326882284</v>
      </c>
      <c r="AC60" s="211" t="n">
        <v>0.0230234378597412</v>
      </c>
      <c r="AD60" s="211" t="n">
        <v>0.0158396126083316</v>
      </c>
      <c r="AE60" s="211" t="n">
        <v>0.0333259275716507</v>
      </c>
      <c r="AF60" s="211" t="n">
        <v>0.0117426021606388</v>
      </c>
      <c r="AG60" s="211" t="n">
        <v>0.00958221540820238</v>
      </c>
      <c r="AH60" s="211" t="n">
        <v>0.0151607034566404</v>
      </c>
      <c r="AI60" s="211" t="n">
        <v>0</v>
      </c>
      <c r="AJ60" s="211" t="n">
        <v>0.00898795613877404</v>
      </c>
      <c r="AK60" s="211" t="n">
        <v>0.0317931326833404</v>
      </c>
      <c r="AL60" s="211" t="n">
        <v>0.0361239049941299</v>
      </c>
      <c r="AM60" s="211" t="n">
        <v>0.0132432790358893</v>
      </c>
      <c r="AN60" s="89" t="n">
        <v>37</v>
      </c>
      <c r="AO60" s="94"/>
      <c r="AP60" s="94"/>
      <c r="AQ60" s="94"/>
      <c r="AR60" s="94"/>
      <c r="AS60" s="94"/>
      <c r="AT60" s="94"/>
      <c r="AU60" s="94"/>
      <c r="AV60" s="94"/>
      <c r="AW60" s="94"/>
    </row>
    <row r="61" customFormat="false" ht="17.25" hidden="false" customHeight="true" outlineLevel="0" collapsed="false">
      <c r="A61" s="57" t="n">
        <v>38</v>
      </c>
      <c r="B61" s="183" t="s">
        <v>420</v>
      </c>
      <c r="C61" s="77"/>
      <c r="D61" s="231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89"/>
      <c r="U61" s="57" t="n">
        <v>38</v>
      </c>
      <c r="V61" s="183" t="s">
        <v>420</v>
      </c>
      <c r="W61" s="77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89"/>
      <c r="AO61" s="94"/>
      <c r="AP61" s="94"/>
      <c r="AQ61" s="94"/>
      <c r="AR61" s="94"/>
      <c r="AS61" s="94"/>
      <c r="AT61" s="94"/>
      <c r="AU61" s="94"/>
      <c r="AV61" s="94"/>
      <c r="AW61" s="94"/>
    </row>
    <row r="62" customFormat="false" ht="15" hidden="false" customHeight="true" outlineLevel="0" collapsed="false">
      <c r="A62" s="57"/>
      <c r="B62" s="183" t="s">
        <v>421</v>
      </c>
      <c r="C62" s="77"/>
      <c r="D62" s="231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89"/>
      <c r="U62" s="57"/>
      <c r="V62" s="183" t="s">
        <v>421</v>
      </c>
      <c r="W62" s="77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89"/>
      <c r="AO62" s="94"/>
      <c r="AP62" s="94"/>
      <c r="AQ62" s="94"/>
      <c r="AR62" s="94"/>
      <c r="AS62" s="94"/>
      <c r="AT62" s="94"/>
      <c r="AU62" s="94"/>
      <c r="AV62" s="94"/>
      <c r="AW62" s="94"/>
    </row>
    <row r="63" customFormat="false" ht="12" hidden="false" customHeight="true" outlineLevel="0" collapsed="false">
      <c r="A63" s="57"/>
      <c r="B63" s="191" t="s">
        <v>422</v>
      </c>
      <c r="C63" s="77" t="s">
        <v>423</v>
      </c>
      <c r="D63" s="221" t="n">
        <v>4975.80152749653</v>
      </c>
      <c r="E63" s="214" t="n">
        <v>5158.45255439347</v>
      </c>
      <c r="F63" s="214" t="n">
        <v>3835.23899182184</v>
      </c>
      <c r="G63" s="214" t="n">
        <v>6023.18366048421</v>
      </c>
      <c r="H63" s="214" t="n">
        <v>5984.41035230758</v>
      </c>
      <c r="I63" s="214" t="n">
        <v>6051.87942869796</v>
      </c>
      <c r="J63" s="214" t="n">
        <v>6366.18381493886</v>
      </c>
      <c r="K63" s="214" t="n">
        <v>6827.85658471508</v>
      </c>
      <c r="L63" s="214" t="n">
        <v>5749.61607967964</v>
      </c>
      <c r="M63" s="214" t="n">
        <v>5893.16264441592</v>
      </c>
      <c r="N63" s="214" t="n">
        <v>3942.74746991792</v>
      </c>
      <c r="O63" s="214" t="n">
        <v>4016.9827827397</v>
      </c>
      <c r="P63" s="214" t="n">
        <v>3916.44858216604</v>
      </c>
      <c r="Q63" s="214" t="n">
        <v>4302.75243202794</v>
      </c>
      <c r="R63" s="214" t="n">
        <v>5232.23178720014</v>
      </c>
      <c r="S63" s="214" t="n">
        <v>3826.96649659864</v>
      </c>
      <c r="T63" s="89" t="n">
        <v>38</v>
      </c>
      <c r="U63" s="57"/>
      <c r="V63" s="191" t="s">
        <v>422</v>
      </c>
      <c r="W63" s="77" t="s">
        <v>423</v>
      </c>
      <c r="X63" s="214" t="n">
        <v>4691.77161283149</v>
      </c>
      <c r="Y63" s="214" t="n">
        <v>4829.90873753591</v>
      </c>
      <c r="Z63" s="214" t="n">
        <v>4791.48550918734</v>
      </c>
      <c r="AA63" s="214" t="n">
        <v>4456.59016681299</v>
      </c>
      <c r="AB63" s="214" t="n">
        <v>4850.94023643254</v>
      </c>
      <c r="AC63" s="214" t="n">
        <v>4776.96477414008</v>
      </c>
      <c r="AD63" s="214" t="n">
        <v>4721.37322652909</v>
      </c>
      <c r="AE63" s="214" t="n">
        <v>5258.20973117085</v>
      </c>
      <c r="AF63" s="214" t="n">
        <v>5043.20203147017</v>
      </c>
      <c r="AG63" s="214" t="n">
        <v>5169.51456496742</v>
      </c>
      <c r="AH63" s="214" t="n">
        <v>4843.35400242571</v>
      </c>
      <c r="AI63" s="214" t="n">
        <v>4686.48532227186</v>
      </c>
      <c r="AJ63" s="214" t="n">
        <v>3951.52085205824</v>
      </c>
      <c r="AK63" s="214" t="n">
        <v>3617.75974989402</v>
      </c>
      <c r="AL63" s="214" t="n">
        <v>4968.81947078479</v>
      </c>
      <c r="AM63" s="214" t="n">
        <v>3718.44378228049</v>
      </c>
      <c r="AN63" s="89" t="n">
        <v>38</v>
      </c>
      <c r="AO63" s="94"/>
      <c r="AP63" s="94"/>
      <c r="AQ63" s="94"/>
      <c r="AR63" s="94"/>
      <c r="AS63" s="94"/>
      <c r="AT63" s="94"/>
      <c r="AU63" s="94"/>
      <c r="AV63" s="94"/>
      <c r="AW63" s="94"/>
    </row>
    <row r="64" customFormat="false" ht="15" hidden="false" customHeight="true" outlineLevel="0" collapsed="false">
      <c r="A64" s="57"/>
      <c r="B64" s="183"/>
      <c r="C64" s="93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3"/>
      <c r="U64" s="57"/>
      <c r="V64" s="183"/>
      <c r="W64" s="93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3"/>
      <c r="AO64" s="94"/>
      <c r="AP64" s="94"/>
      <c r="AQ64" s="94"/>
      <c r="AR64" s="94"/>
      <c r="AS64" s="94"/>
      <c r="AT64" s="94"/>
      <c r="AU64" s="94"/>
      <c r="AV64" s="94"/>
      <c r="AW64" s="94"/>
    </row>
    <row r="65" customFormat="false" ht="15" hidden="false" customHeight="true" outlineLevel="0" collapsed="false">
      <c r="A65" s="93"/>
      <c r="B65" s="183"/>
      <c r="C65" s="93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3"/>
      <c r="U65" s="51"/>
      <c r="V65" s="183"/>
      <c r="W65" s="93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3"/>
      <c r="AO65" s="94"/>
      <c r="AP65" s="94"/>
      <c r="AQ65" s="94"/>
      <c r="AR65" s="94"/>
      <c r="AS65" s="94"/>
      <c r="AT65" s="94"/>
      <c r="AU65" s="94"/>
      <c r="AV65" s="94"/>
      <c r="AW65" s="94"/>
    </row>
    <row r="66" customFormat="false" ht="15" hidden="false" customHeight="true" outlineLevel="0" collapsed="false">
      <c r="A66" s="183"/>
      <c r="B66" s="183"/>
      <c r="C66" s="93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3"/>
      <c r="U66" s="51"/>
      <c r="V66" s="183"/>
      <c r="W66" s="93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3"/>
      <c r="AO66" s="94"/>
      <c r="AP66" s="94"/>
      <c r="AQ66" s="94"/>
      <c r="AR66" s="94"/>
      <c r="AS66" s="94"/>
      <c r="AT66" s="94"/>
      <c r="AU66" s="94"/>
      <c r="AV66" s="94"/>
      <c r="AW66" s="94"/>
    </row>
    <row r="67" customFormat="false" ht="12.75" hidden="false" customHeight="false" outlineLevel="0" collapsed="false">
      <c r="A67" s="183"/>
      <c r="B67" s="183"/>
      <c r="C67" s="183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3"/>
      <c r="U67" s="51"/>
      <c r="V67" s="183"/>
      <c r="W67" s="183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3"/>
      <c r="AO67" s="93"/>
      <c r="AP67" s="94"/>
      <c r="AQ67" s="94"/>
      <c r="AR67" s="94"/>
      <c r="AS67" s="94"/>
      <c r="AT67" s="94"/>
      <c r="AU67" s="94"/>
      <c r="AV67" s="94"/>
      <c r="AW67" s="94"/>
    </row>
    <row r="68" customFormat="false" ht="12.75" hidden="false" customHeight="false" outlineLevel="0" collapsed="false">
      <c r="A68" s="51"/>
      <c r="B68" s="183"/>
      <c r="C68" s="183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3"/>
      <c r="U68" s="51"/>
      <c r="V68" s="183"/>
      <c r="W68" s="183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3"/>
      <c r="AO68" s="93"/>
      <c r="AP68" s="94"/>
      <c r="AQ68" s="94"/>
      <c r="AR68" s="94"/>
      <c r="AS68" s="94"/>
      <c r="AT68" s="94"/>
      <c r="AU68" s="94"/>
      <c r="AV68" s="94"/>
      <c r="AW68" s="94"/>
    </row>
    <row r="69" customFormat="false" ht="20.1" hidden="false" customHeight="true" outlineLevel="0" collapsed="false">
      <c r="A69" s="169"/>
      <c r="B69" s="125"/>
      <c r="C69" s="125"/>
      <c r="D69" s="125"/>
      <c r="E69" s="125"/>
      <c r="F69" s="169"/>
      <c r="G69" s="169"/>
      <c r="H69" s="169"/>
      <c r="I69" s="169"/>
      <c r="J69" s="169"/>
      <c r="K69" s="169"/>
      <c r="L69" s="169"/>
      <c r="M69" s="169"/>
      <c r="N69" s="125"/>
      <c r="O69" s="125"/>
      <c r="P69" s="125"/>
      <c r="Q69" s="125"/>
      <c r="R69" s="125"/>
      <c r="S69" s="125"/>
      <c r="T69" s="125"/>
      <c r="U69" s="169"/>
      <c r="V69" s="125"/>
      <c r="W69" s="125"/>
      <c r="X69" s="125"/>
      <c r="Y69" s="125"/>
      <c r="Z69" s="169"/>
      <c r="AA69" s="169"/>
      <c r="AB69" s="169"/>
      <c r="AC69" s="169"/>
      <c r="AD69" s="169"/>
      <c r="AE69" s="169"/>
      <c r="AF69" s="169"/>
      <c r="AG69" s="169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</row>
    <row r="70" customFormat="false" ht="12.75" hidden="false" customHeight="false" outlineLevel="0" collapsed="false">
      <c r="A70" s="48"/>
      <c r="B70" s="94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94"/>
      <c r="AQ70" s="94"/>
      <c r="AR70" s="94"/>
      <c r="AS70" s="94"/>
      <c r="AT70" s="94"/>
      <c r="AU70" s="94"/>
      <c r="AV70" s="94"/>
      <c r="AW70" s="94"/>
    </row>
    <row r="71" customFormat="false" ht="12.75" hidden="false" customHeight="false" outlineLevel="0" collapsed="false">
      <c r="A71" s="48"/>
      <c r="B71" s="94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94"/>
      <c r="AQ71" s="94"/>
      <c r="AR71" s="94"/>
      <c r="AS71" s="94"/>
      <c r="AT71" s="94"/>
      <c r="AU71" s="94"/>
      <c r="AV71" s="94"/>
      <c r="AW71" s="94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94"/>
      <c r="AQ72" s="94"/>
      <c r="AR72" s="94"/>
      <c r="AS72" s="94"/>
      <c r="AT72" s="94"/>
      <c r="AU72" s="94"/>
      <c r="AV72" s="94"/>
      <c r="AW72" s="94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94"/>
      <c r="AQ73" s="94"/>
      <c r="AR73" s="94"/>
      <c r="AS73" s="94"/>
      <c r="AT73" s="94"/>
      <c r="AU73" s="94"/>
      <c r="AV73" s="94"/>
      <c r="AW73" s="94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94"/>
      <c r="AQ74" s="94"/>
      <c r="AR74" s="94"/>
      <c r="AS74" s="94"/>
      <c r="AT74" s="94"/>
      <c r="AU74" s="94"/>
      <c r="AV74" s="94"/>
      <c r="AW74" s="94"/>
    </row>
    <row r="75" customFormat="false" ht="12.75" hidden="false" customHeight="false" outlineLevel="0" collapsed="false">
      <c r="A75" s="51" t="n">
        <v>38</v>
      </c>
      <c r="B75" s="48"/>
      <c r="C75" s="48"/>
      <c r="D75" s="48"/>
      <c r="E75" s="48"/>
      <c r="F75" s="124" t="s">
        <v>75</v>
      </c>
      <c r="G75" s="124"/>
      <c r="H75" s="124"/>
      <c r="I75" s="124"/>
      <c r="J75" s="124" t="s">
        <v>75</v>
      </c>
      <c r="K75" s="124"/>
      <c r="L75" s="124"/>
      <c r="M75" s="124"/>
      <c r="N75" s="48"/>
      <c r="O75" s="48"/>
      <c r="P75" s="48"/>
      <c r="Q75" s="48"/>
      <c r="R75" s="48"/>
      <c r="S75" s="48"/>
      <c r="T75" s="48" t="n">
        <v>39</v>
      </c>
      <c r="U75" s="51" t="n">
        <v>40</v>
      </c>
      <c r="V75" s="48"/>
      <c r="W75" s="48"/>
      <c r="X75" s="48"/>
      <c r="Y75" s="48"/>
      <c r="Z75" s="124" t="s">
        <v>75</v>
      </c>
      <c r="AA75" s="124"/>
      <c r="AB75" s="124"/>
      <c r="AC75" s="124"/>
      <c r="AD75" s="124" t="s">
        <v>75</v>
      </c>
      <c r="AE75" s="124"/>
      <c r="AF75" s="124"/>
      <c r="AG75" s="124"/>
      <c r="AH75" s="48"/>
      <c r="AI75" s="48"/>
      <c r="AJ75" s="48"/>
      <c r="AK75" s="48"/>
      <c r="AL75" s="48"/>
      <c r="AM75" s="48"/>
      <c r="AN75" s="48" t="n">
        <v>41</v>
      </c>
      <c r="AO75" s="48"/>
      <c r="AP75" s="94"/>
      <c r="AQ75" s="94"/>
      <c r="AR75" s="94"/>
      <c r="AS75" s="94"/>
      <c r="AT75" s="94"/>
      <c r="AU75" s="94"/>
      <c r="AV75" s="94"/>
      <c r="AW75" s="94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5:I75"/>
    <mergeCell ref="J75:M75"/>
    <mergeCell ref="Z75:AC75"/>
    <mergeCell ref="AD75:AG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8.7"/>
    <col collapsed="false" customWidth="true" hidden="false" outlineLevel="0" max="3" min="3" style="48" width="10.56"/>
    <col collapsed="false" customWidth="true" hidden="false" outlineLevel="0" max="5" min="4" style="48" width="12.7"/>
    <col collapsed="false" customWidth="true" hidden="false" outlineLevel="0" max="9" min="6" style="48" width="10.71"/>
    <col collapsed="false" customWidth="true" hidden="false" outlineLevel="0" max="19" min="10" style="48" width="12.7"/>
    <col collapsed="false" customWidth="true" hidden="false" outlineLevel="0" max="21" min="20" style="48" width="4.7"/>
    <col collapsed="false" customWidth="true" hidden="false" outlineLevel="0" max="22" min="22" style="48" width="48.7"/>
    <col collapsed="false" customWidth="true" hidden="false" outlineLevel="0" max="23" min="23" style="48" width="10.56"/>
    <col collapsed="false" customWidth="true" hidden="false" outlineLevel="0" max="29" min="24" style="48" width="11.28"/>
    <col collapsed="false" customWidth="true" hidden="false" outlineLevel="0" max="39" min="30" style="48" width="12.7"/>
    <col collapsed="false" customWidth="true" hidden="false" outlineLevel="0" max="40" min="40" style="48" width="4.7"/>
    <col collapsed="false" customWidth="true" hidden="false" outlineLevel="0" max="41" min="41" style="122" width="2.7"/>
    <col collapsed="false" customWidth="false" hidden="false" outlineLevel="0" max="50" min="42" style="94" width="11.42"/>
    <col collapsed="false" customWidth="false" hidden="false" outlineLevel="0" max="257" min="51" style="48" width="11.42"/>
  </cols>
  <sheetData>
    <row r="1" customFormat="false" ht="18" hidden="false" customHeight="false" outlineLevel="0" collapsed="false">
      <c r="A1" s="59" t="s">
        <v>196</v>
      </c>
      <c r="I1" s="62"/>
      <c r="J1" s="59" t="s">
        <v>196</v>
      </c>
      <c r="U1" s="59" t="s">
        <v>196</v>
      </c>
      <c r="AC1" s="62"/>
      <c r="AD1" s="59" t="s">
        <v>196</v>
      </c>
      <c r="AO1" s="48"/>
    </row>
    <row r="2" customFormat="false" ht="15.75" hidden="false" customHeight="false" outlineLevel="0" collapsed="false">
      <c r="A2" s="51" t="s">
        <v>444</v>
      </c>
      <c r="I2" s="65"/>
      <c r="J2" s="51" t="s">
        <v>444</v>
      </c>
      <c r="U2" s="51" t="s">
        <v>444</v>
      </c>
      <c r="AC2" s="65"/>
      <c r="AD2" s="51" t="s">
        <v>444</v>
      </c>
      <c r="AO2" s="48"/>
    </row>
    <row r="3" s="94" customFormat="true" ht="12.75" hidden="false" customHeight="false" outlineLevel="0" collapsed="false">
      <c r="A3" s="66"/>
      <c r="C3" s="66"/>
      <c r="G3" s="66"/>
      <c r="H3" s="66"/>
      <c r="I3" s="66"/>
      <c r="J3" s="66"/>
      <c r="K3" s="66"/>
      <c r="L3" s="66"/>
      <c r="M3" s="66"/>
      <c r="P3" s="66"/>
      <c r="T3" s="66"/>
      <c r="U3" s="66"/>
      <c r="V3" s="66"/>
      <c r="W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</row>
    <row r="4" s="94" customFormat="true" ht="12.75" hidden="false" customHeight="false" outlineLevel="0" collapsed="false">
      <c r="A4" s="127"/>
      <c r="B4" s="129"/>
      <c r="D4" s="128" t="s">
        <v>269</v>
      </c>
      <c r="E4" s="129"/>
      <c r="F4" s="81"/>
      <c r="G4" s="136" t="s">
        <v>113</v>
      </c>
      <c r="H4" s="136"/>
      <c r="I4" s="136"/>
      <c r="J4" s="73" t="s">
        <v>114</v>
      </c>
      <c r="K4" s="73"/>
      <c r="L4" s="73"/>
      <c r="M4" s="73"/>
      <c r="N4" s="128" t="s">
        <v>115</v>
      </c>
      <c r="O4" s="128" t="s">
        <v>116</v>
      </c>
      <c r="P4" s="128" t="s">
        <v>117</v>
      </c>
      <c r="Q4" s="128" t="s">
        <v>118</v>
      </c>
      <c r="R4" s="128" t="s">
        <v>119</v>
      </c>
      <c r="S4" s="129"/>
      <c r="T4" s="131"/>
      <c r="U4" s="48"/>
      <c r="V4" s="82"/>
      <c r="W4" s="93"/>
      <c r="X4" s="128" t="s">
        <v>120</v>
      </c>
      <c r="Y4" s="128"/>
      <c r="Z4" s="128"/>
      <c r="AA4" s="128"/>
      <c r="AB4" s="132" t="s">
        <v>121</v>
      </c>
      <c r="AC4" s="132"/>
      <c r="AD4" s="133" t="s">
        <v>122</v>
      </c>
      <c r="AE4" s="133"/>
      <c r="AF4" s="128" t="s">
        <v>123</v>
      </c>
      <c r="AG4" s="128"/>
      <c r="AH4" s="128"/>
      <c r="AI4" s="128" t="s">
        <v>124</v>
      </c>
      <c r="AJ4" s="128" t="s">
        <v>125</v>
      </c>
      <c r="AK4" s="129"/>
      <c r="AL4" s="129"/>
      <c r="AM4" s="128" t="s">
        <v>126</v>
      </c>
      <c r="AN4" s="129"/>
      <c r="AS4" s="93"/>
      <c r="AU4" s="93"/>
    </row>
    <row r="5" s="94" customFormat="true" ht="12.75" hidden="false" customHeight="false" outlineLevel="0" collapsed="false">
      <c r="A5" s="93"/>
      <c r="B5" s="89"/>
      <c r="C5" s="93"/>
      <c r="D5" s="128"/>
      <c r="E5" s="92" t="s">
        <v>127</v>
      </c>
      <c r="F5" s="104"/>
      <c r="G5" s="136"/>
      <c r="H5" s="136"/>
      <c r="I5" s="136"/>
      <c r="J5" s="73"/>
      <c r="K5" s="73"/>
      <c r="L5" s="73"/>
      <c r="M5" s="73"/>
      <c r="N5" s="128"/>
      <c r="O5" s="128"/>
      <c r="P5" s="128"/>
      <c r="Q5" s="128"/>
      <c r="R5" s="128"/>
      <c r="S5" s="131"/>
      <c r="T5" s="131"/>
      <c r="U5" s="48"/>
      <c r="V5" s="89"/>
      <c r="W5" s="93"/>
      <c r="X5" s="128"/>
      <c r="Y5" s="128"/>
      <c r="Z5" s="128"/>
      <c r="AA5" s="128"/>
      <c r="AB5" s="132"/>
      <c r="AC5" s="132"/>
      <c r="AD5" s="133"/>
      <c r="AE5" s="133"/>
      <c r="AF5" s="128"/>
      <c r="AG5" s="128"/>
      <c r="AH5" s="128"/>
      <c r="AI5" s="128"/>
      <c r="AJ5" s="128"/>
      <c r="AK5" s="131"/>
      <c r="AL5" s="131"/>
      <c r="AM5" s="128"/>
      <c r="AN5" s="131"/>
      <c r="AS5" s="93"/>
      <c r="AU5" s="93"/>
    </row>
    <row r="6" s="94" customFormat="true" ht="12.75" hidden="false" customHeight="false" outlineLevel="0" collapsed="false">
      <c r="A6" s="93" t="s">
        <v>80</v>
      </c>
      <c r="B6" s="89" t="s">
        <v>445</v>
      </c>
      <c r="C6" s="93"/>
      <c r="D6" s="128"/>
      <c r="E6" s="89" t="s">
        <v>128</v>
      </c>
      <c r="F6" s="92" t="s">
        <v>129</v>
      </c>
      <c r="G6" s="205" t="s">
        <v>130</v>
      </c>
      <c r="H6" s="97" t="s">
        <v>131</v>
      </c>
      <c r="I6" s="97"/>
      <c r="J6" s="79" t="s">
        <v>130</v>
      </c>
      <c r="K6" s="98" t="s">
        <v>131</v>
      </c>
      <c r="L6" s="98"/>
      <c r="M6" s="98"/>
      <c r="N6" s="128"/>
      <c r="O6" s="128"/>
      <c r="P6" s="128"/>
      <c r="Q6" s="128"/>
      <c r="R6" s="128"/>
      <c r="S6" s="89" t="s">
        <v>132</v>
      </c>
      <c r="T6" s="89" t="s">
        <v>80</v>
      </c>
      <c r="U6" s="57" t="s">
        <v>80</v>
      </c>
      <c r="V6" s="89" t="s">
        <v>445</v>
      </c>
      <c r="W6" s="93"/>
      <c r="X6" s="128" t="s">
        <v>130</v>
      </c>
      <c r="Y6" s="137" t="s">
        <v>131</v>
      </c>
      <c r="Z6" s="137"/>
      <c r="AA6" s="137"/>
      <c r="AB6" s="128" t="s">
        <v>130</v>
      </c>
      <c r="AC6" s="138" t="s">
        <v>133</v>
      </c>
      <c r="AD6" s="139" t="s">
        <v>134</v>
      </c>
      <c r="AE6" s="140"/>
      <c r="AF6" s="128" t="s">
        <v>130</v>
      </c>
      <c r="AG6" s="137" t="s">
        <v>131</v>
      </c>
      <c r="AH6" s="137"/>
      <c r="AI6" s="128"/>
      <c r="AJ6" s="128"/>
      <c r="AK6" s="89" t="s">
        <v>135</v>
      </c>
      <c r="AL6" s="89" t="s">
        <v>136</v>
      </c>
      <c r="AM6" s="128"/>
      <c r="AN6" s="89" t="s">
        <v>80</v>
      </c>
      <c r="AO6" s="93"/>
      <c r="AQ6" s="93"/>
      <c r="AR6" s="93"/>
      <c r="AS6" s="93"/>
      <c r="AT6" s="93"/>
      <c r="AU6" s="93"/>
      <c r="AV6" s="93"/>
      <c r="AW6" s="93"/>
    </row>
    <row r="7" s="94" customFormat="true" ht="12.75" hidden="false" customHeight="false" outlineLevel="0" collapsed="false">
      <c r="A7" s="93" t="s">
        <v>82</v>
      </c>
      <c r="B7" s="89" t="s">
        <v>446</v>
      </c>
      <c r="C7" s="93"/>
      <c r="D7" s="128"/>
      <c r="E7" s="89" t="s">
        <v>138</v>
      </c>
      <c r="F7" s="92" t="s">
        <v>271</v>
      </c>
      <c r="G7" s="205"/>
      <c r="H7" s="128" t="s">
        <v>140</v>
      </c>
      <c r="I7" s="136" t="s">
        <v>141</v>
      </c>
      <c r="J7" s="79"/>
      <c r="K7" s="128" t="s">
        <v>142</v>
      </c>
      <c r="L7" s="128" t="s">
        <v>143</v>
      </c>
      <c r="M7" s="128" t="s">
        <v>144</v>
      </c>
      <c r="N7" s="128"/>
      <c r="O7" s="128"/>
      <c r="P7" s="128"/>
      <c r="Q7" s="128"/>
      <c r="R7" s="128"/>
      <c r="S7" s="89" t="s">
        <v>145</v>
      </c>
      <c r="T7" s="89" t="s">
        <v>82</v>
      </c>
      <c r="U7" s="57" t="s">
        <v>82</v>
      </c>
      <c r="V7" s="89" t="s">
        <v>447</v>
      </c>
      <c r="W7" s="93"/>
      <c r="X7" s="128"/>
      <c r="Y7" s="128" t="s">
        <v>146</v>
      </c>
      <c r="Z7" s="128" t="s">
        <v>147</v>
      </c>
      <c r="AA7" s="128" t="s">
        <v>148</v>
      </c>
      <c r="AB7" s="128"/>
      <c r="AC7" s="130" t="s">
        <v>149</v>
      </c>
      <c r="AD7" s="73" t="s">
        <v>150</v>
      </c>
      <c r="AE7" s="128" t="s">
        <v>151</v>
      </c>
      <c r="AF7" s="128"/>
      <c r="AG7" s="128" t="s">
        <v>152</v>
      </c>
      <c r="AH7" s="128" t="s">
        <v>153</v>
      </c>
      <c r="AI7" s="128"/>
      <c r="AJ7" s="128"/>
      <c r="AK7" s="89" t="s">
        <v>154</v>
      </c>
      <c r="AL7" s="89" t="s">
        <v>155</v>
      </c>
      <c r="AM7" s="128"/>
      <c r="AN7" s="89" t="s">
        <v>82</v>
      </c>
      <c r="AO7" s="93"/>
      <c r="AQ7" s="93"/>
      <c r="AR7" s="93"/>
      <c r="AS7" s="93"/>
      <c r="AU7" s="93"/>
    </row>
    <row r="8" customFormat="false" ht="12.75" hidden="false" customHeight="false" outlineLevel="0" collapsed="false">
      <c r="A8" s="94"/>
      <c r="B8" s="89"/>
      <c r="C8" s="93"/>
      <c r="D8" s="128"/>
      <c r="E8" s="89" t="s">
        <v>156</v>
      </c>
      <c r="F8" s="131"/>
      <c r="G8" s="205"/>
      <c r="H8" s="128"/>
      <c r="I8" s="136"/>
      <c r="J8" s="79"/>
      <c r="K8" s="128"/>
      <c r="L8" s="128"/>
      <c r="M8" s="128"/>
      <c r="N8" s="128"/>
      <c r="O8" s="128"/>
      <c r="P8" s="128"/>
      <c r="Q8" s="128"/>
      <c r="R8" s="128"/>
      <c r="S8" s="131"/>
      <c r="T8" s="131"/>
      <c r="V8" s="89"/>
      <c r="W8" s="93"/>
      <c r="X8" s="128"/>
      <c r="Y8" s="128"/>
      <c r="Z8" s="128"/>
      <c r="AA8" s="128"/>
      <c r="AB8" s="128"/>
      <c r="AC8" s="130"/>
      <c r="AD8" s="73"/>
      <c r="AE8" s="128"/>
      <c r="AF8" s="128"/>
      <c r="AG8" s="128"/>
      <c r="AH8" s="128"/>
      <c r="AI8" s="128"/>
      <c r="AJ8" s="128"/>
      <c r="AK8" s="89"/>
      <c r="AL8" s="89"/>
      <c r="AM8" s="128"/>
      <c r="AN8" s="131"/>
      <c r="AO8" s="94"/>
      <c r="AS8" s="93"/>
      <c r="AU8" s="93"/>
    </row>
    <row r="9" customFormat="false" ht="12.75" hidden="false" customHeight="false" outlineLevel="0" collapsed="false">
      <c r="A9" s="66"/>
      <c r="B9" s="142"/>
      <c r="C9" s="66"/>
      <c r="D9" s="128"/>
      <c r="E9" s="142"/>
      <c r="F9" s="142"/>
      <c r="G9" s="205"/>
      <c r="H9" s="128"/>
      <c r="I9" s="136"/>
      <c r="J9" s="79"/>
      <c r="K9" s="128"/>
      <c r="L9" s="128"/>
      <c r="M9" s="128"/>
      <c r="N9" s="128"/>
      <c r="O9" s="128"/>
      <c r="P9" s="128"/>
      <c r="Q9" s="128"/>
      <c r="R9" s="128"/>
      <c r="S9" s="96"/>
      <c r="T9" s="142"/>
      <c r="U9" s="141"/>
      <c r="V9" s="66"/>
      <c r="W9" s="66"/>
      <c r="X9" s="128"/>
      <c r="Y9" s="128"/>
      <c r="Z9" s="128"/>
      <c r="AA9" s="128"/>
      <c r="AB9" s="128"/>
      <c r="AC9" s="130"/>
      <c r="AD9" s="73"/>
      <c r="AE9" s="128"/>
      <c r="AF9" s="128"/>
      <c r="AG9" s="128"/>
      <c r="AH9" s="128"/>
      <c r="AI9" s="128"/>
      <c r="AJ9" s="128"/>
      <c r="AK9" s="142"/>
      <c r="AL9" s="142"/>
      <c r="AM9" s="128"/>
      <c r="AN9" s="142"/>
      <c r="AO9" s="94"/>
      <c r="AS9" s="93"/>
      <c r="AU9" s="93"/>
    </row>
    <row r="10" customFormat="false" ht="12.75" hidden="false" customHeight="false" outlineLevel="0" collapsed="false">
      <c r="A10" s="94"/>
      <c r="B10" s="94"/>
      <c r="C10" s="70"/>
      <c r="D10" s="76"/>
      <c r="E10" s="94"/>
      <c r="F10" s="94"/>
      <c r="G10" s="238"/>
      <c r="H10" s="76"/>
      <c r="I10" s="76"/>
      <c r="J10" s="238"/>
      <c r="K10" s="76"/>
      <c r="L10" s="76"/>
      <c r="M10" s="76"/>
      <c r="N10" s="76"/>
      <c r="O10" s="76"/>
      <c r="P10" s="76"/>
      <c r="Q10" s="76"/>
      <c r="R10" s="76"/>
      <c r="S10" s="104"/>
      <c r="T10" s="94"/>
      <c r="U10" s="94"/>
      <c r="V10" s="94"/>
      <c r="W10" s="94"/>
      <c r="X10" s="239"/>
      <c r="Y10" s="76"/>
      <c r="Z10" s="76"/>
      <c r="AA10" s="76"/>
      <c r="AB10" s="238"/>
      <c r="AC10" s="238"/>
      <c r="AD10" s="238"/>
      <c r="AE10" s="238"/>
      <c r="AF10" s="238"/>
      <c r="AG10" s="76"/>
      <c r="AH10" s="76"/>
      <c r="AI10" s="76"/>
      <c r="AJ10" s="76"/>
      <c r="AK10" s="94"/>
      <c r="AL10" s="94"/>
      <c r="AM10" s="76"/>
      <c r="AN10" s="129"/>
      <c r="AO10" s="94"/>
      <c r="AS10" s="93"/>
      <c r="AU10" s="93"/>
    </row>
    <row r="11" customFormat="false" ht="18" hidden="false" customHeight="true" outlineLevel="0" collapsed="false">
      <c r="B11" s="94"/>
      <c r="C11" s="94"/>
      <c r="D11" s="131"/>
      <c r="S11" s="94"/>
      <c r="T11" s="131"/>
      <c r="V11" s="94"/>
      <c r="W11" s="94"/>
      <c r="X11" s="131"/>
      <c r="AM11" s="104"/>
      <c r="AN11" s="94"/>
      <c r="AO11" s="94"/>
    </row>
    <row r="12" s="120" customFormat="true" ht="12.75" hidden="false" customHeight="false" outlineLevel="0" collapsed="false">
      <c r="A12" s="119" t="s">
        <v>157</v>
      </c>
      <c r="B12" s="240" t="s">
        <v>232</v>
      </c>
      <c r="C12" s="240"/>
      <c r="D12" s="143" t="n">
        <v>540185</v>
      </c>
      <c r="E12" s="143" t="n">
        <v>466725</v>
      </c>
      <c r="F12" s="143" t="n">
        <v>73460</v>
      </c>
      <c r="G12" s="110" t="n">
        <v>58697</v>
      </c>
      <c r="H12" s="143" t="n">
        <v>25315</v>
      </c>
      <c r="I12" s="143" t="n">
        <v>33382</v>
      </c>
      <c r="J12" s="143" t="n">
        <v>69717</v>
      </c>
      <c r="K12" s="143" t="n">
        <v>38628</v>
      </c>
      <c r="L12" s="143" t="n">
        <v>17256</v>
      </c>
      <c r="M12" s="143" t="n">
        <v>13833</v>
      </c>
      <c r="N12" s="143" t="n">
        <v>23200</v>
      </c>
      <c r="O12" s="143" t="n">
        <v>16169</v>
      </c>
      <c r="P12" s="143" t="n">
        <v>4942</v>
      </c>
      <c r="Q12" s="143" t="n">
        <v>14229</v>
      </c>
      <c r="R12" s="143" t="n">
        <v>40212</v>
      </c>
      <c r="S12" s="143" t="n">
        <v>9680</v>
      </c>
      <c r="T12" s="121" t="s">
        <v>157</v>
      </c>
      <c r="U12" s="119" t="s">
        <v>157</v>
      </c>
      <c r="V12" s="240" t="s">
        <v>232</v>
      </c>
      <c r="W12" s="240"/>
      <c r="X12" s="143" t="n">
        <v>58227</v>
      </c>
      <c r="Y12" s="143" t="n">
        <v>9789</v>
      </c>
      <c r="Z12" s="143" t="n">
        <v>30403</v>
      </c>
      <c r="AA12" s="143" t="n">
        <v>18035</v>
      </c>
      <c r="AB12" s="143" t="n">
        <v>139651</v>
      </c>
      <c r="AC12" s="143" t="n">
        <v>37528</v>
      </c>
      <c r="AD12" s="143" t="n">
        <v>70633</v>
      </c>
      <c r="AE12" s="143" t="n">
        <v>31490</v>
      </c>
      <c r="AF12" s="143" t="n">
        <v>28793</v>
      </c>
      <c r="AG12" s="143" t="n">
        <v>18152</v>
      </c>
      <c r="AH12" s="143" t="n">
        <v>10641</v>
      </c>
      <c r="AI12" s="143" t="n">
        <v>9231</v>
      </c>
      <c r="AJ12" s="143" t="n">
        <v>19774</v>
      </c>
      <c r="AK12" s="143" t="n">
        <v>15141</v>
      </c>
      <c r="AL12" s="143" t="n">
        <v>19826</v>
      </c>
      <c r="AM12" s="175" t="n">
        <v>12696</v>
      </c>
      <c r="AN12" s="119" t="s">
        <v>157</v>
      </c>
      <c r="AO12" s="228"/>
      <c r="AP12" s="241"/>
      <c r="AQ12" s="241"/>
      <c r="AR12" s="241"/>
      <c r="AS12" s="241"/>
      <c r="AT12" s="241"/>
      <c r="AU12" s="241"/>
      <c r="AV12" s="241"/>
      <c r="AW12" s="241"/>
      <c r="AX12" s="228"/>
    </row>
    <row r="13" customFormat="false" ht="12" hidden="false" customHeight="true" outlineLevel="0" collapsed="false">
      <c r="A13" s="57"/>
      <c r="B13" s="94"/>
      <c r="C13" s="104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89"/>
      <c r="U13" s="57"/>
      <c r="V13" s="94"/>
      <c r="W13" s="104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75"/>
      <c r="AN13" s="57"/>
      <c r="AO13" s="94"/>
    </row>
    <row r="14" customFormat="false" ht="12.75" hidden="false" customHeight="false" outlineLevel="0" collapsed="false">
      <c r="A14" s="57" t="s">
        <v>158</v>
      </c>
      <c r="B14" s="242" t="s">
        <v>448</v>
      </c>
      <c r="C14" s="242"/>
      <c r="D14" s="147" t="n">
        <v>448664</v>
      </c>
      <c r="E14" s="147" t="n">
        <v>379723</v>
      </c>
      <c r="F14" s="147" t="n">
        <v>68941</v>
      </c>
      <c r="G14" s="113" t="n">
        <v>43993</v>
      </c>
      <c r="H14" s="147" t="n">
        <v>17983</v>
      </c>
      <c r="I14" s="147" t="n">
        <v>26010</v>
      </c>
      <c r="J14" s="147" t="n">
        <v>52637</v>
      </c>
      <c r="K14" s="147" t="n">
        <v>26805</v>
      </c>
      <c r="L14" s="147" t="n">
        <v>13705</v>
      </c>
      <c r="M14" s="147" t="n">
        <v>12127</v>
      </c>
      <c r="N14" s="147" t="n">
        <v>15597</v>
      </c>
      <c r="O14" s="147" t="n">
        <v>12611</v>
      </c>
      <c r="P14" s="147" t="n">
        <v>4467</v>
      </c>
      <c r="Q14" s="147" t="n">
        <v>9136</v>
      </c>
      <c r="R14" s="147" t="n">
        <v>30874</v>
      </c>
      <c r="S14" s="147" t="n">
        <v>9799</v>
      </c>
      <c r="T14" s="89" t="s">
        <v>158</v>
      </c>
      <c r="U14" s="57" t="s">
        <v>158</v>
      </c>
      <c r="V14" s="242" t="s">
        <v>448</v>
      </c>
      <c r="W14" s="242"/>
      <c r="X14" s="147" t="n">
        <v>50887</v>
      </c>
      <c r="Y14" s="147" t="n">
        <v>8374</v>
      </c>
      <c r="Z14" s="147" t="n">
        <v>26673</v>
      </c>
      <c r="AA14" s="147" t="n">
        <v>15840</v>
      </c>
      <c r="AB14" s="147" t="n">
        <v>121003</v>
      </c>
      <c r="AC14" s="147" t="n">
        <v>30054</v>
      </c>
      <c r="AD14" s="147" t="n">
        <v>64595</v>
      </c>
      <c r="AE14" s="147" t="n">
        <v>26354</v>
      </c>
      <c r="AF14" s="147" t="n">
        <v>23201</v>
      </c>
      <c r="AG14" s="147" t="n">
        <v>14667</v>
      </c>
      <c r="AH14" s="147" t="n">
        <v>8534</v>
      </c>
      <c r="AI14" s="147" t="n">
        <v>8136</v>
      </c>
      <c r="AJ14" s="147" t="n">
        <v>18982</v>
      </c>
      <c r="AK14" s="147" t="n">
        <v>14791</v>
      </c>
      <c r="AL14" s="147" t="n">
        <v>19792</v>
      </c>
      <c r="AM14" s="172" t="n">
        <v>12758</v>
      </c>
      <c r="AN14" s="57" t="s">
        <v>158</v>
      </c>
      <c r="AO14" s="94"/>
      <c r="AP14" s="243"/>
      <c r="AQ14" s="243"/>
      <c r="AR14" s="243"/>
      <c r="AS14" s="243"/>
      <c r="AT14" s="243"/>
      <c r="AU14" s="243"/>
      <c r="AV14" s="243"/>
      <c r="AW14" s="243"/>
    </row>
    <row r="15" customFormat="false" ht="12.75" hidden="false" customHeight="false" outlineLevel="0" collapsed="false">
      <c r="A15" s="57" t="s">
        <v>160</v>
      </c>
      <c r="B15" s="242" t="s">
        <v>449</v>
      </c>
      <c r="C15" s="242"/>
      <c r="D15" s="147" t="n">
        <v>126432</v>
      </c>
      <c r="E15" s="147" t="n">
        <v>106389</v>
      </c>
      <c r="F15" s="147" t="n">
        <v>20043</v>
      </c>
      <c r="G15" s="113" t="n">
        <v>7261</v>
      </c>
      <c r="H15" s="147" t="n">
        <v>3010</v>
      </c>
      <c r="I15" s="147" t="n">
        <v>4251</v>
      </c>
      <c r="J15" s="147" t="n">
        <v>16818</v>
      </c>
      <c r="K15" s="147" t="n">
        <v>9007</v>
      </c>
      <c r="L15" s="147" t="n">
        <v>4233</v>
      </c>
      <c r="M15" s="147" t="n">
        <v>3578</v>
      </c>
      <c r="N15" s="147" t="n">
        <v>5539</v>
      </c>
      <c r="O15" s="147" t="n">
        <v>4163</v>
      </c>
      <c r="P15" s="147" t="n">
        <v>1140</v>
      </c>
      <c r="Q15" s="147" t="n">
        <v>509</v>
      </c>
      <c r="R15" s="147" t="n">
        <v>10117</v>
      </c>
      <c r="S15" s="147" t="n">
        <v>2572</v>
      </c>
      <c r="T15" s="89" t="s">
        <v>160</v>
      </c>
      <c r="U15" s="57" t="s">
        <v>160</v>
      </c>
      <c r="V15" s="242" t="s">
        <v>449</v>
      </c>
      <c r="W15" s="242"/>
      <c r="X15" s="147" t="n">
        <v>15339</v>
      </c>
      <c r="Y15" s="147" t="n">
        <v>2530</v>
      </c>
      <c r="Z15" s="147" t="n">
        <v>7739</v>
      </c>
      <c r="AA15" s="147" t="n">
        <v>5070</v>
      </c>
      <c r="AB15" s="147" t="n">
        <v>34778</v>
      </c>
      <c r="AC15" s="147" t="n">
        <v>9739</v>
      </c>
      <c r="AD15" s="147" t="n">
        <v>17263</v>
      </c>
      <c r="AE15" s="147" t="n">
        <v>7776</v>
      </c>
      <c r="AF15" s="147" t="n">
        <v>7600</v>
      </c>
      <c r="AG15" s="147" t="n">
        <v>4881</v>
      </c>
      <c r="AH15" s="147" t="n">
        <v>2719</v>
      </c>
      <c r="AI15" s="147" t="n">
        <v>2316</v>
      </c>
      <c r="AJ15" s="147" t="n">
        <v>5098</v>
      </c>
      <c r="AK15" s="147" t="n">
        <v>4591</v>
      </c>
      <c r="AL15" s="147" t="n">
        <v>4972</v>
      </c>
      <c r="AM15" s="172" t="n">
        <v>3619</v>
      </c>
      <c r="AN15" s="57" t="s">
        <v>160</v>
      </c>
      <c r="AO15" s="94"/>
      <c r="AP15" s="243"/>
      <c r="AQ15" s="243"/>
      <c r="AR15" s="243"/>
      <c r="AS15" s="243"/>
      <c r="AT15" s="243"/>
      <c r="AU15" s="243"/>
      <c r="AV15" s="243"/>
      <c r="AW15" s="243"/>
    </row>
    <row r="16" customFormat="false" ht="12.75" hidden="false" customHeight="false" outlineLevel="0" collapsed="false">
      <c r="A16" s="57" t="s">
        <v>161</v>
      </c>
      <c r="B16" s="242" t="s">
        <v>450</v>
      </c>
      <c r="C16" s="242"/>
      <c r="D16" s="147" t="n">
        <v>41870</v>
      </c>
      <c r="E16" s="147" t="n">
        <v>37462</v>
      </c>
      <c r="F16" s="147" t="n">
        <v>4408</v>
      </c>
      <c r="G16" s="113" t="n">
        <v>11218</v>
      </c>
      <c r="H16" s="147" t="n">
        <v>4769</v>
      </c>
      <c r="I16" s="147" t="n">
        <v>6449</v>
      </c>
      <c r="J16" s="147" t="n">
        <v>4777</v>
      </c>
      <c r="K16" s="147" t="n">
        <v>2616</v>
      </c>
      <c r="L16" s="147" t="n">
        <v>1152</v>
      </c>
      <c r="M16" s="147" t="n">
        <v>1009</v>
      </c>
      <c r="N16" s="147" t="n">
        <v>1306</v>
      </c>
      <c r="O16" s="147" t="n">
        <v>1056</v>
      </c>
      <c r="P16" s="147" t="n">
        <v>287</v>
      </c>
      <c r="Q16" s="147" t="n">
        <v>2329</v>
      </c>
      <c r="R16" s="147" t="n">
        <v>2557</v>
      </c>
      <c r="S16" s="147" t="n">
        <v>487</v>
      </c>
      <c r="T16" s="89" t="s">
        <v>161</v>
      </c>
      <c r="U16" s="57" t="s">
        <v>161</v>
      </c>
      <c r="V16" s="242" t="s">
        <v>450</v>
      </c>
      <c r="W16" s="242"/>
      <c r="X16" s="147" t="n">
        <v>3484</v>
      </c>
      <c r="Y16" s="147" t="n">
        <v>616</v>
      </c>
      <c r="Z16" s="147" t="n">
        <v>1884</v>
      </c>
      <c r="AA16" s="147" t="n">
        <v>984</v>
      </c>
      <c r="AB16" s="147" t="n">
        <v>7781</v>
      </c>
      <c r="AC16" s="147" t="n">
        <v>2243</v>
      </c>
      <c r="AD16" s="147" t="n">
        <v>3632</v>
      </c>
      <c r="AE16" s="147" t="n">
        <v>1906</v>
      </c>
      <c r="AF16" s="147" t="n">
        <v>1837</v>
      </c>
      <c r="AG16" s="147" t="n">
        <v>1196</v>
      </c>
      <c r="AH16" s="147" t="n">
        <v>641</v>
      </c>
      <c r="AI16" s="147" t="n">
        <v>562</v>
      </c>
      <c r="AJ16" s="147" t="n">
        <v>1274</v>
      </c>
      <c r="AK16" s="147" t="n">
        <v>822</v>
      </c>
      <c r="AL16" s="147" t="n">
        <v>1324</v>
      </c>
      <c r="AM16" s="172" t="n">
        <v>769</v>
      </c>
      <c r="AN16" s="57" t="s">
        <v>161</v>
      </c>
      <c r="AO16" s="94"/>
      <c r="AP16" s="243"/>
      <c r="AQ16" s="243"/>
      <c r="AR16" s="243"/>
      <c r="AS16" s="243"/>
      <c r="AT16" s="243"/>
      <c r="AU16" s="243"/>
      <c r="AV16" s="243"/>
      <c r="AW16" s="243"/>
    </row>
    <row r="17" customFormat="false" ht="12.75" hidden="false" customHeight="false" outlineLevel="0" collapsed="false">
      <c r="A17" s="57" t="s">
        <v>16</v>
      </c>
      <c r="B17" s="242" t="s">
        <v>451</v>
      </c>
      <c r="C17" s="242"/>
      <c r="D17" s="147" t="n">
        <v>140181</v>
      </c>
      <c r="E17" s="147" t="n">
        <v>117936</v>
      </c>
      <c r="F17" s="147" t="n">
        <v>22245</v>
      </c>
      <c r="G17" s="113" t="n">
        <v>12757</v>
      </c>
      <c r="H17" s="147" t="n">
        <v>5102</v>
      </c>
      <c r="I17" s="147" t="n">
        <v>7655</v>
      </c>
      <c r="J17" s="147" t="n">
        <v>15521</v>
      </c>
      <c r="K17" s="147" t="n">
        <v>7591</v>
      </c>
      <c r="L17" s="147" t="n">
        <v>4160</v>
      </c>
      <c r="M17" s="147" t="n">
        <v>3770</v>
      </c>
      <c r="N17" s="147" t="n">
        <v>4376</v>
      </c>
      <c r="O17" s="147" t="n">
        <v>3696</v>
      </c>
      <c r="P17" s="147" t="n">
        <v>1520</v>
      </c>
      <c r="Q17" s="147" t="n">
        <v>3149</v>
      </c>
      <c r="R17" s="147" t="n">
        <v>9100</v>
      </c>
      <c r="S17" s="147" t="n">
        <v>3370</v>
      </c>
      <c r="T17" s="89" t="s">
        <v>16</v>
      </c>
      <c r="U17" s="57" t="s">
        <v>16</v>
      </c>
      <c r="V17" s="242" t="s">
        <v>451</v>
      </c>
      <c r="W17" s="242"/>
      <c r="X17" s="147" t="n">
        <v>16032</v>
      </c>
      <c r="Y17" s="147" t="n">
        <v>2614</v>
      </c>
      <c r="Z17" s="147" t="n">
        <v>8525</v>
      </c>
      <c r="AA17" s="147" t="n">
        <v>4893</v>
      </c>
      <c r="AB17" s="147" t="n">
        <v>39222</v>
      </c>
      <c r="AC17" s="147" t="n">
        <v>9036</v>
      </c>
      <c r="AD17" s="147" t="n">
        <v>21850</v>
      </c>
      <c r="AE17" s="147" t="n">
        <v>8336</v>
      </c>
      <c r="AF17" s="147" t="n">
        <v>6882</v>
      </c>
      <c r="AG17" s="147" t="n">
        <v>4295</v>
      </c>
      <c r="AH17" s="147" t="n">
        <v>2587</v>
      </c>
      <c r="AI17" s="147" t="n">
        <v>2629</v>
      </c>
      <c r="AJ17" s="147" t="n">
        <v>6305</v>
      </c>
      <c r="AK17" s="147" t="n">
        <v>4689</v>
      </c>
      <c r="AL17" s="147" t="n">
        <v>6748</v>
      </c>
      <c r="AM17" s="172" t="n">
        <v>4185</v>
      </c>
      <c r="AN17" s="57" t="s">
        <v>16</v>
      </c>
      <c r="AO17" s="94"/>
      <c r="AP17" s="243"/>
      <c r="AQ17" s="243"/>
      <c r="AR17" s="243"/>
      <c r="AS17" s="243"/>
      <c r="AT17" s="243"/>
      <c r="AU17" s="243"/>
      <c r="AV17" s="243"/>
      <c r="AW17" s="243"/>
    </row>
    <row r="18" customFormat="false" ht="16.5" hidden="false" customHeight="true" outlineLevel="0" collapsed="false">
      <c r="A18" s="57"/>
      <c r="B18" s="94"/>
      <c r="C18" s="104"/>
      <c r="D18" s="147"/>
      <c r="E18" s="113"/>
      <c r="F18" s="113"/>
      <c r="G18" s="113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89"/>
      <c r="U18" s="57"/>
      <c r="V18" s="244"/>
      <c r="W18" s="244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72"/>
      <c r="AN18" s="57"/>
      <c r="AO18" s="94"/>
    </row>
    <row r="19" customFormat="false" ht="12.75" hidden="false" customHeight="false" outlineLevel="0" collapsed="false">
      <c r="A19" s="57" t="s">
        <v>163</v>
      </c>
      <c r="B19" s="242" t="s">
        <v>452</v>
      </c>
      <c r="C19" s="242"/>
      <c r="D19" s="147" t="n">
        <v>30843</v>
      </c>
      <c r="E19" s="147" t="n">
        <v>26837</v>
      </c>
      <c r="F19" s="147" t="n">
        <v>4006</v>
      </c>
      <c r="G19" s="113" t="n">
        <v>3120</v>
      </c>
      <c r="H19" s="147" t="n">
        <v>1097</v>
      </c>
      <c r="I19" s="147" t="n">
        <v>2023</v>
      </c>
      <c r="J19" s="147" t="n">
        <v>3858</v>
      </c>
      <c r="K19" s="147" t="n">
        <v>2361</v>
      </c>
      <c r="L19" s="147" t="n">
        <v>948</v>
      </c>
      <c r="M19" s="147" t="n">
        <v>549</v>
      </c>
      <c r="N19" s="147" t="n">
        <v>1592</v>
      </c>
      <c r="O19" s="147" t="n">
        <v>1141</v>
      </c>
      <c r="P19" s="147" t="n">
        <v>352</v>
      </c>
      <c r="Q19" s="147" t="n">
        <v>414</v>
      </c>
      <c r="R19" s="147" t="n">
        <v>1705</v>
      </c>
      <c r="S19" s="147" t="n">
        <v>696</v>
      </c>
      <c r="T19" s="89" t="s">
        <v>163</v>
      </c>
      <c r="U19" s="57" t="s">
        <v>163</v>
      </c>
      <c r="V19" s="242" t="s">
        <v>452</v>
      </c>
      <c r="W19" s="242"/>
      <c r="X19" s="147" t="n">
        <v>5264</v>
      </c>
      <c r="Y19" s="147" t="n">
        <v>698</v>
      </c>
      <c r="Z19" s="147" t="n">
        <v>2595</v>
      </c>
      <c r="AA19" s="147" t="n">
        <v>1971</v>
      </c>
      <c r="AB19" s="147" t="n">
        <v>7128</v>
      </c>
      <c r="AC19" s="147" t="n">
        <v>2241</v>
      </c>
      <c r="AD19" s="147" t="n">
        <v>3376</v>
      </c>
      <c r="AE19" s="147" t="n">
        <v>1511</v>
      </c>
      <c r="AF19" s="147" t="n">
        <v>1759</v>
      </c>
      <c r="AG19" s="147" t="n">
        <v>1152</v>
      </c>
      <c r="AH19" s="147" t="n">
        <v>607</v>
      </c>
      <c r="AI19" s="147" t="n">
        <v>337</v>
      </c>
      <c r="AJ19" s="147" t="n">
        <v>939</v>
      </c>
      <c r="AK19" s="147" t="n">
        <v>690</v>
      </c>
      <c r="AL19" s="147" t="n">
        <v>1308</v>
      </c>
      <c r="AM19" s="172" t="n">
        <v>540</v>
      </c>
      <c r="AN19" s="57" t="s">
        <v>163</v>
      </c>
      <c r="AO19" s="94"/>
      <c r="AP19" s="243"/>
      <c r="AQ19" s="243"/>
      <c r="AR19" s="243"/>
      <c r="AS19" s="243"/>
      <c r="AT19" s="243"/>
      <c r="AU19" s="243"/>
      <c r="AV19" s="243"/>
      <c r="AW19" s="243"/>
    </row>
    <row r="20" customFormat="false" ht="12.75" hidden="false" customHeight="false" outlineLevel="0" collapsed="false">
      <c r="A20" s="57" t="s">
        <v>165</v>
      </c>
      <c r="B20" s="242" t="s">
        <v>449</v>
      </c>
      <c r="C20" s="242"/>
      <c r="D20" s="113" t="n">
        <v>19315</v>
      </c>
      <c r="E20" s="113" t="n">
        <v>16787</v>
      </c>
      <c r="F20" s="113" t="n">
        <v>2528</v>
      </c>
      <c r="G20" s="113" t="n">
        <v>1235</v>
      </c>
      <c r="H20" s="113" t="n">
        <v>442</v>
      </c>
      <c r="I20" s="113" t="n">
        <v>793</v>
      </c>
      <c r="J20" s="113" t="n">
        <v>2369</v>
      </c>
      <c r="K20" s="113" t="n">
        <v>1391</v>
      </c>
      <c r="L20" s="113" t="n">
        <v>617</v>
      </c>
      <c r="M20" s="113" t="n">
        <v>361</v>
      </c>
      <c r="N20" s="113" t="n">
        <v>978</v>
      </c>
      <c r="O20" s="113" t="n">
        <v>725</v>
      </c>
      <c r="P20" s="113" t="n">
        <v>202</v>
      </c>
      <c r="Q20" s="113" t="n">
        <v>98</v>
      </c>
      <c r="R20" s="113" t="n">
        <v>1162</v>
      </c>
      <c r="S20" s="147" t="n">
        <v>449</v>
      </c>
      <c r="T20" s="89" t="s">
        <v>165</v>
      </c>
      <c r="U20" s="57" t="s">
        <v>165</v>
      </c>
      <c r="V20" s="242" t="s">
        <v>449</v>
      </c>
      <c r="W20" s="242"/>
      <c r="X20" s="147" t="n">
        <v>3405</v>
      </c>
      <c r="Y20" s="147" t="n">
        <v>454</v>
      </c>
      <c r="Z20" s="147" t="n">
        <v>1656</v>
      </c>
      <c r="AA20" s="147" t="n">
        <v>1295</v>
      </c>
      <c r="AB20" s="147" t="n">
        <v>5026</v>
      </c>
      <c r="AC20" s="147" t="n">
        <v>1509</v>
      </c>
      <c r="AD20" s="147" t="n">
        <v>2454</v>
      </c>
      <c r="AE20" s="147" t="n">
        <v>1063</v>
      </c>
      <c r="AF20" s="147" t="n">
        <v>1219</v>
      </c>
      <c r="AG20" s="147" t="n">
        <v>803</v>
      </c>
      <c r="AH20" s="147" t="n">
        <v>416</v>
      </c>
      <c r="AI20" s="147" t="n">
        <v>254</v>
      </c>
      <c r="AJ20" s="147" t="n">
        <v>570</v>
      </c>
      <c r="AK20" s="147" t="n">
        <v>451</v>
      </c>
      <c r="AL20" s="147" t="n">
        <v>839</v>
      </c>
      <c r="AM20" s="172" t="n">
        <v>333</v>
      </c>
      <c r="AN20" s="57" t="s">
        <v>165</v>
      </c>
      <c r="AO20" s="94"/>
      <c r="AP20" s="243"/>
      <c r="AQ20" s="243"/>
      <c r="AR20" s="243"/>
      <c r="AS20" s="243"/>
      <c r="AT20" s="243"/>
      <c r="AU20" s="243"/>
      <c r="AV20" s="243"/>
      <c r="AW20" s="243"/>
    </row>
    <row r="21" customFormat="false" ht="12.75" hidden="false" customHeight="false" outlineLevel="0" collapsed="false">
      <c r="A21" s="57" t="s">
        <v>166</v>
      </c>
      <c r="B21" s="242" t="s">
        <v>450</v>
      </c>
      <c r="C21" s="242"/>
      <c r="D21" s="113" t="n">
        <v>9286</v>
      </c>
      <c r="E21" s="113" t="n">
        <v>8028</v>
      </c>
      <c r="F21" s="113" t="n">
        <v>1258</v>
      </c>
      <c r="G21" s="113" t="n">
        <v>1587</v>
      </c>
      <c r="H21" s="113" t="n">
        <v>559</v>
      </c>
      <c r="I21" s="113" t="n">
        <v>1028</v>
      </c>
      <c r="J21" s="113" t="n">
        <v>1235</v>
      </c>
      <c r="K21" s="113" t="n">
        <v>790</v>
      </c>
      <c r="L21" s="113" t="n">
        <v>271</v>
      </c>
      <c r="M21" s="113" t="n">
        <v>174</v>
      </c>
      <c r="N21" s="113" t="n">
        <v>440</v>
      </c>
      <c r="O21" s="113" t="n">
        <v>338</v>
      </c>
      <c r="P21" s="113" t="n">
        <v>98</v>
      </c>
      <c r="Q21" s="113" t="n">
        <v>270</v>
      </c>
      <c r="R21" s="113" t="n">
        <v>491</v>
      </c>
      <c r="S21" s="147" t="n">
        <v>213</v>
      </c>
      <c r="T21" s="89" t="s">
        <v>166</v>
      </c>
      <c r="U21" s="57" t="s">
        <v>166</v>
      </c>
      <c r="V21" s="242" t="s">
        <v>450</v>
      </c>
      <c r="W21" s="242"/>
      <c r="X21" s="147" t="n">
        <v>1461</v>
      </c>
      <c r="Y21" s="147" t="n">
        <v>210</v>
      </c>
      <c r="Z21" s="147" t="n">
        <v>739</v>
      </c>
      <c r="AA21" s="147" t="n">
        <v>512</v>
      </c>
      <c r="AB21" s="147" t="n">
        <v>1554</v>
      </c>
      <c r="AC21" s="147" t="n">
        <v>560</v>
      </c>
      <c r="AD21" s="147" t="n">
        <v>650</v>
      </c>
      <c r="AE21" s="147" t="n">
        <v>344</v>
      </c>
      <c r="AF21" s="147" t="n">
        <v>426</v>
      </c>
      <c r="AG21" s="147" t="n">
        <v>281</v>
      </c>
      <c r="AH21" s="147" t="n">
        <v>145</v>
      </c>
      <c r="AI21" s="147" t="n">
        <v>73</v>
      </c>
      <c r="AJ21" s="147" t="n">
        <v>313</v>
      </c>
      <c r="AK21" s="147" t="n">
        <v>221</v>
      </c>
      <c r="AL21" s="147" t="n">
        <v>393</v>
      </c>
      <c r="AM21" s="172" t="n">
        <v>173</v>
      </c>
      <c r="AN21" s="57" t="s">
        <v>166</v>
      </c>
      <c r="AO21" s="94"/>
      <c r="AP21" s="243"/>
      <c r="AQ21" s="243"/>
      <c r="AR21" s="243"/>
      <c r="AS21" s="243"/>
      <c r="AT21" s="243"/>
      <c r="AU21" s="243"/>
      <c r="AV21" s="243"/>
      <c r="AW21" s="243"/>
    </row>
    <row r="22" customFormat="false" ht="12.75" hidden="false" customHeight="false" outlineLevel="0" collapsed="false">
      <c r="A22" s="57" t="s">
        <v>18</v>
      </c>
      <c r="B22" s="242" t="s">
        <v>451</v>
      </c>
      <c r="C22" s="242"/>
      <c r="D22" s="113" t="n">
        <v>1121</v>
      </c>
      <c r="E22" s="113" t="n">
        <v>1011</v>
      </c>
      <c r="F22" s="113" t="n">
        <v>110</v>
      </c>
      <c r="G22" s="113" t="n">
        <v>149</v>
      </c>
      <c r="H22" s="113" t="n">
        <v>48</v>
      </c>
      <c r="I22" s="113" t="n">
        <v>101</v>
      </c>
      <c r="J22" s="113" t="n">
        <v>127</v>
      </c>
      <c r="K22" s="113" t="n">
        <v>90</v>
      </c>
      <c r="L22" s="113" t="n">
        <v>30</v>
      </c>
      <c r="M22" s="113" t="n">
        <v>7</v>
      </c>
      <c r="N22" s="113" t="n">
        <v>87</v>
      </c>
      <c r="O22" s="113" t="n">
        <v>39</v>
      </c>
      <c r="P22" s="113" t="n">
        <v>26</v>
      </c>
      <c r="Q22" s="113" t="n">
        <v>23</v>
      </c>
      <c r="R22" s="113" t="n">
        <v>26</v>
      </c>
      <c r="S22" s="147" t="n">
        <v>17</v>
      </c>
      <c r="T22" s="89" t="s">
        <v>18</v>
      </c>
      <c r="U22" s="57" t="s">
        <v>18</v>
      </c>
      <c r="V22" s="242" t="s">
        <v>451</v>
      </c>
      <c r="W22" s="242"/>
      <c r="X22" s="147" t="n">
        <v>199</v>
      </c>
      <c r="Y22" s="147" t="n">
        <v>17</v>
      </c>
      <c r="Z22" s="147" t="n">
        <v>100</v>
      </c>
      <c r="AA22" s="147" t="n">
        <v>82</v>
      </c>
      <c r="AB22" s="147" t="n">
        <v>274</v>
      </c>
      <c r="AC22" s="147" t="n">
        <v>86</v>
      </c>
      <c r="AD22" s="147" t="n">
        <v>136</v>
      </c>
      <c r="AE22" s="147" t="n">
        <v>52</v>
      </c>
      <c r="AF22" s="147" t="n">
        <v>57</v>
      </c>
      <c r="AG22" s="147" t="n">
        <v>34</v>
      </c>
      <c r="AH22" s="147" t="n">
        <v>23</v>
      </c>
      <c r="AI22" s="147" t="n">
        <v>5</v>
      </c>
      <c r="AJ22" s="147" t="n">
        <v>28</v>
      </c>
      <c r="AK22" s="147" t="n">
        <v>9</v>
      </c>
      <c r="AL22" s="147" t="n">
        <v>38</v>
      </c>
      <c r="AM22" s="172" t="n">
        <v>17</v>
      </c>
      <c r="AN22" s="57" t="s">
        <v>18</v>
      </c>
      <c r="AO22" s="94"/>
      <c r="AP22" s="243"/>
      <c r="AQ22" s="243"/>
      <c r="AR22" s="243"/>
      <c r="AS22" s="243"/>
      <c r="AT22" s="243"/>
      <c r="AU22" s="243"/>
      <c r="AV22" s="243"/>
      <c r="AW22" s="243"/>
    </row>
    <row r="23" customFormat="false" ht="17.25" hidden="false" customHeight="true" outlineLevel="0" collapsed="false">
      <c r="A23" s="57"/>
      <c r="B23" s="245"/>
      <c r="C23" s="242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47"/>
      <c r="T23" s="89"/>
      <c r="U23" s="57"/>
      <c r="V23" s="245"/>
      <c r="W23" s="242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72"/>
      <c r="AN23" s="57"/>
      <c r="AO23" s="94"/>
      <c r="AP23" s="243"/>
      <c r="AQ23" s="243"/>
      <c r="AR23" s="243"/>
      <c r="AS23" s="243"/>
      <c r="AT23" s="243"/>
      <c r="AU23" s="243"/>
      <c r="AV23" s="243"/>
      <c r="AW23" s="243"/>
    </row>
    <row r="24" customFormat="false" ht="12.75" hidden="false" customHeight="false" outlineLevel="0" collapsed="false">
      <c r="B24" s="246" t="s">
        <v>453</v>
      </c>
      <c r="C24" s="246" t="s">
        <v>332</v>
      </c>
      <c r="D24" s="113"/>
      <c r="E24" s="113"/>
      <c r="F24" s="113"/>
      <c r="G24" s="113"/>
      <c r="H24" s="113"/>
      <c r="I24" s="113"/>
      <c r="J24" s="113"/>
      <c r="K24" s="147"/>
      <c r="L24" s="147"/>
      <c r="M24" s="147"/>
      <c r="N24" s="147"/>
      <c r="O24" s="147"/>
      <c r="P24" s="147"/>
      <c r="Q24" s="147"/>
      <c r="R24" s="147"/>
      <c r="S24" s="147"/>
      <c r="T24" s="89"/>
      <c r="V24" s="246" t="s">
        <v>453</v>
      </c>
      <c r="W24" s="246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72"/>
      <c r="AO24" s="94"/>
      <c r="AP24" s="243"/>
      <c r="AQ24" s="243"/>
      <c r="AR24" s="243"/>
      <c r="AS24" s="243"/>
      <c r="AT24" s="243"/>
      <c r="AU24" s="243"/>
      <c r="AV24" s="243"/>
      <c r="AW24" s="243"/>
    </row>
    <row r="25" customFormat="false" ht="12.75" hidden="false" customHeight="false" outlineLevel="0" collapsed="false">
      <c r="A25" s="57" t="n">
        <v>10</v>
      </c>
      <c r="B25" s="245" t="s">
        <v>449</v>
      </c>
      <c r="C25" s="77" t="s">
        <v>332</v>
      </c>
      <c r="D25" s="113" t="n">
        <v>14374</v>
      </c>
      <c r="E25" s="113" t="n">
        <v>12093</v>
      </c>
      <c r="F25" s="113" t="n">
        <v>2281</v>
      </c>
      <c r="G25" s="113" t="n">
        <v>1397</v>
      </c>
      <c r="H25" s="113" t="n">
        <v>619</v>
      </c>
      <c r="I25" s="113" t="n">
        <v>778</v>
      </c>
      <c r="J25" s="113" t="n">
        <v>2108</v>
      </c>
      <c r="K25" s="147" t="n">
        <v>1137</v>
      </c>
      <c r="L25" s="147" t="n">
        <v>565</v>
      </c>
      <c r="M25" s="147" t="n">
        <v>406</v>
      </c>
      <c r="N25" s="147" t="n">
        <v>434</v>
      </c>
      <c r="O25" s="147" t="n">
        <v>531</v>
      </c>
      <c r="P25" s="147" t="n">
        <v>89</v>
      </c>
      <c r="Q25" s="147" t="n">
        <v>78</v>
      </c>
      <c r="R25" s="147" t="n">
        <v>1138</v>
      </c>
      <c r="S25" s="147" t="n">
        <v>275</v>
      </c>
      <c r="T25" s="89" t="n">
        <v>10</v>
      </c>
      <c r="U25" s="57" t="n">
        <v>10</v>
      </c>
      <c r="V25" s="242" t="s">
        <v>449</v>
      </c>
      <c r="W25" s="242"/>
      <c r="X25" s="147" t="n">
        <v>1493</v>
      </c>
      <c r="Y25" s="147" t="n">
        <v>350</v>
      </c>
      <c r="Z25" s="147" t="n">
        <v>663</v>
      </c>
      <c r="AA25" s="147" t="n">
        <v>480</v>
      </c>
      <c r="AB25" s="147" t="n">
        <v>3393</v>
      </c>
      <c r="AC25" s="147" t="n">
        <v>858</v>
      </c>
      <c r="AD25" s="147" t="n">
        <v>1677</v>
      </c>
      <c r="AE25" s="147" t="n">
        <v>858</v>
      </c>
      <c r="AF25" s="147" t="n">
        <v>1169</v>
      </c>
      <c r="AG25" s="147" t="n">
        <v>674</v>
      </c>
      <c r="AH25" s="147" t="n">
        <v>495</v>
      </c>
      <c r="AI25" s="147" t="n">
        <v>222</v>
      </c>
      <c r="AJ25" s="147" t="n">
        <v>538</v>
      </c>
      <c r="AK25" s="147" t="n">
        <v>486</v>
      </c>
      <c r="AL25" s="147" t="n">
        <v>572</v>
      </c>
      <c r="AM25" s="147" t="n">
        <v>451</v>
      </c>
      <c r="AN25" s="89" t="n">
        <v>10</v>
      </c>
      <c r="AO25" s="94"/>
      <c r="AP25" s="243"/>
      <c r="AQ25" s="243"/>
      <c r="AR25" s="243"/>
      <c r="AS25" s="243"/>
      <c r="AT25" s="243"/>
      <c r="AU25" s="243"/>
      <c r="AV25" s="243"/>
      <c r="AW25" s="243"/>
    </row>
    <row r="26" customFormat="false" ht="12.75" hidden="false" customHeight="false" outlineLevel="0" collapsed="false">
      <c r="A26" s="57" t="n">
        <v>11</v>
      </c>
      <c r="B26" s="245" t="s">
        <v>450</v>
      </c>
      <c r="C26" s="77" t="s">
        <v>332</v>
      </c>
      <c r="D26" s="113" t="n">
        <v>6954</v>
      </c>
      <c r="E26" s="113" t="n">
        <v>6338</v>
      </c>
      <c r="F26" s="113" t="n">
        <v>616</v>
      </c>
      <c r="G26" s="113" t="n">
        <v>2441</v>
      </c>
      <c r="H26" s="113" t="n">
        <v>1180</v>
      </c>
      <c r="I26" s="113" t="n">
        <v>1261</v>
      </c>
      <c r="J26" s="113" t="n">
        <v>768</v>
      </c>
      <c r="K26" s="147" t="n">
        <v>393</v>
      </c>
      <c r="L26" s="147" t="n">
        <v>228</v>
      </c>
      <c r="M26" s="147" t="n">
        <v>147</v>
      </c>
      <c r="N26" s="147" t="n">
        <v>173</v>
      </c>
      <c r="O26" s="147" t="n">
        <v>150</v>
      </c>
      <c r="P26" s="147" t="n">
        <v>48</v>
      </c>
      <c r="Q26" s="147" t="n">
        <v>363</v>
      </c>
      <c r="R26" s="147" t="n">
        <v>351</v>
      </c>
      <c r="S26" s="147" t="n">
        <v>63</v>
      </c>
      <c r="T26" s="89" t="n">
        <v>11</v>
      </c>
      <c r="U26" s="57" t="n">
        <v>11</v>
      </c>
      <c r="V26" s="242" t="s">
        <v>450</v>
      </c>
      <c r="W26" s="242"/>
      <c r="X26" s="147" t="n">
        <v>478</v>
      </c>
      <c r="Y26" s="147" t="n">
        <v>115</v>
      </c>
      <c r="Z26" s="147" t="n">
        <v>210</v>
      </c>
      <c r="AA26" s="147" t="n">
        <v>153</v>
      </c>
      <c r="AB26" s="147" t="n">
        <v>1125</v>
      </c>
      <c r="AC26" s="147" t="n">
        <v>261</v>
      </c>
      <c r="AD26" s="147" t="n">
        <v>539</v>
      </c>
      <c r="AE26" s="147" t="n">
        <v>325</v>
      </c>
      <c r="AF26" s="147" t="n">
        <v>325</v>
      </c>
      <c r="AG26" s="147" t="n">
        <v>190</v>
      </c>
      <c r="AH26" s="147" t="n">
        <v>135</v>
      </c>
      <c r="AI26" s="147" t="n">
        <v>64</v>
      </c>
      <c r="AJ26" s="147" t="n">
        <v>171</v>
      </c>
      <c r="AK26" s="147" t="n">
        <v>112</v>
      </c>
      <c r="AL26" s="147" t="n">
        <v>202</v>
      </c>
      <c r="AM26" s="147" t="n">
        <v>120</v>
      </c>
      <c r="AN26" s="89" t="n">
        <v>11</v>
      </c>
      <c r="AO26" s="94"/>
      <c r="AP26" s="243"/>
      <c r="AQ26" s="243"/>
      <c r="AR26" s="243"/>
      <c r="AS26" s="243"/>
      <c r="AT26" s="243"/>
      <c r="AU26" s="243"/>
      <c r="AV26" s="243"/>
      <c r="AW26" s="243"/>
    </row>
    <row r="27" customFormat="false" ht="12.75" hidden="false" customHeight="false" outlineLevel="0" collapsed="false">
      <c r="A27" s="57" t="n">
        <v>12</v>
      </c>
      <c r="B27" s="245" t="s">
        <v>451</v>
      </c>
      <c r="C27" s="77" t="s">
        <v>332</v>
      </c>
      <c r="D27" s="113" t="n">
        <v>30764</v>
      </c>
      <c r="E27" s="113" t="n">
        <v>26678</v>
      </c>
      <c r="F27" s="113" t="n">
        <v>4086</v>
      </c>
      <c r="G27" s="113" t="n">
        <v>3901</v>
      </c>
      <c r="H27" s="113" t="n">
        <v>1694</v>
      </c>
      <c r="I27" s="113" t="n">
        <v>2207</v>
      </c>
      <c r="J27" s="113" t="n">
        <v>3882</v>
      </c>
      <c r="K27" s="147" t="n">
        <v>1823</v>
      </c>
      <c r="L27" s="147" t="n">
        <v>1135</v>
      </c>
      <c r="M27" s="147" t="n">
        <v>924</v>
      </c>
      <c r="N27" s="147" t="n">
        <v>575</v>
      </c>
      <c r="O27" s="147" t="n">
        <v>681</v>
      </c>
      <c r="P27" s="147" t="n">
        <v>248</v>
      </c>
      <c r="Q27" s="147" t="n">
        <v>515</v>
      </c>
      <c r="R27" s="147" t="n">
        <v>1796</v>
      </c>
      <c r="S27" s="147" t="n">
        <v>552</v>
      </c>
      <c r="T27" s="89" t="n">
        <v>12</v>
      </c>
      <c r="U27" s="57" t="n">
        <v>12</v>
      </c>
      <c r="V27" s="242" t="s">
        <v>451</v>
      </c>
      <c r="W27" s="242"/>
      <c r="X27" s="147" t="n">
        <v>3105</v>
      </c>
      <c r="Y27" s="147" t="n">
        <v>658</v>
      </c>
      <c r="Z27" s="147" t="n">
        <v>1388</v>
      </c>
      <c r="AA27" s="147" t="n">
        <v>1059</v>
      </c>
      <c r="AB27" s="147" t="n">
        <v>9129</v>
      </c>
      <c r="AC27" s="147" t="n">
        <v>1430</v>
      </c>
      <c r="AD27" s="147" t="n">
        <v>5383</v>
      </c>
      <c r="AE27" s="147" t="n">
        <v>2316</v>
      </c>
      <c r="AF27" s="147" t="n">
        <v>1954</v>
      </c>
      <c r="AG27" s="147" t="n">
        <v>1203</v>
      </c>
      <c r="AH27" s="147" t="n">
        <v>751</v>
      </c>
      <c r="AI27" s="147" t="n">
        <v>451</v>
      </c>
      <c r="AJ27" s="147" t="n">
        <v>1166</v>
      </c>
      <c r="AK27" s="147" t="n">
        <v>818</v>
      </c>
      <c r="AL27" s="147" t="n">
        <v>1122</v>
      </c>
      <c r="AM27" s="147" t="n">
        <v>869</v>
      </c>
      <c r="AN27" s="89" t="n">
        <v>12</v>
      </c>
      <c r="AO27" s="94"/>
      <c r="AP27" s="243"/>
      <c r="AQ27" s="243"/>
      <c r="AR27" s="243"/>
      <c r="AS27" s="243"/>
      <c r="AT27" s="243"/>
      <c r="AU27" s="243"/>
      <c r="AV27" s="243"/>
      <c r="AW27" s="243"/>
    </row>
    <row r="28" customFormat="false" ht="12.75" hidden="false" customHeight="false" outlineLevel="0" collapsed="false">
      <c r="A28" s="57"/>
      <c r="B28" s="245"/>
      <c r="C28" s="77"/>
      <c r="D28" s="113"/>
      <c r="E28" s="113"/>
      <c r="F28" s="113"/>
      <c r="G28" s="113"/>
      <c r="H28" s="113"/>
      <c r="I28" s="113"/>
      <c r="J28" s="113"/>
      <c r="K28" s="147"/>
      <c r="L28" s="147"/>
      <c r="M28" s="147"/>
      <c r="N28" s="147"/>
      <c r="O28" s="147"/>
      <c r="P28" s="147"/>
      <c r="Q28" s="147"/>
      <c r="R28" s="147"/>
      <c r="S28" s="147"/>
      <c r="T28" s="89"/>
      <c r="U28" s="57"/>
      <c r="V28" s="245"/>
      <c r="W28" s="242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89"/>
      <c r="AO28" s="94"/>
      <c r="AP28" s="243"/>
      <c r="AQ28" s="243"/>
      <c r="AR28" s="243"/>
      <c r="AS28" s="243"/>
      <c r="AT28" s="243"/>
      <c r="AU28" s="243"/>
      <c r="AV28" s="243"/>
      <c r="AW28" s="243"/>
    </row>
    <row r="29" customFormat="false" ht="12" hidden="false" customHeight="true" outlineLevel="0" collapsed="false">
      <c r="A29" s="57"/>
      <c r="B29" s="94"/>
      <c r="C29" s="104"/>
      <c r="D29" s="147"/>
      <c r="E29" s="113"/>
      <c r="F29" s="113"/>
      <c r="G29" s="113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89"/>
      <c r="U29" s="57"/>
      <c r="V29" s="242"/>
      <c r="W29" s="242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72"/>
      <c r="AN29" s="57"/>
      <c r="AO29" s="94"/>
    </row>
    <row r="30" s="109" customFormat="true" ht="12.75" hidden="false" customHeight="false" outlineLevel="0" collapsed="false">
      <c r="A30" s="107" t="n">
        <v>13</v>
      </c>
      <c r="B30" s="240" t="s">
        <v>251</v>
      </c>
      <c r="C30" s="240"/>
      <c r="D30" s="143" t="n">
        <v>226600</v>
      </c>
      <c r="E30" s="143" t="n">
        <v>196426</v>
      </c>
      <c r="F30" s="143" t="n">
        <v>30174</v>
      </c>
      <c r="G30" s="110" t="n">
        <v>27264</v>
      </c>
      <c r="H30" s="143" t="n">
        <v>11946</v>
      </c>
      <c r="I30" s="143" t="n">
        <v>15318</v>
      </c>
      <c r="J30" s="143" t="n">
        <v>31200</v>
      </c>
      <c r="K30" s="143" t="n">
        <v>17640</v>
      </c>
      <c r="L30" s="143" t="n">
        <v>7517</v>
      </c>
      <c r="M30" s="143" t="n">
        <v>6043</v>
      </c>
      <c r="N30" s="143" t="n">
        <v>10651</v>
      </c>
      <c r="O30" s="143" t="n">
        <v>6876</v>
      </c>
      <c r="P30" s="143" t="n">
        <v>2015</v>
      </c>
      <c r="Q30" s="143" t="n">
        <v>6211</v>
      </c>
      <c r="R30" s="143" t="n">
        <v>17618</v>
      </c>
      <c r="S30" s="143" t="n">
        <v>3800</v>
      </c>
      <c r="T30" s="112" t="n">
        <v>13</v>
      </c>
      <c r="U30" s="107" t="n">
        <v>13</v>
      </c>
      <c r="V30" s="240" t="s">
        <v>251</v>
      </c>
      <c r="W30" s="240"/>
      <c r="X30" s="164" t="n">
        <v>22253</v>
      </c>
      <c r="Y30" s="143" t="n">
        <v>3872</v>
      </c>
      <c r="Z30" s="143" t="n">
        <v>11736</v>
      </c>
      <c r="AA30" s="143" t="n">
        <v>6645</v>
      </c>
      <c r="AB30" s="143" t="n">
        <v>55737</v>
      </c>
      <c r="AC30" s="143" t="n">
        <v>15811</v>
      </c>
      <c r="AD30" s="143" t="n">
        <v>26440</v>
      </c>
      <c r="AE30" s="143" t="n">
        <v>13486</v>
      </c>
      <c r="AF30" s="143" t="n">
        <v>11761</v>
      </c>
      <c r="AG30" s="143" t="n">
        <v>7716</v>
      </c>
      <c r="AH30" s="143" t="n">
        <v>4045</v>
      </c>
      <c r="AI30" s="143" t="n">
        <v>2963</v>
      </c>
      <c r="AJ30" s="143" t="n">
        <v>8648</v>
      </c>
      <c r="AK30" s="143" t="n">
        <v>5705</v>
      </c>
      <c r="AL30" s="143" t="n">
        <v>8753</v>
      </c>
      <c r="AM30" s="175" t="n">
        <v>5145</v>
      </c>
      <c r="AN30" s="107" t="n">
        <v>13</v>
      </c>
      <c r="AO30" s="144"/>
      <c r="AP30" s="241"/>
      <c r="AQ30" s="241"/>
      <c r="AR30" s="241"/>
      <c r="AS30" s="241"/>
      <c r="AT30" s="241"/>
      <c r="AU30" s="241"/>
      <c r="AV30" s="241"/>
      <c r="AW30" s="241"/>
      <c r="AX30" s="144"/>
    </row>
    <row r="31" customFormat="false" ht="12.75" hidden="false" customHeight="false" outlineLevel="0" collapsed="false">
      <c r="A31" s="57"/>
      <c r="B31" s="245"/>
      <c r="C31" s="242"/>
      <c r="D31" s="147"/>
      <c r="E31" s="147"/>
      <c r="F31" s="147"/>
      <c r="G31" s="113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89"/>
      <c r="U31" s="57"/>
      <c r="V31" s="245"/>
      <c r="W31" s="242"/>
      <c r="X31" s="146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72"/>
      <c r="AN31" s="57"/>
      <c r="AO31" s="94"/>
      <c r="AP31" s="243"/>
      <c r="AQ31" s="243"/>
      <c r="AR31" s="243"/>
      <c r="AS31" s="243"/>
      <c r="AT31" s="243"/>
      <c r="AU31" s="243"/>
      <c r="AV31" s="243"/>
      <c r="AW31" s="243"/>
    </row>
    <row r="32" customFormat="false" ht="15.75" hidden="false" customHeight="true" outlineLevel="0" collapsed="false">
      <c r="A32" s="57" t="n">
        <v>15</v>
      </c>
      <c r="B32" s="242" t="s">
        <v>454</v>
      </c>
      <c r="C32" s="242"/>
      <c r="D32" s="147" t="n">
        <v>204698</v>
      </c>
      <c r="E32" s="147" t="n">
        <v>172949</v>
      </c>
      <c r="F32" s="147" t="n">
        <v>31749</v>
      </c>
      <c r="G32" s="113" t="n">
        <v>20771</v>
      </c>
      <c r="H32" s="147" t="n">
        <v>8768</v>
      </c>
      <c r="I32" s="147" t="n">
        <v>12003</v>
      </c>
      <c r="J32" s="147" t="n">
        <v>25066</v>
      </c>
      <c r="K32" s="147" t="n">
        <v>13046</v>
      </c>
      <c r="L32" s="147" t="n">
        <v>6476</v>
      </c>
      <c r="M32" s="147" t="n">
        <v>5544</v>
      </c>
      <c r="N32" s="147" t="n">
        <v>8385</v>
      </c>
      <c r="O32" s="147" t="n">
        <v>6200</v>
      </c>
      <c r="P32" s="147" t="n">
        <v>2118</v>
      </c>
      <c r="Q32" s="147" t="n">
        <v>4462</v>
      </c>
      <c r="R32" s="147" t="n">
        <v>14915</v>
      </c>
      <c r="S32" s="147" t="n">
        <v>4293</v>
      </c>
      <c r="T32" s="89" t="n">
        <v>14</v>
      </c>
      <c r="U32" s="57" t="n">
        <v>14</v>
      </c>
      <c r="V32" s="242" t="s">
        <v>454</v>
      </c>
      <c r="W32" s="242"/>
      <c r="X32" s="146" t="n">
        <v>22670</v>
      </c>
      <c r="Y32" s="147" t="n">
        <v>3848</v>
      </c>
      <c r="Z32" s="147" t="n">
        <v>11692</v>
      </c>
      <c r="AA32" s="147" t="n">
        <v>7130</v>
      </c>
      <c r="AB32" s="147" t="n">
        <v>52030</v>
      </c>
      <c r="AC32" s="147" t="n">
        <v>14095</v>
      </c>
      <c r="AD32" s="147" t="n">
        <v>25782</v>
      </c>
      <c r="AE32" s="147" t="n">
        <v>12153</v>
      </c>
      <c r="AF32" s="147" t="n">
        <v>10370</v>
      </c>
      <c r="AG32" s="147" t="n">
        <v>6850</v>
      </c>
      <c r="AH32" s="147" t="n">
        <v>3520</v>
      </c>
      <c r="AI32" s="147" t="n">
        <v>2737</v>
      </c>
      <c r="AJ32" s="147" t="n">
        <v>9147</v>
      </c>
      <c r="AK32" s="147" t="n">
        <v>6450</v>
      </c>
      <c r="AL32" s="147" t="n">
        <v>9425</v>
      </c>
      <c r="AM32" s="172" t="n">
        <v>5659</v>
      </c>
      <c r="AN32" s="57" t="n">
        <v>14</v>
      </c>
      <c r="AO32" s="94"/>
      <c r="AP32" s="243"/>
      <c r="AQ32" s="243"/>
      <c r="AR32" s="243"/>
      <c r="AS32" s="243"/>
      <c r="AT32" s="243"/>
      <c r="AU32" s="243"/>
      <c r="AV32" s="243"/>
      <c r="AW32" s="243"/>
    </row>
    <row r="33" customFormat="false" ht="12.75" hidden="false" customHeight="false" outlineLevel="0" collapsed="false">
      <c r="A33" s="57" t="n">
        <v>14</v>
      </c>
      <c r="B33" s="242" t="s">
        <v>455</v>
      </c>
      <c r="C33" s="242"/>
      <c r="D33" s="147" t="n">
        <v>51219</v>
      </c>
      <c r="E33" s="147" t="n">
        <v>43420</v>
      </c>
      <c r="F33" s="147" t="n">
        <v>7799</v>
      </c>
      <c r="G33" s="113" t="n">
        <v>3347</v>
      </c>
      <c r="H33" s="147" t="n">
        <v>1437</v>
      </c>
      <c r="I33" s="147" t="n">
        <v>1910</v>
      </c>
      <c r="J33" s="147" t="n">
        <v>7025</v>
      </c>
      <c r="K33" s="147" t="n">
        <v>3886</v>
      </c>
      <c r="L33" s="147" t="n">
        <v>1699</v>
      </c>
      <c r="M33" s="147" t="n">
        <v>1440</v>
      </c>
      <c r="N33" s="147" t="n">
        <v>2639</v>
      </c>
      <c r="O33" s="147" t="n">
        <v>1693</v>
      </c>
      <c r="P33" s="147" t="n">
        <v>445</v>
      </c>
      <c r="Q33" s="147" t="n">
        <v>228</v>
      </c>
      <c r="R33" s="147" t="n">
        <v>4433</v>
      </c>
      <c r="S33" s="147" t="n">
        <v>925</v>
      </c>
      <c r="T33" s="89" t="n">
        <v>15</v>
      </c>
      <c r="U33" s="57" t="n">
        <v>15</v>
      </c>
      <c r="V33" s="242" t="s">
        <v>455</v>
      </c>
      <c r="W33" s="242"/>
      <c r="X33" s="146" t="n">
        <v>5624</v>
      </c>
      <c r="Y33" s="147" t="n">
        <v>942</v>
      </c>
      <c r="Z33" s="147" t="n">
        <v>2897</v>
      </c>
      <c r="AA33" s="147" t="n">
        <v>1785</v>
      </c>
      <c r="AB33" s="147" t="n">
        <v>13817</v>
      </c>
      <c r="AC33" s="147" t="n">
        <v>3948</v>
      </c>
      <c r="AD33" s="147" t="n">
        <v>6733</v>
      </c>
      <c r="AE33" s="147" t="n">
        <v>3136</v>
      </c>
      <c r="AF33" s="147" t="n">
        <v>3060</v>
      </c>
      <c r="AG33" s="147" t="n">
        <v>2028</v>
      </c>
      <c r="AH33" s="147" t="n">
        <v>1032</v>
      </c>
      <c r="AI33" s="147" t="n">
        <v>769</v>
      </c>
      <c r="AJ33" s="147" t="n">
        <v>2116</v>
      </c>
      <c r="AK33" s="147" t="n">
        <v>1750</v>
      </c>
      <c r="AL33" s="147" t="n">
        <v>2033</v>
      </c>
      <c r="AM33" s="172" t="n">
        <v>1315</v>
      </c>
      <c r="AN33" s="57" t="n">
        <v>15</v>
      </c>
      <c r="AO33" s="94"/>
      <c r="AP33" s="243"/>
      <c r="AQ33" s="243"/>
      <c r="AR33" s="243"/>
      <c r="AS33" s="243"/>
      <c r="AT33" s="243"/>
      <c r="AU33" s="243"/>
      <c r="AV33" s="243"/>
      <c r="AW33" s="243"/>
    </row>
    <row r="34" customFormat="false" ht="12.75" hidden="false" customHeight="false" outlineLevel="0" collapsed="false">
      <c r="A34" s="57" t="n">
        <v>15</v>
      </c>
      <c r="B34" s="242" t="s">
        <v>456</v>
      </c>
      <c r="C34" s="242"/>
      <c r="D34" s="147" t="n">
        <v>18793</v>
      </c>
      <c r="E34" s="147" t="n">
        <v>16643</v>
      </c>
      <c r="F34" s="147" t="n">
        <v>2150</v>
      </c>
      <c r="G34" s="113" t="n">
        <v>4854</v>
      </c>
      <c r="H34" s="147" t="n">
        <v>2157</v>
      </c>
      <c r="I34" s="147" t="n">
        <v>2697</v>
      </c>
      <c r="J34" s="147" t="n">
        <v>2335</v>
      </c>
      <c r="K34" s="147" t="n">
        <v>1258</v>
      </c>
      <c r="L34" s="147" t="n">
        <v>573</v>
      </c>
      <c r="M34" s="147" t="n">
        <v>504</v>
      </c>
      <c r="N34" s="147" t="n">
        <v>648</v>
      </c>
      <c r="O34" s="147" t="n">
        <v>537</v>
      </c>
      <c r="P34" s="147" t="n">
        <v>127</v>
      </c>
      <c r="Q34" s="147" t="n">
        <v>1000</v>
      </c>
      <c r="R34" s="147" t="n">
        <v>1196</v>
      </c>
      <c r="S34" s="147" t="n">
        <v>210</v>
      </c>
      <c r="T34" s="89" t="n">
        <v>16</v>
      </c>
      <c r="U34" s="57" t="n">
        <v>16</v>
      </c>
      <c r="V34" s="242" t="s">
        <v>456</v>
      </c>
      <c r="W34" s="242"/>
      <c r="X34" s="146" t="n">
        <v>1458</v>
      </c>
      <c r="Y34" s="147" t="n">
        <v>274</v>
      </c>
      <c r="Z34" s="147" t="n">
        <v>773</v>
      </c>
      <c r="AA34" s="147" t="n">
        <v>411</v>
      </c>
      <c r="AB34" s="147" t="n">
        <v>3397</v>
      </c>
      <c r="AC34" s="147" t="n">
        <v>957</v>
      </c>
      <c r="AD34" s="147" t="n">
        <v>1539</v>
      </c>
      <c r="AE34" s="147" t="n">
        <v>901</v>
      </c>
      <c r="AF34" s="147" t="n">
        <v>826</v>
      </c>
      <c r="AG34" s="147" t="n">
        <v>550</v>
      </c>
      <c r="AH34" s="147" t="n">
        <v>276</v>
      </c>
      <c r="AI34" s="147" t="n">
        <v>222</v>
      </c>
      <c r="AJ34" s="147" t="n">
        <v>643</v>
      </c>
      <c r="AK34" s="147" t="n">
        <v>380</v>
      </c>
      <c r="AL34" s="147" t="n">
        <v>580</v>
      </c>
      <c r="AM34" s="172" t="n">
        <v>380</v>
      </c>
      <c r="AN34" s="57" t="n">
        <v>16</v>
      </c>
      <c r="AO34" s="94"/>
      <c r="AP34" s="243"/>
      <c r="AQ34" s="243"/>
      <c r="AR34" s="243"/>
      <c r="AS34" s="243"/>
      <c r="AT34" s="243"/>
      <c r="AU34" s="243"/>
      <c r="AV34" s="243"/>
      <c r="AW34" s="243"/>
    </row>
    <row r="35" customFormat="false" ht="12.75" hidden="false" customHeight="false" outlineLevel="0" collapsed="false">
      <c r="A35" s="57" t="n">
        <v>16</v>
      </c>
      <c r="B35" s="242" t="s">
        <v>451</v>
      </c>
      <c r="C35" s="242"/>
      <c r="D35" s="147" t="n">
        <v>67343</v>
      </c>
      <c r="E35" s="147" t="n">
        <v>56443</v>
      </c>
      <c r="F35" s="147" t="n">
        <v>10900</v>
      </c>
      <c r="G35" s="113" t="n">
        <v>6285</v>
      </c>
      <c r="H35" s="147" t="n">
        <v>2587</v>
      </c>
      <c r="I35" s="147" t="n">
        <v>3698</v>
      </c>
      <c r="J35" s="147" t="n">
        <v>7853</v>
      </c>
      <c r="K35" s="147" t="n">
        <v>3951</v>
      </c>
      <c r="L35" s="147" t="n">
        <v>2102</v>
      </c>
      <c r="M35" s="147" t="n">
        <v>1800</v>
      </c>
      <c r="N35" s="147" t="n">
        <v>2549</v>
      </c>
      <c r="O35" s="147" t="n">
        <v>1985</v>
      </c>
      <c r="P35" s="147" t="n">
        <v>773</v>
      </c>
      <c r="Q35" s="147" t="n">
        <v>1617</v>
      </c>
      <c r="R35" s="147" t="n">
        <v>4643</v>
      </c>
      <c r="S35" s="147" t="n">
        <v>1579</v>
      </c>
      <c r="T35" s="89" t="n">
        <v>17</v>
      </c>
      <c r="U35" s="57" t="n">
        <v>17</v>
      </c>
      <c r="V35" s="242" t="s">
        <v>451</v>
      </c>
      <c r="W35" s="242"/>
      <c r="X35" s="146" t="n">
        <v>7794</v>
      </c>
      <c r="Y35" s="147" t="n">
        <v>1316</v>
      </c>
      <c r="Z35" s="147" t="n">
        <v>4011</v>
      </c>
      <c r="AA35" s="147" t="n">
        <v>2467</v>
      </c>
      <c r="AB35" s="147" t="n">
        <v>17408</v>
      </c>
      <c r="AC35" s="147" t="n">
        <v>4595</v>
      </c>
      <c r="AD35" s="147" t="n">
        <v>8755</v>
      </c>
      <c r="AE35" s="147" t="n">
        <v>4058</v>
      </c>
      <c r="AF35" s="147" t="n">
        <v>3242</v>
      </c>
      <c r="AG35" s="147" t="n">
        <v>2136</v>
      </c>
      <c r="AH35" s="147" t="n">
        <v>1106</v>
      </c>
      <c r="AI35" s="147" t="n">
        <v>873</v>
      </c>
      <c r="AJ35" s="147" t="n">
        <v>3194</v>
      </c>
      <c r="AK35" s="147" t="n">
        <v>2160</v>
      </c>
      <c r="AL35" s="147" t="n">
        <v>3406</v>
      </c>
      <c r="AM35" s="172" t="n">
        <v>1982</v>
      </c>
      <c r="AN35" s="57" t="n">
        <v>17</v>
      </c>
      <c r="AO35" s="94"/>
      <c r="AP35" s="243"/>
      <c r="AQ35" s="243"/>
      <c r="AR35" s="243"/>
      <c r="AS35" s="243"/>
      <c r="AT35" s="243"/>
      <c r="AU35" s="243"/>
      <c r="AV35" s="243"/>
      <c r="AW35" s="243"/>
    </row>
    <row r="36" customFormat="false" ht="12.75" hidden="false" customHeight="false" outlineLevel="0" collapsed="false">
      <c r="A36" s="57"/>
      <c r="B36" s="245"/>
      <c r="C36" s="242"/>
      <c r="D36" s="147"/>
      <c r="E36" s="147"/>
      <c r="F36" s="147"/>
      <c r="G36" s="113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89"/>
      <c r="U36" s="57"/>
      <c r="V36" s="245"/>
      <c r="W36" s="242"/>
      <c r="X36" s="146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72"/>
      <c r="AN36" s="57"/>
      <c r="AO36" s="94"/>
      <c r="AP36" s="243"/>
      <c r="AQ36" s="243"/>
      <c r="AR36" s="243"/>
      <c r="AS36" s="243"/>
      <c r="AT36" s="243"/>
      <c r="AU36" s="243"/>
      <c r="AV36" s="243"/>
      <c r="AW36" s="243"/>
    </row>
    <row r="37" customFormat="false" ht="16.5" hidden="false" customHeight="true" outlineLevel="0" collapsed="false">
      <c r="A37" s="57" t="n">
        <v>19</v>
      </c>
      <c r="B37" s="242" t="s">
        <v>457</v>
      </c>
      <c r="C37" s="242"/>
      <c r="D37" s="147" t="n">
        <v>8204</v>
      </c>
      <c r="E37" s="147" t="n">
        <v>7283</v>
      </c>
      <c r="F37" s="147" t="n">
        <v>921</v>
      </c>
      <c r="G37" s="113" t="n">
        <v>980</v>
      </c>
      <c r="H37" s="147" t="n">
        <v>344</v>
      </c>
      <c r="I37" s="147" t="n">
        <v>636</v>
      </c>
      <c r="J37" s="147" t="n">
        <v>1295</v>
      </c>
      <c r="K37" s="147" t="n">
        <v>847</v>
      </c>
      <c r="L37" s="147" t="n">
        <v>287</v>
      </c>
      <c r="M37" s="147" t="n">
        <v>161</v>
      </c>
      <c r="N37" s="147" t="n">
        <v>559</v>
      </c>
      <c r="O37" s="147" t="n">
        <v>287</v>
      </c>
      <c r="P37" s="147" t="n">
        <v>101</v>
      </c>
      <c r="Q37" s="147" t="n">
        <v>125</v>
      </c>
      <c r="R37" s="147" t="n">
        <v>497</v>
      </c>
      <c r="S37" s="147" t="n">
        <v>158</v>
      </c>
      <c r="T37" s="89" t="n">
        <v>19</v>
      </c>
      <c r="U37" s="57" t="n">
        <v>19</v>
      </c>
      <c r="V37" s="242" t="s">
        <v>457</v>
      </c>
      <c r="W37" s="242"/>
      <c r="X37" s="146" t="n">
        <v>1321</v>
      </c>
      <c r="Y37" s="147" t="n">
        <v>183</v>
      </c>
      <c r="Z37" s="147" t="n">
        <v>720</v>
      </c>
      <c r="AA37" s="147" t="n">
        <v>418</v>
      </c>
      <c r="AB37" s="147" t="n">
        <v>1572</v>
      </c>
      <c r="AC37" s="147" t="n">
        <v>536</v>
      </c>
      <c r="AD37" s="147" t="n">
        <v>729</v>
      </c>
      <c r="AE37" s="147" t="n">
        <v>307</v>
      </c>
      <c r="AF37" s="147" t="n">
        <v>420</v>
      </c>
      <c r="AG37" s="147" t="n">
        <v>277</v>
      </c>
      <c r="AH37" s="147" t="n">
        <v>143</v>
      </c>
      <c r="AI37" s="147" t="n">
        <v>109</v>
      </c>
      <c r="AJ37" s="147" t="n">
        <v>245</v>
      </c>
      <c r="AK37" s="147" t="n">
        <v>119</v>
      </c>
      <c r="AL37" s="147" t="n">
        <v>304</v>
      </c>
      <c r="AM37" s="172" t="n">
        <v>112</v>
      </c>
      <c r="AN37" s="57" t="n">
        <v>19</v>
      </c>
      <c r="AO37" s="94"/>
      <c r="AP37" s="243"/>
      <c r="AQ37" s="243"/>
      <c r="AR37" s="243"/>
      <c r="AS37" s="243"/>
      <c r="AT37" s="243"/>
      <c r="AU37" s="243"/>
      <c r="AV37" s="243"/>
      <c r="AW37" s="243"/>
    </row>
    <row r="38" customFormat="false" ht="12.75" hidden="false" customHeight="false" outlineLevel="0" collapsed="false">
      <c r="A38" s="57" t="n">
        <v>20</v>
      </c>
      <c r="B38" s="242" t="s">
        <v>455</v>
      </c>
      <c r="C38" s="242"/>
      <c r="D38" s="147" t="n">
        <v>4667</v>
      </c>
      <c r="E38" s="147" t="n">
        <v>4162</v>
      </c>
      <c r="F38" s="147" t="n">
        <v>505</v>
      </c>
      <c r="G38" s="113" t="n">
        <v>394</v>
      </c>
      <c r="H38" s="147" t="n">
        <v>145</v>
      </c>
      <c r="I38" s="147" t="n">
        <v>249</v>
      </c>
      <c r="J38" s="147" t="n">
        <v>727</v>
      </c>
      <c r="K38" s="147" t="n">
        <v>449</v>
      </c>
      <c r="L38" s="147" t="n">
        <v>182</v>
      </c>
      <c r="M38" s="147" t="n">
        <v>96</v>
      </c>
      <c r="N38" s="147" t="n">
        <v>310</v>
      </c>
      <c r="O38" s="147" t="n">
        <v>170</v>
      </c>
      <c r="P38" s="147" t="n">
        <v>59</v>
      </c>
      <c r="Q38" s="147" t="n">
        <v>25</v>
      </c>
      <c r="R38" s="147" t="n">
        <v>310</v>
      </c>
      <c r="S38" s="147" t="n">
        <v>77</v>
      </c>
      <c r="T38" s="89" t="n">
        <v>20</v>
      </c>
      <c r="U38" s="57" t="n">
        <v>20</v>
      </c>
      <c r="V38" s="242" t="s">
        <v>455</v>
      </c>
      <c r="W38" s="242"/>
      <c r="X38" s="146" t="n">
        <v>774</v>
      </c>
      <c r="Y38" s="147" t="n">
        <v>116</v>
      </c>
      <c r="Z38" s="147" t="n">
        <v>412</v>
      </c>
      <c r="AA38" s="147" t="n">
        <v>246</v>
      </c>
      <c r="AB38" s="147" t="n">
        <v>1053</v>
      </c>
      <c r="AC38" s="147" t="n">
        <v>352</v>
      </c>
      <c r="AD38" s="147" t="n">
        <v>499</v>
      </c>
      <c r="AE38" s="147" t="n">
        <v>202</v>
      </c>
      <c r="AF38" s="147" t="n">
        <v>263</v>
      </c>
      <c r="AG38" s="147" t="n">
        <v>173</v>
      </c>
      <c r="AH38" s="147" t="n">
        <v>90</v>
      </c>
      <c r="AI38" s="147" t="n">
        <v>76</v>
      </c>
      <c r="AJ38" s="147" t="n">
        <v>127</v>
      </c>
      <c r="AK38" s="147" t="n">
        <v>67</v>
      </c>
      <c r="AL38" s="147" t="n">
        <v>171</v>
      </c>
      <c r="AM38" s="172" t="n">
        <v>64</v>
      </c>
      <c r="AN38" s="57" t="n">
        <v>20</v>
      </c>
      <c r="AO38" s="94"/>
      <c r="AP38" s="243"/>
      <c r="AQ38" s="243"/>
      <c r="AR38" s="243"/>
      <c r="AS38" s="243"/>
      <c r="AT38" s="243"/>
      <c r="AU38" s="243"/>
      <c r="AV38" s="243"/>
      <c r="AW38" s="243"/>
    </row>
    <row r="39" customFormat="false" ht="12.75" hidden="false" customHeight="false" outlineLevel="0" collapsed="false">
      <c r="A39" s="57" t="n">
        <v>21</v>
      </c>
      <c r="B39" s="242" t="s">
        <v>456</v>
      </c>
      <c r="C39" s="242"/>
      <c r="D39" s="147" t="n">
        <v>2717</v>
      </c>
      <c r="E39" s="147" t="n">
        <v>2367</v>
      </c>
      <c r="F39" s="147" t="n">
        <v>350</v>
      </c>
      <c r="G39" s="113" t="n">
        <v>448</v>
      </c>
      <c r="H39" s="147" t="n">
        <v>147</v>
      </c>
      <c r="I39" s="147" t="n">
        <v>301</v>
      </c>
      <c r="J39" s="147" t="n">
        <v>472</v>
      </c>
      <c r="K39" s="147" t="n">
        <v>318</v>
      </c>
      <c r="L39" s="147" t="n">
        <v>97</v>
      </c>
      <c r="M39" s="147" t="n">
        <v>57</v>
      </c>
      <c r="N39" s="147" t="n">
        <v>173</v>
      </c>
      <c r="O39" s="147" t="n">
        <v>97</v>
      </c>
      <c r="P39" s="147" t="n">
        <v>26</v>
      </c>
      <c r="Q39" s="147" t="n">
        <v>74</v>
      </c>
      <c r="R39" s="147" t="n">
        <v>179</v>
      </c>
      <c r="S39" s="147" t="n">
        <v>67</v>
      </c>
      <c r="T39" s="89" t="n">
        <v>21</v>
      </c>
      <c r="U39" s="57" t="n">
        <v>21</v>
      </c>
      <c r="V39" s="242" t="s">
        <v>456</v>
      </c>
      <c r="W39" s="242"/>
      <c r="X39" s="146" t="n">
        <v>395</v>
      </c>
      <c r="Y39" s="147" t="n">
        <v>59</v>
      </c>
      <c r="Z39" s="147" t="n">
        <v>218</v>
      </c>
      <c r="AA39" s="147" t="n">
        <v>118</v>
      </c>
      <c r="AB39" s="147" t="n">
        <v>345</v>
      </c>
      <c r="AC39" s="147" t="n">
        <v>132</v>
      </c>
      <c r="AD39" s="147" t="n">
        <v>138</v>
      </c>
      <c r="AE39" s="147" t="n">
        <v>75</v>
      </c>
      <c r="AF39" s="147" t="n">
        <v>115</v>
      </c>
      <c r="AG39" s="147" t="n">
        <v>82</v>
      </c>
      <c r="AH39" s="147" t="n">
        <v>33</v>
      </c>
      <c r="AI39" s="147" t="n">
        <v>27</v>
      </c>
      <c r="AJ39" s="147" t="n">
        <v>96</v>
      </c>
      <c r="AK39" s="147" t="n">
        <v>46</v>
      </c>
      <c r="AL39" s="147" t="n">
        <v>113</v>
      </c>
      <c r="AM39" s="172" t="n">
        <v>44</v>
      </c>
      <c r="AN39" s="57" t="n">
        <v>21</v>
      </c>
      <c r="AO39" s="94"/>
      <c r="AP39" s="243"/>
      <c r="AQ39" s="243"/>
      <c r="AR39" s="243"/>
      <c r="AS39" s="243"/>
      <c r="AT39" s="243"/>
      <c r="AU39" s="243"/>
      <c r="AV39" s="243"/>
      <c r="AW39" s="243"/>
    </row>
    <row r="40" customFormat="false" ht="12.75" hidden="false" customHeight="false" outlineLevel="0" collapsed="false">
      <c r="A40" s="57" t="n">
        <v>22</v>
      </c>
      <c r="B40" s="242" t="s">
        <v>451</v>
      </c>
      <c r="C40" s="242"/>
      <c r="D40" s="147" t="n">
        <v>410</v>
      </c>
      <c r="E40" s="147" t="n">
        <v>377</v>
      </c>
      <c r="F40" s="147" t="n">
        <v>33</v>
      </c>
      <c r="G40" s="113" t="n">
        <v>69</v>
      </c>
      <c r="H40" s="147" t="n">
        <v>26</v>
      </c>
      <c r="I40" s="147" t="n">
        <v>43</v>
      </c>
      <c r="J40" s="147" t="n">
        <v>48</v>
      </c>
      <c r="K40" s="147" t="n">
        <v>40</v>
      </c>
      <c r="L40" s="147" t="n">
        <v>4</v>
      </c>
      <c r="M40" s="147" t="n">
        <v>4</v>
      </c>
      <c r="N40" s="147" t="n">
        <v>38</v>
      </c>
      <c r="O40" s="147" t="n">
        <v>10</v>
      </c>
      <c r="P40" s="147" t="n">
        <v>8</v>
      </c>
      <c r="Q40" s="147" t="n">
        <v>13</v>
      </c>
      <c r="R40" s="147" t="n">
        <v>4</v>
      </c>
      <c r="S40" s="147" t="n">
        <v>7</v>
      </c>
      <c r="T40" s="89" t="n">
        <v>22</v>
      </c>
      <c r="U40" s="57" t="n">
        <v>22</v>
      </c>
      <c r="V40" s="242" t="s">
        <v>451</v>
      </c>
      <c r="W40" s="242"/>
      <c r="X40" s="146" t="n">
        <v>76</v>
      </c>
      <c r="Y40" s="147" t="n">
        <v>4</v>
      </c>
      <c r="Z40" s="147" t="n">
        <v>45</v>
      </c>
      <c r="AA40" s="147" t="n">
        <v>27</v>
      </c>
      <c r="AB40" s="147" t="n">
        <v>87</v>
      </c>
      <c r="AC40" s="147" t="n">
        <v>26</v>
      </c>
      <c r="AD40" s="147" t="n">
        <v>46</v>
      </c>
      <c r="AE40" s="147" t="n">
        <v>15</v>
      </c>
      <c r="AF40" s="147" t="n">
        <v>21</v>
      </c>
      <c r="AG40" s="147" t="n">
        <v>11</v>
      </c>
      <c r="AH40" s="147" t="n">
        <v>10</v>
      </c>
      <c r="AI40" s="147" t="n">
        <v>3</v>
      </c>
      <c r="AJ40" s="147" t="n">
        <v>11</v>
      </c>
      <c r="AK40" s="147" t="n">
        <v>3</v>
      </c>
      <c r="AL40" s="147" t="n">
        <v>10</v>
      </c>
      <c r="AM40" s="172" t="n">
        <v>2</v>
      </c>
      <c r="AN40" s="57" t="n">
        <v>22</v>
      </c>
      <c r="AO40" s="94"/>
      <c r="AP40" s="243"/>
      <c r="AQ40" s="243"/>
      <c r="AR40" s="243"/>
      <c r="AS40" s="243"/>
      <c r="AT40" s="243"/>
      <c r="AU40" s="243"/>
      <c r="AV40" s="243"/>
      <c r="AW40" s="243"/>
    </row>
    <row r="41" customFormat="false" ht="19.5" hidden="false" customHeight="true" outlineLevel="0" collapsed="false">
      <c r="A41" s="57"/>
      <c r="B41" s="245"/>
      <c r="C41" s="242"/>
      <c r="D41" s="147"/>
      <c r="E41" s="147"/>
      <c r="F41" s="147"/>
      <c r="G41" s="113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89"/>
      <c r="U41" s="57"/>
      <c r="V41" s="245"/>
      <c r="W41" s="242"/>
      <c r="X41" s="146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72"/>
      <c r="AN41" s="57"/>
      <c r="AO41" s="94"/>
      <c r="AP41" s="243"/>
      <c r="AQ41" s="243"/>
      <c r="AR41" s="243"/>
      <c r="AS41" s="243"/>
      <c r="AT41" s="243"/>
      <c r="AU41" s="243"/>
      <c r="AV41" s="243"/>
      <c r="AW41" s="243"/>
    </row>
    <row r="42" customFormat="false" ht="12.75" hidden="false" customHeight="false" outlineLevel="0" collapsed="false">
      <c r="A42" s="57"/>
      <c r="B42" s="246" t="s">
        <v>453</v>
      </c>
      <c r="C42" s="246" t="s">
        <v>332</v>
      </c>
      <c r="D42" s="147"/>
      <c r="E42" s="147"/>
      <c r="F42" s="147"/>
      <c r="G42" s="113"/>
      <c r="H42" s="147"/>
      <c r="I42" s="147"/>
      <c r="K42" s="147"/>
      <c r="L42" s="147"/>
      <c r="M42" s="147"/>
      <c r="N42" s="147"/>
      <c r="O42" s="147"/>
      <c r="Q42" s="147"/>
      <c r="R42" s="147"/>
      <c r="S42" s="147"/>
      <c r="T42" s="89"/>
      <c r="V42" s="246" t="s">
        <v>453</v>
      </c>
      <c r="W42" s="246"/>
      <c r="X42" s="146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72"/>
      <c r="AO42" s="94"/>
      <c r="AP42" s="243"/>
      <c r="AQ42" s="243"/>
      <c r="AR42" s="243"/>
      <c r="AS42" s="243"/>
      <c r="AT42" s="243"/>
      <c r="AU42" s="243"/>
      <c r="AV42" s="243"/>
      <c r="AW42" s="243"/>
    </row>
    <row r="43" customFormat="false" ht="12.75" hidden="false" customHeight="false" outlineLevel="0" collapsed="false">
      <c r="A43" s="57" t="n">
        <v>23</v>
      </c>
      <c r="B43" s="245" t="s">
        <v>449</v>
      </c>
      <c r="C43" s="77" t="s">
        <v>332</v>
      </c>
      <c r="D43" s="147" t="n">
        <v>8805</v>
      </c>
      <c r="E43" s="147" t="n">
        <v>7429</v>
      </c>
      <c r="F43" s="147" t="n">
        <v>1376</v>
      </c>
      <c r="G43" s="113" t="n">
        <v>880</v>
      </c>
      <c r="H43" s="147" t="n">
        <v>388</v>
      </c>
      <c r="I43" s="147" t="n">
        <v>492</v>
      </c>
      <c r="J43" s="147" t="n">
        <v>1370</v>
      </c>
      <c r="K43" s="147" t="n">
        <v>757</v>
      </c>
      <c r="L43" s="147" t="n">
        <v>361</v>
      </c>
      <c r="M43" s="147" t="n">
        <v>252</v>
      </c>
      <c r="N43" s="147" t="n">
        <v>284</v>
      </c>
      <c r="O43" s="147" t="n">
        <v>312</v>
      </c>
      <c r="P43" s="147" t="n">
        <v>45</v>
      </c>
      <c r="Q43" s="147" t="n">
        <v>43</v>
      </c>
      <c r="R43" s="147" t="n">
        <v>736</v>
      </c>
      <c r="S43" s="147" t="n">
        <v>150</v>
      </c>
      <c r="T43" s="89" t="n">
        <v>23</v>
      </c>
      <c r="U43" s="57" t="n">
        <v>23</v>
      </c>
      <c r="V43" s="245" t="s">
        <v>449</v>
      </c>
      <c r="W43" s="77" t="s">
        <v>332</v>
      </c>
      <c r="X43" s="146" t="n">
        <v>861</v>
      </c>
      <c r="Y43" s="147" t="n">
        <v>209</v>
      </c>
      <c r="Z43" s="147" t="n">
        <v>353</v>
      </c>
      <c r="AA43" s="147" t="n">
        <v>299</v>
      </c>
      <c r="AB43" s="147" t="n">
        <v>2057</v>
      </c>
      <c r="AC43" s="147" t="n">
        <v>525</v>
      </c>
      <c r="AD43" s="147" t="n">
        <v>1020</v>
      </c>
      <c r="AE43" s="147" t="n">
        <v>512</v>
      </c>
      <c r="AF43" s="147" t="n">
        <v>682</v>
      </c>
      <c r="AG43" s="147" t="n">
        <v>408</v>
      </c>
      <c r="AH43" s="147" t="n">
        <v>274</v>
      </c>
      <c r="AI43" s="147" t="n">
        <v>108</v>
      </c>
      <c r="AJ43" s="147" t="n">
        <v>344</v>
      </c>
      <c r="AK43" s="147" t="n">
        <v>292</v>
      </c>
      <c r="AL43" s="147" t="n">
        <v>363</v>
      </c>
      <c r="AM43" s="147" t="n">
        <v>278</v>
      </c>
      <c r="AN43" s="89" t="n">
        <v>23</v>
      </c>
      <c r="AO43" s="94"/>
      <c r="AP43" s="243"/>
      <c r="AQ43" s="243"/>
      <c r="AR43" s="243"/>
      <c r="AS43" s="243"/>
      <c r="AT43" s="243"/>
      <c r="AU43" s="243"/>
      <c r="AV43" s="243"/>
      <c r="AW43" s="243"/>
    </row>
    <row r="44" customFormat="false" ht="12.75" hidden="false" customHeight="false" outlineLevel="0" collapsed="false">
      <c r="A44" s="57" t="n">
        <v>24</v>
      </c>
      <c r="B44" s="245" t="s">
        <v>450</v>
      </c>
      <c r="C44" s="77" t="s">
        <v>332</v>
      </c>
      <c r="D44" s="147" t="n">
        <v>4275</v>
      </c>
      <c r="E44" s="147" t="n">
        <v>3857</v>
      </c>
      <c r="F44" s="147" t="n">
        <v>418</v>
      </c>
      <c r="G44" s="113" t="n">
        <v>1443</v>
      </c>
      <c r="H44" s="147" t="n">
        <v>698</v>
      </c>
      <c r="I44" s="147" t="n">
        <v>745</v>
      </c>
      <c r="J44" s="147" t="n">
        <v>516</v>
      </c>
      <c r="K44" s="147" t="n">
        <v>256</v>
      </c>
      <c r="L44" s="147" t="n">
        <v>154</v>
      </c>
      <c r="M44" s="147" t="n">
        <v>106</v>
      </c>
      <c r="N44" s="147" t="n">
        <v>111</v>
      </c>
      <c r="O44" s="147" t="n">
        <v>93</v>
      </c>
      <c r="P44" s="147" t="n">
        <v>24</v>
      </c>
      <c r="Q44" s="147" t="n">
        <v>194</v>
      </c>
      <c r="R44" s="147" t="n">
        <v>220</v>
      </c>
      <c r="S44" s="147" t="n">
        <v>39</v>
      </c>
      <c r="T44" s="89" t="n">
        <v>24</v>
      </c>
      <c r="U44" s="57" t="n">
        <v>24</v>
      </c>
      <c r="V44" s="245" t="s">
        <v>450</v>
      </c>
      <c r="W44" s="77" t="s">
        <v>332</v>
      </c>
      <c r="X44" s="146" t="n">
        <v>316</v>
      </c>
      <c r="Y44" s="147" t="n">
        <v>75</v>
      </c>
      <c r="Z44" s="147" t="n">
        <v>139</v>
      </c>
      <c r="AA44" s="147" t="n">
        <v>102</v>
      </c>
      <c r="AB44" s="147" t="n">
        <v>655</v>
      </c>
      <c r="AC44" s="147" t="n">
        <v>164</v>
      </c>
      <c r="AD44" s="147" t="n">
        <v>290</v>
      </c>
      <c r="AE44" s="147" t="n">
        <v>201</v>
      </c>
      <c r="AF44" s="147" t="n">
        <v>207</v>
      </c>
      <c r="AG44" s="147" t="n">
        <v>126</v>
      </c>
      <c r="AH44" s="147" t="n">
        <v>81</v>
      </c>
      <c r="AI44" s="147" t="n">
        <v>40</v>
      </c>
      <c r="AJ44" s="147" t="n">
        <v>131</v>
      </c>
      <c r="AK44" s="147" t="n">
        <v>77</v>
      </c>
      <c r="AL44" s="147" t="n">
        <v>131</v>
      </c>
      <c r="AM44" s="147" t="n">
        <v>78</v>
      </c>
      <c r="AN44" s="89" t="n">
        <v>24</v>
      </c>
      <c r="AO44" s="94"/>
      <c r="AP44" s="243"/>
      <c r="AQ44" s="243"/>
      <c r="AR44" s="243"/>
      <c r="AS44" s="243"/>
      <c r="AT44" s="243"/>
      <c r="AU44" s="243"/>
      <c r="AV44" s="243"/>
      <c r="AW44" s="243"/>
    </row>
    <row r="45" customFormat="false" ht="12.75" hidden="false" customHeight="false" outlineLevel="0" collapsed="false">
      <c r="A45" s="57" t="n">
        <v>25</v>
      </c>
      <c r="B45" s="245" t="s">
        <v>451</v>
      </c>
      <c r="C45" s="77" t="s">
        <v>332</v>
      </c>
      <c r="D45" s="147" t="n">
        <v>17662</v>
      </c>
      <c r="E45" s="147" t="n">
        <v>15007</v>
      </c>
      <c r="F45" s="147" t="n">
        <v>2655</v>
      </c>
      <c r="G45" s="113" t="n">
        <v>2299</v>
      </c>
      <c r="H45" s="147" t="n">
        <v>1022</v>
      </c>
      <c r="I45" s="147" t="n">
        <v>1277</v>
      </c>
      <c r="J45" s="147" t="n">
        <v>2377</v>
      </c>
      <c r="K45" s="147" t="n">
        <v>1136</v>
      </c>
      <c r="L45" s="147" t="n">
        <v>705</v>
      </c>
      <c r="M45" s="147" t="n">
        <v>536</v>
      </c>
      <c r="N45" s="147" t="n">
        <v>412</v>
      </c>
      <c r="O45" s="147" t="n">
        <v>468</v>
      </c>
      <c r="P45" s="147" t="n">
        <v>175</v>
      </c>
      <c r="Q45" s="147" t="n">
        <v>323</v>
      </c>
      <c r="R45" s="147" t="n">
        <v>1163</v>
      </c>
      <c r="S45" s="147" t="n">
        <v>336</v>
      </c>
      <c r="T45" s="89" t="n">
        <v>25</v>
      </c>
      <c r="U45" s="57" t="n">
        <v>25</v>
      </c>
      <c r="V45" s="245" t="s">
        <v>451</v>
      </c>
      <c r="W45" s="77" t="s">
        <v>332</v>
      </c>
      <c r="X45" s="146" t="n">
        <v>1937</v>
      </c>
      <c r="Y45" s="147" t="n">
        <v>399</v>
      </c>
      <c r="Z45" s="147" t="n">
        <v>868</v>
      </c>
      <c r="AA45" s="147" t="n">
        <v>670</v>
      </c>
      <c r="AB45" s="147" t="n">
        <v>4256</v>
      </c>
      <c r="AC45" s="147" t="n">
        <v>905</v>
      </c>
      <c r="AD45" s="147" t="n">
        <v>2174</v>
      </c>
      <c r="AE45" s="147" t="n">
        <v>1177</v>
      </c>
      <c r="AF45" s="147" t="n">
        <v>1123</v>
      </c>
      <c r="AG45" s="147" t="n">
        <v>724</v>
      </c>
      <c r="AH45" s="147" t="n">
        <v>399</v>
      </c>
      <c r="AI45" s="147" t="n">
        <v>207</v>
      </c>
      <c r="AJ45" s="147" t="n">
        <v>790</v>
      </c>
      <c r="AK45" s="147" t="n">
        <v>510</v>
      </c>
      <c r="AL45" s="147" t="n">
        <v>735</v>
      </c>
      <c r="AM45" s="147" t="n">
        <v>551</v>
      </c>
      <c r="AN45" s="89" t="n">
        <v>25</v>
      </c>
      <c r="AO45" s="94"/>
      <c r="AP45" s="243"/>
      <c r="AQ45" s="243"/>
      <c r="AR45" s="243"/>
      <c r="AS45" s="243"/>
      <c r="AT45" s="243"/>
      <c r="AU45" s="243"/>
      <c r="AV45" s="243"/>
      <c r="AW45" s="243"/>
    </row>
    <row r="46" customFormat="false" ht="12.75" hidden="false" customHeight="false" outlineLevel="0" collapsed="false">
      <c r="A46" s="57"/>
      <c r="B46" s="245"/>
      <c r="C46" s="77"/>
      <c r="D46" s="147"/>
      <c r="E46" s="147"/>
      <c r="F46" s="147"/>
      <c r="G46" s="113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89"/>
      <c r="U46" s="57"/>
      <c r="V46" s="245"/>
      <c r="W46" s="77"/>
      <c r="X46" s="146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89"/>
      <c r="AO46" s="94"/>
      <c r="AP46" s="243"/>
      <c r="AQ46" s="243"/>
      <c r="AR46" s="243"/>
      <c r="AS46" s="243"/>
      <c r="AT46" s="243"/>
      <c r="AU46" s="243"/>
      <c r="AV46" s="243"/>
      <c r="AW46" s="243"/>
    </row>
    <row r="47" customFormat="false" ht="14.25" hidden="false" customHeight="true" outlineLevel="0" collapsed="false">
      <c r="A47" s="57"/>
      <c r="B47" s="245"/>
      <c r="C47" s="77"/>
      <c r="D47" s="147"/>
      <c r="E47" s="147"/>
      <c r="F47" s="147"/>
      <c r="G47" s="113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89"/>
      <c r="U47" s="57"/>
      <c r="V47" s="245"/>
      <c r="W47" s="77"/>
      <c r="X47" s="146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72"/>
      <c r="AN47" s="57"/>
      <c r="AO47" s="94"/>
      <c r="AP47" s="243"/>
      <c r="AQ47" s="243"/>
      <c r="AR47" s="243"/>
      <c r="AS47" s="243"/>
      <c r="AT47" s="243"/>
      <c r="AU47" s="243"/>
      <c r="AV47" s="243"/>
      <c r="AW47" s="243"/>
    </row>
    <row r="48" s="109" customFormat="true" ht="13.5" hidden="false" customHeight="true" outlineLevel="0" collapsed="false">
      <c r="A48" s="107" t="n">
        <v>26</v>
      </c>
      <c r="B48" s="240" t="s">
        <v>458</v>
      </c>
      <c r="C48" s="240"/>
      <c r="D48" s="143" t="n">
        <v>313585</v>
      </c>
      <c r="E48" s="143" t="n">
        <v>270299</v>
      </c>
      <c r="F48" s="143" t="n">
        <v>43286</v>
      </c>
      <c r="G48" s="110" t="n">
        <v>31433</v>
      </c>
      <c r="H48" s="247" t="n">
        <v>13369</v>
      </c>
      <c r="I48" s="247" t="n">
        <v>18064</v>
      </c>
      <c r="J48" s="143" t="n">
        <v>38517</v>
      </c>
      <c r="K48" s="247" t="n">
        <v>20988</v>
      </c>
      <c r="L48" s="247" t="n">
        <v>9739</v>
      </c>
      <c r="M48" s="247" t="n">
        <v>7790</v>
      </c>
      <c r="N48" s="247" t="n">
        <v>12549</v>
      </c>
      <c r="O48" s="247" t="n">
        <v>9293</v>
      </c>
      <c r="P48" s="247" t="n">
        <v>2927</v>
      </c>
      <c r="Q48" s="247" t="n">
        <v>8018</v>
      </c>
      <c r="R48" s="247" t="n">
        <v>22594</v>
      </c>
      <c r="S48" s="247" t="n">
        <v>5880</v>
      </c>
      <c r="T48" s="112" t="n">
        <v>26</v>
      </c>
      <c r="U48" s="107" t="n">
        <v>26</v>
      </c>
      <c r="V48" s="240" t="s">
        <v>458</v>
      </c>
      <c r="W48" s="240"/>
      <c r="X48" s="164" t="n">
        <v>35974</v>
      </c>
      <c r="Y48" s="143" t="n">
        <v>5917</v>
      </c>
      <c r="Z48" s="143" t="n">
        <v>18667</v>
      </c>
      <c r="AA48" s="143" t="n">
        <v>11390</v>
      </c>
      <c r="AB48" s="143" t="n">
        <v>83914</v>
      </c>
      <c r="AC48" s="143" t="n">
        <v>21717</v>
      </c>
      <c r="AD48" s="143" t="n">
        <v>44193</v>
      </c>
      <c r="AE48" s="143" t="n">
        <v>18004</v>
      </c>
      <c r="AF48" s="143" t="n">
        <v>17032</v>
      </c>
      <c r="AG48" s="143" t="n">
        <v>10436</v>
      </c>
      <c r="AH48" s="143" t="n">
        <v>6596</v>
      </c>
      <c r="AI48" s="143" t="n">
        <v>6268</v>
      </c>
      <c r="AJ48" s="143" t="n">
        <v>11126</v>
      </c>
      <c r="AK48" s="143" t="n">
        <v>9436</v>
      </c>
      <c r="AL48" s="143" t="n">
        <v>11073</v>
      </c>
      <c r="AM48" s="175" t="n">
        <v>7551</v>
      </c>
      <c r="AN48" s="107" t="n">
        <v>26</v>
      </c>
      <c r="AO48" s="144"/>
      <c r="AP48" s="241"/>
      <c r="AQ48" s="241"/>
      <c r="AR48" s="241"/>
      <c r="AS48" s="241"/>
      <c r="AT48" s="241"/>
      <c r="AU48" s="241"/>
      <c r="AV48" s="241"/>
      <c r="AW48" s="241"/>
      <c r="AX48" s="144"/>
    </row>
    <row r="49" customFormat="false" ht="13.5" hidden="false" customHeight="true" outlineLevel="0" collapsed="false">
      <c r="A49" s="57"/>
      <c r="B49" s="245"/>
      <c r="C49" s="242"/>
      <c r="D49" s="147"/>
      <c r="E49" s="147"/>
      <c r="F49" s="147"/>
      <c r="G49" s="113"/>
      <c r="H49" s="149"/>
      <c r="I49" s="149"/>
      <c r="J49" s="147"/>
      <c r="K49" s="149"/>
      <c r="L49" s="149"/>
      <c r="M49" s="149"/>
      <c r="N49" s="149"/>
      <c r="O49" s="149"/>
      <c r="P49" s="149"/>
      <c r="Q49" s="149"/>
      <c r="R49" s="149"/>
      <c r="S49" s="149"/>
      <c r="T49" s="89"/>
      <c r="U49" s="57"/>
      <c r="V49" s="245"/>
      <c r="W49" s="242"/>
      <c r="X49" s="146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72"/>
      <c r="AN49" s="57"/>
      <c r="AO49" s="94"/>
      <c r="AP49" s="243"/>
      <c r="AQ49" s="243"/>
      <c r="AR49" s="243"/>
      <c r="AS49" s="243"/>
      <c r="AT49" s="243"/>
      <c r="AU49" s="243"/>
      <c r="AV49" s="243"/>
      <c r="AW49" s="243"/>
    </row>
    <row r="50" customFormat="false" ht="15" hidden="false" customHeight="true" outlineLevel="0" collapsed="false">
      <c r="A50" s="57" t="n">
        <v>27</v>
      </c>
      <c r="B50" s="242" t="s">
        <v>454</v>
      </c>
      <c r="C50" s="242"/>
      <c r="D50" s="149" t="n">
        <v>243966</v>
      </c>
      <c r="E50" s="149" t="n">
        <v>206774</v>
      </c>
      <c r="F50" s="149" t="n">
        <v>37192</v>
      </c>
      <c r="G50" s="149" t="n">
        <v>23222</v>
      </c>
      <c r="H50" s="149" t="n">
        <v>9215</v>
      </c>
      <c r="I50" s="149" t="n">
        <v>14007</v>
      </c>
      <c r="J50" s="149" t="n">
        <v>27571</v>
      </c>
      <c r="K50" s="149" t="n">
        <v>13759</v>
      </c>
      <c r="L50" s="149" t="n">
        <v>7229</v>
      </c>
      <c r="M50" s="149" t="n">
        <v>6583</v>
      </c>
      <c r="N50" s="149" t="n">
        <v>7212</v>
      </c>
      <c r="O50" s="149" t="n">
        <v>6411</v>
      </c>
      <c r="P50" s="149" t="n">
        <v>2349</v>
      </c>
      <c r="Q50" s="149" t="n">
        <v>4674</v>
      </c>
      <c r="R50" s="149" t="n">
        <v>15959</v>
      </c>
      <c r="S50" s="149" t="n">
        <v>5506</v>
      </c>
      <c r="T50" s="89" t="n">
        <v>27</v>
      </c>
      <c r="U50" s="57" t="n">
        <v>27</v>
      </c>
      <c r="V50" s="242" t="s">
        <v>454</v>
      </c>
      <c r="W50" s="242"/>
      <c r="X50" s="146" t="n">
        <v>28217</v>
      </c>
      <c r="Y50" s="147" t="n">
        <v>4526</v>
      </c>
      <c r="Z50" s="147" t="n">
        <v>14981</v>
      </c>
      <c r="AA50" s="147" t="n">
        <v>8710</v>
      </c>
      <c r="AB50" s="147" t="n">
        <v>68973</v>
      </c>
      <c r="AC50" s="147" t="n">
        <v>15959</v>
      </c>
      <c r="AD50" s="147" t="n">
        <v>38813</v>
      </c>
      <c r="AE50" s="147" t="n">
        <v>14201</v>
      </c>
      <c r="AF50" s="147" t="n">
        <v>12831</v>
      </c>
      <c r="AG50" s="147" t="n">
        <v>7817</v>
      </c>
      <c r="AH50" s="147" t="n">
        <v>5014</v>
      </c>
      <c r="AI50" s="147" t="n">
        <v>5399</v>
      </c>
      <c r="AJ50" s="147" t="n">
        <v>9835</v>
      </c>
      <c r="AK50" s="147" t="n">
        <v>8341</v>
      </c>
      <c r="AL50" s="147" t="n">
        <v>10367</v>
      </c>
      <c r="AM50" s="172" t="n">
        <v>7099</v>
      </c>
      <c r="AN50" s="57" t="n">
        <v>27</v>
      </c>
      <c r="AO50" s="94"/>
      <c r="AP50" s="243"/>
      <c r="AQ50" s="243"/>
      <c r="AR50" s="243"/>
      <c r="AS50" s="243"/>
      <c r="AT50" s="243"/>
      <c r="AU50" s="243"/>
      <c r="AV50" s="243"/>
      <c r="AW50" s="243"/>
    </row>
    <row r="51" customFormat="false" ht="12.75" hidden="false" customHeight="false" outlineLevel="0" collapsed="false">
      <c r="A51" s="57" t="n">
        <v>28</v>
      </c>
      <c r="B51" s="242" t="s">
        <v>455</v>
      </c>
      <c r="C51" s="242"/>
      <c r="D51" s="149" t="n">
        <v>75213</v>
      </c>
      <c r="E51" s="149" t="n">
        <v>62969</v>
      </c>
      <c r="F51" s="149" t="n">
        <v>12244</v>
      </c>
      <c r="G51" s="113" t="n">
        <v>3914</v>
      </c>
      <c r="H51" s="149" t="n">
        <v>1573</v>
      </c>
      <c r="I51" s="149" t="n">
        <v>2341</v>
      </c>
      <c r="J51" s="147" t="n">
        <v>9793</v>
      </c>
      <c r="K51" s="149" t="n">
        <v>5121</v>
      </c>
      <c r="L51" s="149" t="n">
        <v>2534</v>
      </c>
      <c r="M51" s="149" t="n">
        <v>2138</v>
      </c>
      <c r="N51" s="149" t="n">
        <v>2900</v>
      </c>
      <c r="O51" s="149" t="n">
        <v>2470</v>
      </c>
      <c r="P51" s="149" t="n">
        <v>695</v>
      </c>
      <c r="Q51" s="149" t="n">
        <v>281</v>
      </c>
      <c r="R51" s="149" t="n">
        <v>5684</v>
      </c>
      <c r="S51" s="248" t="n">
        <v>1647</v>
      </c>
      <c r="T51" s="57" t="n">
        <v>28</v>
      </c>
      <c r="U51" s="57" t="n">
        <v>28</v>
      </c>
      <c r="V51" s="242" t="s">
        <v>455</v>
      </c>
      <c r="W51" s="242"/>
      <c r="X51" s="146" t="n">
        <v>9715</v>
      </c>
      <c r="Y51" s="147" t="n">
        <v>1588</v>
      </c>
      <c r="Z51" s="147" t="n">
        <v>4842</v>
      </c>
      <c r="AA51" s="147" t="n">
        <v>3285</v>
      </c>
      <c r="AB51" s="147" t="n">
        <v>20961</v>
      </c>
      <c r="AC51" s="147" t="n">
        <v>5791</v>
      </c>
      <c r="AD51" s="147" t="n">
        <v>10530</v>
      </c>
      <c r="AE51" s="147" t="n">
        <v>4640</v>
      </c>
      <c r="AF51" s="147" t="n">
        <v>4540</v>
      </c>
      <c r="AG51" s="147" t="n">
        <v>2853</v>
      </c>
      <c r="AH51" s="147" t="n">
        <v>1687</v>
      </c>
      <c r="AI51" s="147" t="n">
        <v>1547</v>
      </c>
      <c r="AJ51" s="147" t="n">
        <v>2982</v>
      </c>
      <c r="AK51" s="147" t="n">
        <v>2841</v>
      </c>
      <c r="AL51" s="147" t="n">
        <v>2939</v>
      </c>
      <c r="AM51" s="172" t="n">
        <v>2304</v>
      </c>
      <c r="AN51" s="57" t="n">
        <v>28</v>
      </c>
      <c r="AO51" s="94"/>
      <c r="AP51" s="243"/>
      <c r="AQ51" s="243"/>
      <c r="AR51" s="243"/>
      <c r="AS51" s="243"/>
      <c r="AT51" s="243"/>
      <c r="AU51" s="243"/>
      <c r="AV51" s="243"/>
      <c r="AW51" s="243"/>
    </row>
    <row r="52" customFormat="false" ht="12.75" hidden="false" customHeight="false" outlineLevel="0" collapsed="false">
      <c r="A52" s="57" t="n">
        <v>29</v>
      </c>
      <c r="B52" s="242" t="s">
        <v>456</v>
      </c>
      <c r="C52" s="242"/>
      <c r="D52" s="149" t="n">
        <v>23077</v>
      </c>
      <c r="E52" s="149" t="n">
        <v>20819</v>
      </c>
      <c r="F52" s="149" t="n">
        <v>2258</v>
      </c>
      <c r="G52" s="113" t="n">
        <v>6364</v>
      </c>
      <c r="H52" s="149" t="n">
        <v>2612</v>
      </c>
      <c r="I52" s="149" t="n">
        <v>3752</v>
      </c>
      <c r="J52" s="147" t="n">
        <v>2442</v>
      </c>
      <c r="K52" s="149" t="n">
        <v>1358</v>
      </c>
      <c r="L52" s="149" t="n">
        <v>579</v>
      </c>
      <c r="M52" s="149" t="n">
        <v>505</v>
      </c>
      <c r="N52" s="149" t="n">
        <v>658</v>
      </c>
      <c r="O52" s="149" t="n">
        <v>519</v>
      </c>
      <c r="P52" s="149" t="n">
        <v>160</v>
      </c>
      <c r="Q52" s="149" t="n">
        <v>1329</v>
      </c>
      <c r="R52" s="149" t="n">
        <v>1361</v>
      </c>
      <c r="S52" s="248" t="n">
        <v>277</v>
      </c>
      <c r="T52" s="57" t="n">
        <v>29</v>
      </c>
      <c r="U52" s="57" t="n">
        <v>29</v>
      </c>
      <c r="V52" s="242" t="s">
        <v>456</v>
      </c>
      <c r="W52" s="242"/>
      <c r="X52" s="146" t="n">
        <v>2026</v>
      </c>
      <c r="Y52" s="147" t="n">
        <v>342</v>
      </c>
      <c r="Z52" s="147" t="n">
        <v>1111</v>
      </c>
      <c r="AA52" s="147" t="n">
        <v>573</v>
      </c>
      <c r="AB52" s="147" t="n">
        <v>4384</v>
      </c>
      <c r="AC52" s="147" t="n">
        <v>1286</v>
      </c>
      <c r="AD52" s="147" t="n">
        <v>2093</v>
      </c>
      <c r="AE52" s="147" t="n">
        <v>1005</v>
      </c>
      <c r="AF52" s="147" t="n">
        <v>1011</v>
      </c>
      <c r="AG52" s="147" t="n">
        <v>646</v>
      </c>
      <c r="AH52" s="147" t="n">
        <v>365</v>
      </c>
      <c r="AI52" s="147" t="n">
        <v>340</v>
      </c>
      <c r="AJ52" s="147" t="n">
        <v>631</v>
      </c>
      <c r="AK52" s="147" t="n">
        <v>442</v>
      </c>
      <c r="AL52" s="147" t="n">
        <v>744</v>
      </c>
      <c r="AM52" s="172" t="n">
        <v>389</v>
      </c>
      <c r="AN52" s="57" t="n">
        <v>29</v>
      </c>
      <c r="AO52" s="94"/>
      <c r="AP52" s="243"/>
      <c r="AQ52" s="243"/>
      <c r="AR52" s="243"/>
      <c r="AS52" s="243"/>
      <c r="AT52" s="243"/>
      <c r="AU52" s="243"/>
      <c r="AV52" s="243"/>
      <c r="AW52" s="243"/>
    </row>
    <row r="53" customFormat="false" ht="12.75" hidden="false" customHeight="false" outlineLevel="0" collapsed="false">
      <c r="A53" s="57" t="n">
        <v>30</v>
      </c>
      <c r="B53" s="242" t="s">
        <v>451</v>
      </c>
      <c r="C53" s="242"/>
      <c r="D53" s="149" t="n">
        <v>72838</v>
      </c>
      <c r="E53" s="149" t="n">
        <v>61493</v>
      </c>
      <c r="F53" s="149" t="n">
        <v>11345</v>
      </c>
      <c r="G53" s="113" t="n">
        <v>6472</v>
      </c>
      <c r="H53" s="149" t="n">
        <v>2515</v>
      </c>
      <c r="I53" s="149" t="n">
        <v>3957</v>
      </c>
      <c r="J53" s="147" t="n">
        <v>7668</v>
      </c>
      <c r="K53" s="149" t="n">
        <v>3640</v>
      </c>
      <c r="L53" s="149" t="n">
        <v>2058</v>
      </c>
      <c r="M53" s="149" t="n">
        <v>1970</v>
      </c>
      <c r="N53" s="149" t="n">
        <v>1827</v>
      </c>
      <c r="O53" s="149" t="n">
        <v>1711</v>
      </c>
      <c r="P53" s="149" t="n">
        <v>747</v>
      </c>
      <c r="Q53" s="149" t="n">
        <v>1532</v>
      </c>
      <c r="R53" s="149" t="n">
        <v>4457</v>
      </c>
      <c r="S53" s="248" t="n">
        <v>1791</v>
      </c>
      <c r="T53" s="57" t="n">
        <v>30</v>
      </c>
      <c r="U53" s="57" t="n">
        <v>30</v>
      </c>
      <c r="V53" s="242" t="s">
        <v>451</v>
      </c>
      <c r="W53" s="242"/>
      <c r="X53" s="146" t="n">
        <v>8238</v>
      </c>
      <c r="Y53" s="147" t="n">
        <v>1298</v>
      </c>
      <c r="Z53" s="147" t="n">
        <v>4514</v>
      </c>
      <c r="AA53" s="147" t="n">
        <v>2426</v>
      </c>
      <c r="AB53" s="147" t="n">
        <v>21814</v>
      </c>
      <c r="AC53" s="147" t="n">
        <v>4441</v>
      </c>
      <c r="AD53" s="147" t="n">
        <v>13095</v>
      </c>
      <c r="AE53" s="147" t="n">
        <v>4278</v>
      </c>
      <c r="AF53" s="147" t="n">
        <v>3640</v>
      </c>
      <c r="AG53" s="147" t="n">
        <v>2159</v>
      </c>
      <c r="AH53" s="147" t="n">
        <v>1481</v>
      </c>
      <c r="AI53" s="147" t="n">
        <v>1756</v>
      </c>
      <c r="AJ53" s="147" t="n">
        <v>3111</v>
      </c>
      <c r="AK53" s="147" t="n">
        <v>2529</v>
      </c>
      <c r="AL53" s="147" t="n">
        <v>3342</v>
      </c>
      <c r="AM53" s="172" t="n">
        <v>2203</v>
      </c>
      <c r="AN53" s="57" t="n">
        <v>30</v>
      </c>
      <c r="AO53" s="94"/>
      <c r="AP53" s="243"/>
      <c r="AQ53" s="243"/>
      <c r="AR53" s="243"/>
      <c r="AS53" s="243"/>
      <c r="AT53" s="243"/>
      <c r="AU53" s="243"/>
      <c r="AV53" s="243"/>
      <c r="AW53" s="243"/>
    </row>
    <row r="54" customFormat="false" ht="15.75" hidden="false" customHeight="true" outlineLevel="0" collapsed="false">
      <c r="A54" s="57"/>
      <c r="B54" s="245"/>
      <c r="C54" s="242"/>
      <c r="D54" s="149"/>
      <c r="E54" s="149"/>
      <c r="F54" s="149"/>
      <c r="G54" s="113"/>
      <c r="H54" s="149"/>
      <c r="I54" s="149"/>
      <c r="J54" s="147"/>
      <c r="K54" s="149"/>
      <c r="L54" s="149"/>
      <c r="M54" s="149"/>
      <c r="N54" s="149"/>
      <c r="O54" s="149"/>
      <c r="P54" s="149"/>
      <c r="Q54" s="149"/>
      <c r="R54" s="149"/>
      <c r="S54" s="248"/>
      <c r="T54" s="93"/>
      <c r="U54" s="57"/>
      <c r="V54" s="245"/>
      <c r="W54" s="242"/>
      <c r="X54" s="146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72"/>
      <c r="AN54" s="57"/>
      <c r="AO54" s="94"/>
      <c r="AP54" s="243"/>
      <c r="AQ54" s="243"/>
      <c r="AR54" s="243"/>
      <c r="AS54" s="243"/>
      <c r="AT54" s="243"/>
      <c r="AU54" s="243"/>
      <c r="AV54" s="243"/>
      <c r="AW54" s="243"/>
    </row>
    <row r="55" customFormat="false" ht="14.25" hidden="false" customHeight="true" outlineLevel="0" collapsed="false">
      <c r="A55" s="57" t="n">
        <v>31</v>
      </c>
      <c r="B55" s="242" t="s">
        <v>457</v>
      </c>
      <c r="C55" s="242"/>
      <c r="D55" s="149" t="n">
        <v>22639</v>
      </c>
      <c r="E55" s="149" t="n">
        <v>19554</v>
      </c>
      <c r="F55" s="149" t="n">
        <v>3085</v>
      </c>
      <c r="G55" s="149" t="n">
        <v>2140</v>
      </c>
      <c r="H55" s="149" t="n">
        <v>753</v>
      </c>
      <c r="I55" s="149" t="n">
        <v>1387</v>
      </c>
      <c r="J55" s="149" t="n">
        <v>2563</v>
      </c>
      <c r="K55" s="149" t="n">
        <v>1514</v>
      </c>
      <c r="L55" s="149" t="n">
        <v>661</v>
      </c>
      <c r="M55" s="149" t="n">
        <v>388</v>
      </c>
      <c r="N55" s="149" t="n">
        <v>1033</v>
      </c>
      <c r="O55" s="149" t="n">
        <v>854</v>
      </c>
      <c r="P55" s="149" t="n">
        <v>251</v>
      </c>
      <c r="Q55" s="149" t="n">
        <v>289</v>
      </c>
      <c r="R55" s="149" t="n">
        <v>1208</v>
      </c>
      <c r="S55" s="248" t="n">
        <v>538</v>
      </c>
      <c r="T55" s="57" t="n">
        <v>31</v>
      </c>
      <c r="U55" s="57" t="n">
        <v>31</v>
      </c>
      <c r="V55" s="242" t="s">
        <v>457</v>
      </c>
      <c r="W55" s="242"/>
      <c r="X55" s="149" t="n">
        <v>3943</v>
      </c>
      <c r="Y55" s="149" t="n">
        <v>515</v>
      </c>
      <c r="Z55" s="149" t="n">
        <v>1875</v>
      </c>
      <c r="AA55" s="149" t="n">
        <v>1553</v>
      </c>
      <c r="AB55" s="149" t="n">
        <v>5556</v>
      </c>
      <c r="AC55" s="149" t="n">
        <v>1705</v>
      </c>
      <c r="AD55" s="149" t="n">
        <v>2647</v>
      </c>
      <c r="AE55" s="149" t="n">
        <v>1204</v>
      </c>
      <c r="AF55" s="149" t="n">
        <v>1339</v>
      </c>
      <c r="AG55" s="149" t="n">
        <v>875</v>
      </c>
      <c r="AH55" s="149" t="n">
        <v>464</v>
      </c>
      <c r="AI55" s="149" t="n">
        <v>228</v>
      </c>
      <c r="AJ55" s="149" t="n">
        <v>694</v>
      </c>
      <c r="AK55" s="149" t="n">
        <v>571</v>
      </c>
      <c r="AL55" s="149" t="n">
        <v>1004</v>
      </c>
      <c r="AM55" s="149" t="n">
        <v>428</v>
      </c>
      <c r="AN55" s="57" t="n">
        <v>31</v>
      </c>
      <c r="AO55" s="94"/>
      <c r="AP55" s="243"/>
      <c r="AQ55" s="243"/>
      <c r="AR55" s="243"/>
      <c r="AS55" s="243"/>
      <c r="AT55" s="243"/>
      <c r="AU55" s="243"/>
      <c r="AV55" s="243"/>
      <c r="AW55" s="243"/>
    </row>
    <row r="56" customFormat="false" ht="12.75" hidden="false" customHeight="false" outlineLevel="0" collapsed="false">
      <c r="A56" s="57" t="n">
        <v>32</v>
      </c>
      <c r="B56" s="242" t="s">
        <v>455</v>
      </c>
      <c r="C56" s="242"/>
      <c r="D56" s="149" t="n">
        <v>14648</v>
      </c>
      <c r="E56" s="149" t="n">
        <v>12625</v>
      </c>
      <c r="F56" s="149" t="n">
        <v>2023</v>
      </c>
      <c r="G56" s="113" t="n">
        <v>841</v>
      </c>
      <c r="H56" s="149" t="n">
        <v>297</v>
      </c>
      <c r="I56" s="149" t="n">
        <v>544</v>
      </c>
      <c r="J56" s="147" t="n">
        <v>1642</v>
      </c>
      <c r="K56" s="149" t="n">
        <v>942</v>
      </c>
      <c r="L56" s="149" t="n">
        <v>435</v>
      </c>
      <c r="M56" s="149" t="n">
        <v>265</v>
      </c>
      <c r="N56" s="149" t="n">
        <v>668</v>
      </c>
      <c r="O56" s="149" t="n">
        <v>555</v>
      </c>
      <c r="P56" s="149" t="n">
        <v>143</v>
      </c>
      <c r="Q56" s="149" t="n">
        <v>73</v>
      </c>
      <c r="R56" s="149" t="n">
        <v>852</v>
      </c>
      <c r="S56" s="248" t="n">
        <v>372</v>
      </c>
      <c r="T56" s="57" t="n">
        <v>32</v>
      </c>
      <c r="U56" s="57" t="n">
        <v>32</v>
      </c>
      <c r="V56" s="242" t="s">
        <v>455</v>
      </c>
      <c r="W56" s="242"/>
      <c r="X56" s="146" t="n">
        <v>2631</v>
      </c>
      <c r="Y56" s="147" t="n">
        <v>338</v>
      </c>
      <c r="Z56" s="147" t="n">
        <v>1244</v>
      </c>
      <c r="AA56" s="147" t="n">
        <v>1049</v>
      </c>
      <c r="AB56" s="147" t="n">
        <v>3973</v>
      </c>
      <c r="AC56" s="147" t="n">
        <v>1157</v>
      </c>
      <c r="AD56" s="147" t="n">
        <v>1955</v>
      </c>
      <c r="AE56" s="147" t="n">
        <v>861</v>
      </c>
      <c r="AF56" s="147" t="n">
        <v>956</v>
      </c>
      <c r="AG56" s="147" t="n">
        <v>630</v>
      </c>
      <c r="AH56" s="147" t="n">
        <v>326</v>
      </c>
      <c r="AI56" s="147" t="n">
        <v>178</v>
      </c>
      <c r="AJ56" s="147" t="n">
        <v>443</v>
      </c>
      <c r="AK56" s="147" t="n">
        <v>384</v>
      </c>
      <c r="AL56" s="147" t="n">
        <v>668</v>
      </c>
      <c r="AM56" s="172" t="n">
        <v>269</v>
      </c>
      <c r="AN56" s="57" t="n">
        <v>32</v>
      </c>
      <c r="AO56" s="94"/>
      <c r="AP56" s="243"/>
      <c r="AQ56" s="243"/>
      <c r="AR56" s="243"/>
      <c r="AS56" s="243"/>
      <c r="AT56" s="243"/>
      <c r="AU56" s="243"/>
      <c r="AV56" s="243"/>
      <c r="AW56" s="243"/>
    </row>
    <row r="57" customFormat="false" ht="12.75" hidden="false" customHeight="false" outlineLevel="0" collapsed="false">
      <c r="A57" s="57" t="n">
        <v>33</v>
      </c>
      <c r="B57" s="242" t="s">
        <v>456</v>
      </c>
      <c r="C57" s="242"/>
      <c r="D57" s="149" t="n">
        <v>6569</v>
      </c>
      <c r="E57" s="149" t="n">
        <v>5661</v>
      </c>
      <c r="F57" s="149" t="n">
        <v>908</v>
      </c>
      <c r="G57" s="113" t="n">
        <v>1139</v>
      </c>
      <c r="H57" s="149" t="n">
        <v>412</v>
      </c>
      <c r="I57" s="149" t="n">
        <v>727</v>
      </c>
      <c r="J57" s="147" t="n">
        <v>763</v>
      </c>
      <c r="K57" s="149" t="n">
        <v>472</v>
      </c>
      <c r="L57" s="149" t="n">
        <v>174</v>
      </c>
      <c r="M57" s="149" t="n">
        <v>117</v>
      </c>
      <c r="N57" s="149" t="n">
        <v>267</v>
      </c>
      <c r="O57" s="149" t="n">
        <v>241</v>
      </c>
      <c r="P57" s="149" t="n">
        <v>72</v>
      </c>
      <c r="Q57" s="149" t="n">
        <v>196</v>
      </c>
      <c r="R57" s="149" t="n">
        <v>312</v>
      </c>
      <c r="S57" s="248" t="n">
        <v>146</v>
      </c>
      <c r="T57" s="57" t="n">
        <v>33</v>
      </c>
      <c r="U57" s="57" t="n">
        <v>33</v>
      </c>
      <c r="V57" s="242" t="s">
        <v>456</v>
      </c>
      <c r="W57" s="242"/>
      <c r="X57" s="146" t="n">
        <v>1066</v>
      </c>
      <c r="Y57" s="147" t="n">
        <v>151</v>
      </c>
      <c r="Z57" s="147" t="n">
        <v>521</v>
      </c>
      <c r="AA57" s="147" t="n">
        <v>394</v>
      </c>
      <c r="AB57" s="147" t="n">
        <v>1209</v>
      </c>
      <c r="AC57" s="147" t="n">
        <v>428</v>
      </c>
      <c r="AD57" s="147" t="n">
        <v>512</v>
      </c>
      <c r="AE57" s="147" t="n">
        <v>269</v>
      </c>
      <c r="AF57" s="147" t="n">
        <v>311</v>
      </c>
      <c r="AG57" s="147" t="n">
        <v>199</v>
      </c>
      <c r="AH57" s="147" t="n">
        <v>112</v>
      </c>
      <c r="AI57" s="147" t="n">
        <v>46</v>
      </c>
      <c r="AJ57" s="147" t="n">
        <v>217</v>
      </c>
      <c r="AK57" s="147" t="n">
        <v>175</v>
      </c>
      <c r="AL57" s="147" t="n">
        <v>280</v>
      </c>
      <c r="AM57" s="172" t="n">
        <v>129</v>
      </c>
      <c r="AN57" s="57" t="n">
        <v>33</v>
      </c>
      <c r="AO57" s="94"/>
      <c r="AP57" s="243"/>
      <c r="AQ57" s="243"/>
      <c r="AR57" s="243"/>
      <c r="AS57" s="243"/>
      <c r="AT57" s="243"/>
      <c r="AU57" s="243"/>
      <c r="AV57" s="243"/>
      <c r="AW57" s="243"/>
    </row>
    <row r="58" customFormat="false" ht="12" hidden="false" customHeight="true" outlineLevel="0" collapsed="false">
      <c r="A58" s="57" t="n">
        <v>34</v>
      </c>
      <c r="B58" s="242" t="s">
        <v>451</v>
      </c>
      <c r="C58" s="242"/>
      <c r="D58" s="149" t="n">
        <v>711</v>
      </c>
      <c r="E58" s="149" t="n">
        <v>634</v>
      </c>
      <c r="F58" s="149" t="n">
        <v>77</v>
      </c>
      <c r="G58" s="113" t="n">
        <v>80</v>
      </c>
      <c r="H58" s="149" t="n">
        <v>22</v>
      </c>
      <c r="I58" s="149" t="n">
        <v>58</v>
      </c>
      <c r="J58" s="147" t="n">
        <v>79</v>
      </c>
      <c r="K58" s="149" t="n">
        <v>50</v>
      </c>
      <c r="L58" s="149" t="n">
        <v>26</v>
      </c>
      <c r="M58" s="149" t="n">
        <v>3</v>
      </c>
      <c r="N58" s="149" t="n">
        <v>49</v>
      </c>
      <c r="O58" s="149" t="n">
        <v>29</v>
      </c>
      <c r="P58" s="149" t="n">
        <v>18</v>
      </c>
      <c r="Q58" s="149" t="n">
        <v>10</v>
      </c>
      <c r="R58" s="149" t="n">
        <v>22</v>
      </c>
      <c r="S58" s="149" t="n">
        <v>10</v>
      </c>
      <c r="T58" s="89" t="n">
        <v>34</v>
      </c>
      <c r="U58" s="57" t="n">
        <v>34</v>
      </c>
      <c r="V58" s="242" t="s">
        <v>451</v>
      </c>
      <c r="W58" s="242"/>
      <c r="X58" s="146" t="n">
        <v>123</v>
      </c>
      <c r="Y58" s="147" t="n">
        <v>13</v>
      </c>
      <c r="Z58" s="147" t="n">
        <v>55</v>
      </c>
      <c r="AA58" s="147" t="n">
        <v>55</v>
      </c>
      <c r="AB58" s="147" t="n">
        <v>187</v>
      </c>
      <c r="AC58" s="147" t="n">
        <v>60</v>
      </c>
      <c r="AD58" s="147" t="n">
        <v>90</v>
      </c>
      <c r="AE58" s="147" t="n">
        <v>37</v>
      </c>
      <c r="AF58" s="147" t="n">
        <v>36</v>
      </c>
      <c r="AG58" s="147" t="n">
        <v>23</v>
      </c>
      <c r="AH58" s="147" t="n">
        <v>13</v>
      </c>
      <c r="AI58" s="147" t="n">
        <v>2</v>
      </c>
      <c r="AJ58" s="147" t="n">
        <v>17</v>
      </c>
      <c r="AK58" s="147" t="n">
        <v>6</v>
      </c>
      <c r="AL58" s="147" t="n">
        <v>28</v>
      </c>
      <c r="AM58" s="172" t="n">
        <v>15</v>
      </c>
      <c r="AN58" s="57" t="n">
        <v>34</v>
      </c>
      <c r="AO58" s="94"/>
    </row>
    <row r="59" customFormat="false" ht="18" hidden="false" customHeight="true" outlineLevel="0" collapsed="false">
      <c r="B59" s="245"/>
      <c r="C59" s="77"/>
      <c r="D59" s="149"/>
      <c r="E59" s="149"/>
      <c r="F59" s="149"/>
      <c r="G59" s="113"/>
      <c r="H59" s="149"/>
      <c r="I59" s="149"/>
      <c r="J59" s="147"/>
      <c r="K59" s="149"/>
      <c r="L59" s="149"/>
      <c r="M59" s="149"/>
      <c r="N59" s="149"/>
      <c r="O59" s="149"/>
      <c r="P59" s="149"/>
      <c r="Q59" s="149"/>
      <c r="R59" s="149"/>
      <c r="S59" s="149"/>
      <c r="T59" s="89"/>
      <c r="U59" s="57"/>
      <c r="V59" s="245"/>
      <c r="W59" s="77"/>
      <c r="X59" s="146"/>
      <c r="Y59" s="147"/>
      <c r="Z59" s="149"/>
      <c r="AA59" s="149"/>
      <c r="AB59" s="147"/>
      <c r="AC59" s="147"/>
      <c r="AD59" s="149"/>
      <c r="AE59" s="149"/>
      <c r="AF59" s="147"/>
      <c r="AG59" s="147"/>
      <c r="AH59" s="147"/>
      <c r="AI59" s="147"/>
      <c r="AJ59" s="147"/>
      <c r="AK59" s="147"/>
      <c r="AL59" s="147"/>
      <c r="AM59" s="172"/>
      <c r="AN59" s="57"/>
      <c r="AO59" s="94"/>
      <c r="AP59" s="243"/>
      <c r="AQ59" s="243"/>
      <c r="AR59" s="243"/>
      <c r="AS59" s="243"/>
      <c r="AT59" s="243"/>
      <c r="AU59" s="243"/>
      <c r="AV59" s="243"/>
      <c r="AW59" s="243"/>
    </row>
    <row r="60" customFormat="false" ht="15" hidden="false" customHeight="true" outlineLevel="0" collapsed="false">
      <c r="A60" s="57"/>
      <c r="B60" s="246" t="s">
        <v>453</v>
      </c>
      <c r="C60" s="246" t="s">
        <v>332</v>
      </c>
      <c r="D60" s="149"/>
      <c r="E60" s="149"/>
      <c r="F60" s="149"/>
      <c r="G60" s="113"/>
      <c r="H60" s="149"/>
      <c r="I60" s="149"/>
      <c r="J60" s="147"/>
      <c r="K60" s="149"/>
      <c r="L60" s="149"/>
      <c r="M60" s="149"/>
      <c r="N60" s="149"/>
      <c r="O60" s="149"/>
      <c r="Q60" s="149"/>
      <c r="R60" s="149"/>
      <c r="S60" s="149"/>
      <c r="T60" s="89"/>
      <c r="V60" s="246" t="s">
        <v>453</v>
      </c>
      <c r="W60" s="246" t="s">
        <v>332</v>
      </c>
      <c r="Z60" s="149"/>
      <c r="AA60" s="149"/>
      <c r="AC60" s="147"/>
      <c r="AD60" s="149"/>
      <c r="AE60" s="149"/>
      <c r="AG60" s="147"/>
      <c r="AH60" s="147"/>
      <c r="AI60" s="147"/>
      <c r="AK60" s="147"/>
      <c r="AL60" s="147"/>
      <c r="AM60" s="172"/>
      <c r="AO60" s="94"/>
      <c r="AP60" s="243"/>
      <c r="AQ60" s="243"/>
      <c r="AR60" s="243"/>
      <c r="AS60" s="243"/>
      <c r="AT60" s="243"/>
      <c r="AU60" s="243"/>
      <c r="AV60" s="243"/>
      <c r="AW60" s="243"/>
    </row>
    <row r="61" customFormat="false" ht="12.75" hidden="false" customHeight="false" outlineLevel="0" collapsed="false">
      <c r="A61" s="57" t="n">
        <v>35</v>
      </c>
      <c r="B61" s="245" t="s">
        <v>449</v>
      </c>
      <c r="C61" s="77" t="s">
        <v>332</v>
      </c>
      <c r="D61" s="149" t="n">
        <v>5569</v>
      </c>
      <c r="E61" s="149" t="n">
        <v>4664</v>
      </c>
      <c r="F61" s="149" t="n">
        <v>905</v>
      </c>
      <c r="G61" s="113" t="n">
        <v>517</v>
      </c>
      <c r="H61" s="149" t="n">
        <v>231</v>
      </c>
      <c r="I61" s="149" t="n">
        <v>286</v>
      </c>
      <c r="J61" s="147" t="n">
        <v>738</v>
      </c>
      <c r="K61" s="149" t="n">
        <v>380</v>
      </c>
      <c r="L61" s="149" t="n">
        <v>204</v>
      </c>
      <c r="M61" s="149" t="n">
        <v>154</v>
      </c>
      <c r="N61" s="149" t="n">
        <v>150</v>
      </c>
      <c r="O61" s="149" t="n">
        <v>219</v>
      </c>
      <c r="P61" s="149" t="n">
        <v>44</v>
      </c>
      <c r="Q61" s="149" t="n">
        <v>35</v>
      </c>
      <c r="R61" s="149" t="n">
        <v>402</v>
      </c>
      <c r="S61" s="149" t="n">
        <v>125</v>
      </c>
      <c r="T61" s="89" t="n">
        <v>35</v>
      </c>
      <c r="U61" s="57" t="n">
        <v>35</v>
      </c>
      <c r="V61" s="245" t="s">
        <v>449</v>
      </c>
      <c r="W61" s="77" t="s">
        <v>332</v>
      </c>
      <c r="X61" s="146" t="n">
        <v>632</v>
      </c>
      <c r="Y61" s="147" t="n">
        <v>141</v>
      </c>
      <c r="Z61" s="147" t="n">
        <v>310</v>
      </c>
      <c r="AA61" s="147" t="n">
        <v>181</v>
      </c>
      <c r="AB61" s="147" t="n">
        <v>1336</v>
      </c>
      <c r="AC61" s="147" t="n">
        <v>333</v>
      </c>
      <c r="AD61" s="147" t="n">
        <v>657</v>
      </c>
      <c r="AE61" s="147" t="n">
        <v>346</v>
      </c>
      <c r="AF61" s="147" t="n">
        <v>487</v>
      </c>
      <c r="AG61" s="147" t="n">
        <v>266</v>
      </c>
      <c r="AH61" s="147" t="n">
        <v>221</v>
      </c>
      <c r="AI61" s="147" t="n">
        <v>114</v>
      </c>
      <c r="AJ61" s="147" t="n">
        <v>194</v>
      </c>
      <c r="AK61" s="147" t="n">
        <v>194</v>
      </c>
      <c r="AL61" s="147" t="n">
        <v>209</v>
      </c>
      <c r="AM61" s="172" t="n">
        <v>173</v>
      </c>
      <c r="AN61" s="57" t="n">
        <v>35</v>
      </c>
      <c r="AO61" s="94"/>
      <c r="AP61" s="243"/>
      <c r="AQ61" s="243"/>
      <c r="AR61" s="243"/>
      <c r="AS61" s="243"/>
      <c r="AT61" s="243"/>
      <c r="AU61" s="243"/>
      <c r="AV61" s="243"/>
      <c r="AW61" s="243"/>
    </row>
    <row r="62" customFormat="false" ht="12.75" hidden="false" customHeight="false" outlineLevel="0" collapsed="false">
      <c r="A62" s="57" t="n">
        <v>36</v>
      </c>
      <c r="B62" s="245" t="s">
        <v>450</v>
      </c>
      <c r="C62" s="77" t="s">
        <v>332</v>
      </c>
      <c r="D62" s="149" t="n">
        <v>2679</v>
      </c>
      <c r="E62" s="149" t="n">
        <v>2481</v>
      </c>
      <c r="F62" s="149" t="n">
        <v>198</v>
      </c>
      <c r="G62" s="113" t="n">
        <v>998</v>
      </c>
      <c r="H62" s="149" t="n">
        <v>482</v>
      </c>
      <c r="I62" s="149" t="n">
        <v>516</v>
      </c>
      <c r="J62" s="147" t="n">
        <v>252</v>
      </c>
      <c r="K62" s="149" t="n">
        <v>137</v>
      </c>
      <c r="L62" s="149" t="n">
        <v>74</v>
      </c>
      <c r="M62" s="149" t="n">
        <v>41</v>
      </c>
      <c r="N62" s="149" t="n">
        <v>62</v>
      </c>
      <c r="O62" s="149" t="n">
        <v>57</v>
      </c>
      <c r="P62" s="149" t="n">
        <v>24</v>
      </c>
      <c r="Q62" s="149" t="n">
        <v>169</v>
      </c>
      <c r="R62" s="149" t="n">
        <v>131</v>
      </c>
      <c r="S62" s="149" t="n">
        <v>24</v>
      </c>
      <c r="T62" s="89" t="n">
        <v>36</v>
      </c>
      <c r="U62" s="57" t="n">
        <v>36</v>
      </c>
      <c r="V62" s="245" t="s">
        <v>450</v>
      </c>
      <c r="W62" s="77" t="s">
        <v>332</v>
      </c>
      <c r="X62" s="146" t="n">
        <v>162</v>
      </c>
      <c r="Y62" s="147" t="n">
        <v>40</v>
      </c>
      <c r="Z62" s="147" t="n">
        <v>71</v>
      </c>
      <c r="AA62" s="147" t="n">
        <v>51</v>
      </c>
      <c r="AB62" s="147" t="n">
        <v>470</v>
      </c>
      <c r="AC62" s="147" t="n">
        <v>97</v>
      </c>
      <c r="AD62" s="147" t="n">
        <v>249</v>
      </c>
      <c r="AE62" s="147" t="n">
        <v>124</v>
      </c>
      <c r="AF62" s="147" t="n">
        <v>118</v>
      </c>
      <c r="AG62" s="147" t="n">
        <v>64</v>
      </c>
      <c r="AH62" s="147" t="n">
        <v>54</v>
      </c>
      <c r="AI62" s="147" t="n">
        <v>24</v>
      </c>
      <c r="AJ62" s="147" t="n">
        <v>40</v>
      </c>
      <c r="AK62" s="147" t="n">
        <v>35</v>
      </c>
      <c r="AL62" s="147" t="n">
        <v>71</v>
      </c>
      <c r="AM62" s="172" t="n">
        <v>42</v>
      </c>
      <c r="AN62" s="57" t="n">
        <v>36</v>
      </c>
      <c r="AO62" s="94"/>
      <c r="AP62" s="243"/>
      <c r="AQ62" s="243"/>
      <c r="AR62" s="243"/>
      <c r="AS62" s="243"/>
      <c r="AT62" s="243"/>
      <c r="AU62" s="243"/>
      <c r="AV62" s="243"/>
      <c r="AW62" s="243"/>
    </row>
    <row r="63" customFormat="false" ht="14.25" hidden="false" customHeight="true" outlineLevel="0" collapsed="false">
      <c r="A63" s="57" t="n">
        <v>37</v>
      </c>
      <c r="B63" s="245" t="s">
        <v>451</v>
      </c>
      <c r="C63" s="77" t="s">
        <v>332</v>
      </c>
      <c r="D63" s="149" t="n">
        <v>13102</v>
      </c>
      <c r="E63" s="149" t="n">
        <v>11671</v>
      </c>
      <c r="F63" s="149" t="n">
        <v>1431</v>
      </c>
      <c r="G63" s="113" t="n">
        <v>1602</v>
      </c>
      <c r="H63" s="149" t="n">
        <v>672</v>
      </c>
      <c r="I63" s="149" t="n">
        <v>930</v>
      </c>
      <c r="J63" s="147" t="n">
        <v>1505</v>
      </c>
      <c r="K63" s="149" t="n">
        <v>687</v>
      </c>
      <c r="L63" s="149" t="n">
        <v>430</v>
      </c>
      <c r="M63" s="149" t="n">
        <v>388</v>
      </c>
      <c r="N63" s="149" t="n">
        <v>163</v>
      </c>
      <c r="O63" s="149" t="n">
        <v>213</v>
      </c>
      <c r="P63" s="149" t="n">
        <v>73</v>
      </c>
      <c r="Q63" s="149" t="n">
        <v>192</v>
      </c>
      <c r="R63" s="149" t="n">
        <v>633</v>
      </c>
      <c r="S63" s="149" t="n">
        <v>216</v>
      </c>
      <c r="T63" s="89" t="n">
        <v>37</v>
      </c>
      <c r="U63" s="57" t="n">
        <v>37</v>
      </c>
      <c r="V63" s="245" t="s">
        <v>451</v>
      </c>
      <c r="W63" s="77" t="s">
        <v>332</v>
      </c>
      <c r="X63" s="146" t="n">
        <v>1168</v>
      </c>
      <c r="Y63" s="147" t="n">
        <v>259</v>
      </c>
      <c r="Z63" s="147" t="n">
        <v>520</v>
      </c>
      <c r="AA63" s="147" t="n">
        <v>389</v>
      </c>
      <c r="AB63" s="147" t="n">
        <v>4873</v>
      </c>
      <c r="AC63" s="147" t="n">
        <v>525</v>
      </c>
      <c r="AD63" s="147" t="n">
        <v>3209</v>
      </c>
      <c r="AE63" s="147" t="n">
        <v>1139</v>
      </c>
      <c r="AF63" s="147" t="n">
        <v>831</v>
      </c>
      <c r="AG63" s="147" t="n">
        <v>479</v>
      </c>
      <c r="AH63" s="147" t="n">
        <v>352</v>
      </c>
      <c r="AI63" s="147" t="n">
        <v>244</v>
      </c>
      <c r="AJ63" s="147" t="n">
        <v>376</v>
      </c>
      <c r="AK63" s="147" t="n">
        <v>308</v>
      </c>
      <c r="AL63" s="147" t="n">
        <v>387</v>
      </c>
      <c r="AM63" s="172" t="n">
        <v>318</v>
      </c>
      <c r="AN63" s="57" t="n">
        <v>37</v>
      </c>
      <c r="AO63" s="94"/>
    </row>
    <row r="64" customFormat="false" ht="15" hidden="false" customHeight="true" outlineLevel="0" collapsed="false">
      <c r="A64" s="57"/>
      <c r="B64" s="245"/>
      <c r="C64" s="93"/>
      <c r="D64" s="154"/>
      <c r="E64" s="154"/>
      <c r="F64" s="154"/>
      <c r="G64" s="249"/>
      <c r="H64" s="249"/>
      <c r="I64" s="249"/>
      <c r="J64" s="249"/>
      <c r="K64" s="249"/>
      <c r="L64" s="249"/>
      <c r="M64" s="249"/>
      <c r="N64" s="249"/>
      <c r="O64" s="249"/>
      <c r="P64" s="249"/>
      <c r="Q64" s="249"/>
      <c r="R64" s="249"/>
      <c r="S64" s="154"/>
      <c r="T64" s="93"/>
      <c r="U64" s="57"/>
      <c r="V64" s="245"/>
      <c r="W64" s="93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  <c r="AJ64" s="147"/>
      <c r="AK64" s="249"/>
      <c r="AL64" s="249"/>
      <c r="AM64" s="154"/>
      <c r="AN64" s="93"/>
      <c r="AO64" s="94"/>
    </row>
    <row r="65" customFormat="false" ht="12.75" hidden="false" customHeight="false" outlineLevel="0" collapsed="false">
      <c r="A65" s="57"/>
      <c r="B65" s="245"/>
      <c r="C65" s="93"/>
      <c r="D65" s="154"/>
      <c r="E65" s="154"/>
      <c r="F65" s="154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154"/>
      <c r="T65" s="93"/>
      <c r="U65" s="57"/>
      <c r="V65" s="245"/>
      <c r="W65" s="93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  <c r="AM65" s="154"/>
      <c r="AN65" s="93"/>
      <c r="AO65" s="94"/>
    </row>
    <row r="66" customFormat="false" ht="12.75" hidden="false" customHeight="false" outlineLevel="0" collapsed="false">
      <c r="A66" s="57"/>
      <c r="B66" s="245"/>
      <c r="C66" s="93"/>
      <c r="D66" s="154"/>
      <c r="E66" s="154"/>
      <c r="F66" s="154"/>
      <c r="G66" s="249"/>
      <c r="H66" s="249"/>
      <c r="I66" s="249"/>
      <c r="J66" s="249"/>
      <c r="K66" s="249"/>
      <c r="L66" s="249"/>
      <c r="M66" s="249"/>
      <c r="N66" s="249"/>
      <c r="O66" s="249"/>
      <c r="P66" s="249"/>
      <c r="Q66" s="249"/>
      <c r="R66" s="249"/>
      <c r="S66" s="154"/>
      <c r="T66" s="93"/>
      <c r="U66" s="57"/>
      <c r="V66" s="245"/>
      <c r="W66" s="93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49"/>
      <c r="AK66" s="249"/>
      <c r="AL66" s="249"/>
      <c r="AM66" s="154"/>
      <c r="AN66" s="93"/>
      <c r="AO66" s="94"/>
    </row>
    <row r="67" customFormat="false" ht="12.75" hidden="false" customHeight="false" outlineLevel="0" collapsed="false">
      <c r="A67" s="57"/>
      <c r="B67" s="245"/>
      <c r="C67" s="93"/>
      <c r="D67" s="154"/>
      <c r="E67" s="154"/>
      <c r="F67" s="154"/>
      <c r="G67" s="249"/>
      <c r="H67" s="249"/>
      <c r="I67" s="249"/>
      <c r="J67" s="249"/>
      <c r="K67" s="249"/>
      <c r="L67" s="249"/>
      <c r="M67" s="249"/>
      <c r="N67" s="249"/>
      <c r="O67" s="249"/>
      <c r="P67" s="249"/>
      <c r="Q67" s="249"/>
      <c r="R67" s="249"/>
      <c r="S67" s="154"/>
      <c r="T67" s="93"/>
      <c r="U67" s="57"/>
      <c r="V67" s="245"/>
      <c r="W67" s="93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  <c r="AM67" s="154"/>
      <c r="AN67" s="93"/>
      <c r="AO67" s="94"/>
    </row>
    <row r="68" customFormat="false" ht="12.75" hidden="false" customHeight="false" outlineLevel="0" collapsed="false">
      <c r="A68" s="57"/>
      <c r="B68" s="245"/>
      <c r="C68" s="93"/>
      <c r="D68" s="154"/>
      <c r="E68" s="154"/>
      <c r="F68" s="154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154"/>
      <c r="T68" s="93"/>
      <c r="U68" s="57"/>
      <c r="V68" s="245"/>
      <c r="W68" s="93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  <c r="AJ68" s="249"/>
      <c r="AK68" s="249"/>
      <c r="AL68" s="249"/>
      <c r="AM68" s="154"/>
      <c r="AN68" s="93"/>
      <c r="AO68" s="94"/>
    </row>
    <row r="69" customFormat="false" ht="12.75" hidden="false" customHeight="false" outlineLevel="0" collapsed="false">
      <c r="A69" s="57"/>
      <c r="B69" s="245"/>
      <c r="C69" s="93"/>
      <c r="D69" s="154"/>
      <c r="E69" s="154"/>
      <c r="F69" s="154"/>
      <c r="G69" s="249"/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154"/>
      <c r="T69" s="93"/>
      <c r="U69" s="57"/>
      <c r="V69" s="245"/>
      <c r="W69" s="93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  <c r="AM69" s="154"/>
      <c r="AN69" s="93"/>
      <c r="AO69" s="94"/>
    </row>
    <row r="70" customFormat="false" ht="12.75" hidden="false" customHeight="false" outlineLevel="0" collapsed="false">
      <c r="A70" s="93"/>
      <c r="B70" s="245"/>
      <c r="C70" s="93"/>
      <c r="D70" s="154"/>
      <c r="E70" s="154"/>
      <c r="F70" s="154"/>
      <c r="G70" s="249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93"/>
      <c r="U70" s="93"/>
      <c r="V70" s="245"/>
      <c r="W70" s="93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93"/>
      <c r="AO70" s="94"/>
    </row>
    <row r="71" customFormat="false" ht="12.75" hidden="false" customHeight="false" outlineLevel="0" collapsed="false">
      <c r="A71" s="93"/>
      <c r="B71" s="245"/>
      <c r="C71" s="93"/>
      <c r="D71" s="154"/>
      <c r="E71" s="154"/>
      <c r="F71" s="154"/>
      <c r="G71" s="249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93"/>
      <c r="U71" s="93"/>
      <c r="V71" s="245"/>
      <c r="W71" s="93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93"/>
      <c r="AO71" s="94"/>
    </row>
    <row r="72" customFormat="false" ht="12.75" hidden="false" customHeight="false" outlineLevel="0" collapsed="false">
      <c r="A72" s="93"/>
      <c r="B72" s="245"/>
      <c r="C72" s="93"/>
      <c r="D72" s="154"/>
      <c r="E72" s="154"/>
      <c r="F72" s="154"/>
      <c r="G72" s="249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93"/>
      <c r="U72" s="93"/>
      <c r="V72" s="245"/>
      <c r="W72" s="93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93"/>
      <c r="AO72" s="94"/>
    </row>
    <row r="73" customFormat="false" ht="12.75" hidden="false" customHeight="false" outlineLevel="0" collapsed="false">
      <c r="A73" s="93"/>
      <c r="B73" s="245"/>
      <c r="C73" s="93"/>
      <c r="D73" s="154"/>
      <c r="E73" s="154"/>
      <c r="F73" s="154"/>
      <c r="G73" s="249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93"/>
      <c r="U73" s="93"/>
      <c r="V73" s="245"/>
      <c r="W73" s="93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93"/>
      <c r="AO73" s="94"/>
    </row>
    <row r="74" customFormat="false" ht="12.75" hidden="false" customHeight="false" outlineLevel="0" collapsed="false">
      <c r="A74" s="93"/>
      <c r="B74" s="245"/>
      <c r="C74" s="93"/>
      <c r="D74" s="154"/>
      <c r="E74" s="154"/>
      <c r="F74" s="154"/>
      <c r="G74" s="249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93"/>
      <c r="U74" s="93"/>
      <c r="V74" s="245"/>
      <c r="W74" s="93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93"/>
      <c r="AO74" s="94"/>
    </row>
    <row r="75" customFormat="false" ht="12.75" hidden="false" customHeight="false" outlineLevel="0" collapsed="false">
      <c r="A75" s="93"/>
      <c r="B75" s="245"/>
      <c r="C75" s="93"/>
      <c r="D75" s="154"/>
      <c r="E75" s="154"/>
      <c r="F75" s="154"/>
      <c r="G75" s="249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93"/>
      <c r="U75" s="93"/>
      <c r="V75" s="245"/>
      <c r="W75" s="93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93"/>
      <c r="AO75" s="94"/>
    </row>
    <row r="76" customFormat="false" ht="12" hidden="false" customHeight="true" outlineLevel="0" collapsed="false">
      <c r="A76" s="48" t="s">
        <v>107</v>
      </c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48" t="s">
        <v>107</v>
      </c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</row>
    <row r="77" customFormat="false" ht="12" hidden="false" customHeight="true" outlineLevel="0" collapsed="false">
      <c r="A77" s="48" t="s">
        <v>459</v>
      </c>
      <c r="B77" s="94"/>
      <c r="C77" s="94"/>
      <c r="D77" s="48" t="s">
        <v>460</v>
      </c>
      <c r="E77" s="94"/>
      <c r="F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48" t="s">
        <v>459</v>
      </c>
      <c r="V77" s="94"/>
      <c r="W77" s="94"/>
      <c r="X77" s="48" t="s">
        <v>460</v>
      </c>
      <c r="Y77" s="94"/>
      <c r="Z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</row>
    <row r="78" customFormat="false" ht="12" hidden="false" customHeight="true" outlineLevel="0" collapsed="false">
      <c r="A78" s="48" t="s">
        <v>461</v>
      </c>
      <c r="B78" s="94"/>
      <c r="C78" s="94"/>
      <c r="D78" s="94" t="s">
        <v>462</v>
      </c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48" t="s">
        <v>461</v>
      </c>
      <c r="V78" s="94"/>
      <c r="W78" s="94"/>
      <c r="X78" s="94" t="s">
        <v>462</v>
      </c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</row>
    <row r="79" customFormat="false" ht="12" hidden="false" customHeight="true" outlineLevel="0" collapsed="false">
      <c r="A79" s="48" t="s">
        <v>463</v>
      </c>
      <c r="B79" s="94"/>
      <c r="C79" s="94"/>
      <c r="D79" s="94" t="s">
        <v>464</v>
      </c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48" t="s">
        <v>463</v>
      </c>
      <c r="V79" s="94"/>
      <c r="W79" s="94"/>
      <c r="X79" s="94" t="s">
        <v>464</v>
      </c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</row>
    <row r="80" customFormat="false" ht="12" hidden="false" customHeight="true" outlineLevel="0" collapsed="false"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</row>
    <row r="81" customFormat="false" ht="12" hidden="false" customHeight="true" outlineLevel="0" collapsed="false"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</row>
    <row r="82" customFormat="false" ht="12" hidden="false" customHeight="true" outlineLevel="0" collapsed="false">
      <c r="C82" s="94"/>
      <c r="D82" s="94"/>
      <c r="E82" s="94"/>
      <c r="N82" s="94"/>
      <c r="O82" s="94"/>
      <c r="P82" s="94"/>
      <c r="Q82" s="94"/>
      <c r="R82" s="94"/>
      <c r="S82" s="94"/>
      <c r="V82" s="94"/>
      <c r="W82" s="94"/>
      <c r="X82" s="94"/>
      <c r="Y82" s="94"/>
      <c r="AH82" s="94"/>
      <c r="AI82" s="94"/>
      <c r="AJ82" s="94"/>
      <c r="AK82" s="94"/>
      <c r="AL82" s="94"/>
      <c r="AM82" s="94"/>
      <c r="AO82" s="94"/>
    </row>
    <row r="83" customFormat="false" ht="12" hidden="false" customHeight="true" outlineLevel="0" collapsed="false">
      <c r="C83" s="94"/>
      <c r="D83" s="94"/>
      <c r="E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AH83" s="94"/>
      <c r="AI83" s="94"/>
      <c r="AJ83" s="94"/>
      <c r="AK83" s="94"/>
      <c r="AL83" s="94"/>
      <c r="AM83" s="94"/>
      <c r="AN83" s="94"/>
      <c r="AO83" s="94"/>
    </row>
    <row r="84" s="169" customFormat="true" ht="20.1" hidden="false" customHeight="true" outlineLevel="0" collapsed="false">
      <c r="B84" s="125"/>
      <c r="C84" s="125"/>
      <c r="D84" s="125"/>
      <c r="E84" s="125"/>
      <c r="N84" s="125"/>
      <c r="O84" s="125"/>
      <c r="P84" s="125"/>
      <c r="Q84" s="125"/>
      <c r="R84" s="125"/>
      <c r="S84" s="125"/>
      <c r="T84" s="125"/>
      <c r="V84" s="125"/>
      <c r="W84" s="125"/>
      <c r="X84" s="125"/>
      <c r="Y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</row>
    <row r="85" customFormat="false" ht="12.75" hidden="false" customHeight="false" outlineLevel="0" collapsed="false">
      <c r="A85" s="51" t="n">
        <v>42</v>
      </c>
      <c r="B85" s="94"/>
      <c r="C85" s="94"/>
      <c r="G85" s="124"/>
      <c r="H85" s="124"/>
      <c r="I85" s="250" t="s">
        <v>75</v>
      </c>
      <c r="J85" s="125" t="s">
        <v>75</v>
      </c>
      <c r="K85" s="125"/>
      <c r="L85" s="125"/>
      <c r="M85" s="125"/>
      <c r="S85" s="94"/>
      <c r="T85" s="94" t="n">
        <v>43</v>
      </c>
      <c r="U85" s="51" t="n">
        <v>44</v>
      </c>
      <c r="Z85" s="124" t="s">
        <v>75</v>
      </c>
      <c r="AA85" s="124"/>
      <c r="AB85" s="124"/>
      <c r="AC85" s="124"/>
      <c r="AD85" s="125" t="s">
        <v>75</v>
      </c>
      <c r="AE85" s="125"/>
      <c r="AF85" s="125"/>
      <c r="AG85" s="125"/>
      <c r="AN85" s="94" t="n">
        <v>45</v>
      </c>
      <c r="AO85" s="48"/>
    </row>
  </sheetData>
  <mergeCells count="103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4:C24"/>
    <mergeCell ref="V24:W24"/>
    <mergeCell ref="V25:W25"/>
    <mergeCell ref="V26:W26"/>
    <mergeCell ref="V27:W27"/>
    <mergeCell ref="V29:W29"/>
    <mergeCell ref="B30:C30"/>
    <mergeCell ref="V30:W30"/>
    <mergeCell ref="B32:C32"/>
    <mergeCell ref="V32:W32"/>
    <mergeCell ref="B33:C33"/>
    <mergeCell ref="V33:W33"/>
    <mergeCell ref="B34:C34"/>
    <mergeCell ref="V34:W34"/>
    <mergeCell ref="B35:C35"/>
    <mergeCell ref="V35:W35"/>
    <mergeCell ref="B37:C37"/>
    <mergeCell ref="V37:W37"/>
    <mergeCell ref="B38:C38"/>
    <mergeCell ref="V38:W38"/>
    <mergeCell ref="B39:C39"/>
    <mergeCell ref="V39:W39"/>
    <mergeCell ref="B40:C40"/>
    <mergeCell ref="V40:W40"/>
    <mergeCell ref="B42:C42"/>
    <mergeCell ref="V42:W42"/>
    <mergeCell ref="B48:C48"/>
    <mergeCell ref="V48:W48"/>
    <mergeCell ref="B50:C50"/>
    <mergeCell ref="V50:W50"/>
    <mergeCell ref="B51:C51"/>
    <mergeCell ref="V51:W51"/>
    <mergeCell ref="B52:C52"/>
    <mergeCell ref="V52:W52"/>
    <mergeCell ref="B53:C53"/>
    <mergeCell ref="V53:W53"/>
    <mergeCell ref="B55:C55"/>
    <mergeCell ref="V55:W55"/>
    <mergeCell ref="B56:C56"/>
    <mergeCell ref="V56:W56"/>
    <mergeCell ref="B57:C57"/>
    <mergeCell ref="V57:W57"/>
    <mergeCell ref="B58:C58"/>
    <mergeCell ref="V58:W58"/>
    <mergeCell ref="B60:C60"/>
    <mergeCell ref="V60:W60"/>
    <mergeCell ref="Z85:AC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53.71"/>
    <col collapsed="false" customWidth="true" hidden="false" outlineLevel="0" max="8" min="3" style="48" width="12.28"/>
    <col collapsed="false" customWidth="true" hidden="false" outlineLevel="0" max="18" min="9" style="48" width="12.7"/>
    <col collapsed="false" customWidth="true" hidden="false" outlineLevel="0" max="20" min="19" style="48" width="4.7"/>
    <col collapsed="false" customWidth="true" hidden="false" outlineLevel="0" max="21" min="21" style="48" width="53.71"/>
    <col collapsed="false" customWidth="true" hidden="false" outlineLevel="0" max="27" min="22" style="48" width="12.28"/>
    <col collapsed="false" customWidth="true" hidden="false" outlineLevel="0" max="30" min="28" style="48" width="12.7"/>
    <col collapsed="false" customWidth="true" hidden="false" outlineLevel="0" max="31" min="31" style="48" width="13.41"/>
    <col collapsed="false" customWidth="true" hidden="false" outlineLevel="0" max="37" min="32" style="48" width="12.7"/>
    <col collapsed="false" customWidth="true" hidden="false" outlineLevel="0" max="38" min="38" style="48" width="4.7"/>
    <col collapsed="false" customWidth="true" hidden="false" outlineLevel="0" max="39" min="39" style="94" width="2.7"/>
    <col collapsed="false" customWidth="false" hidden="false" outlineLevel="0" max="50" min="40" style="90" width="11.42"/>
    <col collapsed="false" customWidth="false" hidden="false" outlineLevel="0" max="257" min="51" style="122" width="11.42"/>
  </cols>
  <sheetData>
    <row r="1" s="48" customFormat="true" ht="18" hidden="false" customHeight="false" outlineLevel="0" collapsed="false">
      <c r="A1" s="59" t="s">
        <v>196</v>
      </c>
      <c r="H1" s="62"/>
      <c r="I1" s="59" t="s">
        <v>196</v>
      </c>
      <c r="T1" s="59" t="s">
        <v>196</v>
      </c>
      <c r="AA1" s="62"/>
      <c r="AB1" s="59" t="s">
        <v>196</v>
      </c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</row>
    <row r="2" s="48" customFormat="true" ht="15.75" hidden="false" customHeight="false" outlineLevel="0" collapsed="false">
      <c r="A2" s="51" t="s">
        <v>465</v>
      </c>
      <c r="H2" s="65"/>
      <c r="I2" s="51" t="s">
        <v>465</v>
      </c>
      <c r="T2" s="51" t="s">
        <v>465</v>
      </c>
      <c r="AA2" s="65"/>
      <c r="AB2" s="51" t="s">
        <v>465</v>
      </c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</row>
    <row r="3" s="94" customFormat="true" ht="6.75" hidden="false" customHeight="true" outlineLevel="0" collapsed="false">
      <c r="A3" s="66"/>
      <c r="B3" s="66"/>
      <c r="O3" s="66"/>
      <c r="S3" s="66"/>
      <c r="T3" s="66"/>
      <c r="U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</row>
    <row r="4" s="94" customFormat="true" ht="12.75" hidden="false" customHeight="false" outlineLevel="0" collapsed="false">
      <c r="A4" s="70"/>
      <c r="B4" s="127"/>
      <c r="C4" s="128" t="s">
        <v>269</v>
      </c>
      <c r="D4" s="129"/>
      <c r="E4" s="81"/>
      <c r="F4" s="130" t="s">
        <v>113</v>
      </c>
      <c r="G4" s="130"/>
      <c r="H4" s="130"/>
      <c r="I4" s="73" t="s">
        <v>114</v>
      </c>
      <c r="J4" s="73"/>
      <c r="K4" s="73"/>
      <c r="L4" s="73"/>
      <c r="M4" s="128" t="s">
        <v>115</v>
      </c>
      <c r="N4" s="128" t="s">
        <v>116</v>
      </c>
      <c r="O4" s="128" t="s">
        <v>117</v>
      </c>
      <c r="P4" s="128" t="s">
        <v>118</v>
      </c>
      <c r="Q4" s="128" t="s">
        <v>119</v>
      </c>
      <c r="R4" s="129"/>
      <c r="S4" s="131"/>
      <c r="T4" s="70"/>
      <c r="U4" s="127"/>
      <c r="V4" s="128" t="s">
        <v>120</v>
      </c>
      <c r="W4" s="128"/>
      <c r="X4" s="128"/>
      <c r="Y4" s="128"/>
      <c r="Z4" s="132" t="s">
        <v>121</v>
      </c>
      <c r="AA4" s="132"/>
      <c r="AB4" s="133" t="s">
        <v>122</v>
      </c>
      <c r="AC4" s="133"/>
      <c r="AD4" s="128" t="s">
        <v>123</v>
      </c>
      <c r="AE4" s="128"/>
      <c r="AF4" s="128"/>
      <c r="AG4" s="128" t="s">
        <v>124</v>
      </c>
      <c r="AH4" s="128" t="s">
        <v>125</v>
      </c>
      <c r="AI4" s="129"/>
      <c r="AJ4" s="129"/>
      <c r="AK4" s="128" t="s">
        <v>126</v>
      </c>
      <c r="AL4" s="131"/>
      <c r="AQ4" s="93"/>
      <c r="AS4" s="93"/>
    </row>
    <row r="5" s="94" customFormat="true" ht="12.75" hidden="false" customHeight="false" outlineLevel="0" collapsed="false">
      <c r="A5" s="77"/>
      <c r="B5" s="93"/>
      <c r="C5" s="128"/>
      <c r="D5" s="89" t="s">
        <v>127</v>
      </c>
      <c r="E5" s="134"/>
      <c r="F5" s="130"/>
      <c r="G5" s="130"/>
      <c r="H5" s="130"/>
      <c r="I5" s="73"/>
      <c r="J5" s="73"/>
      <c r="K5" s="73"/>
      <c r="L5" s="73"/>
      <c r="M5" s="128"/>
      <c r="N5" s="128"/>
      <c r="O5" s="128"/>
      <c r="P5" s="128"/>
      <c r="Q5" s="128"/>
      <c r="R5" s="131"/>
      <c r="S5" s="131"/>
      <c r="T5" s="104"/>
      <c r="U5" s="93"/>
      <c r="V5" s="128"/>
      <c r="W5" s="128"/>
      <c r="X5" s="128"/>
      <c r="Y5" s="128"/>
      <c r="Z5" s="132"/>
      <c r="AA5" s="132"/>
      <c r="AB5" s="133"/>
      <c r="AC5" s="133"/>
      <c r="AD5" s="128"/>
      <c r="AE5" s="128"/>
      <c r="AF5" s="128"/>
      <c r="AG5" s="128"/>
      <c r="AH5" s="128"/>
      <c r="AI5" s="131"/>
      <c r="AJ5" s="131"/>
      <c r="AK5" s="128"/>
      <c r="AL5" s="131"/>
      <c r="AQ5" s="93"/>
      <c r="AS5" s="93"/>
    </row>
    <row r="6" s="94" customFormat="true" ht="12.75" hidden="false" customHeight="false" outlineLevel="0" collapsed="false">
      <c r="A6" s="77" t="s">
        <v>80</v>
      </c>
      <c r="B6" s="171" t="s">
        <v>270</v>
      </c>
      <c r="C6" s="128"/>
      <c r="D6" s="89" t="s">
        <v>128</v>
      </c>
      <c r="E6" s="92" t="s">
        <v>129</v>
      </c>
      <c r="F6" s="128" t="s">
        <v>130</v>
      </c>
      <c r="G6" s="251" t="s">
        <v>131</v>
      </c>
      <c r="H6" s="251"/>
      <c r="I6" s="73" t="s">
        <v>130</v>
      </c>
      <c r="J6" s="137" t="s">
        <v>131</v>
      </c>
      <c r="K6" s="137"/>
      <c r="L6" s="137"/>
      <c r="M6" s="128"/>
      <c r="N6" s="128"/>
      <c r="O6" s="128"/>
      <c r="P6" s="128"/>
      <c r="Q6" s="128"/>
      <c r="R6" s="89" t="s">
        <v>132</v>
      </c>
      <c r="S6" s="89" t="s">
        <v>80</v>
      </c>
      <c r="T6" s="77" t="s">
        <v>80</v>
      </c>
      <c r="U6" s="252" t="s">
        <v>270</v>
      </c>
      <c r="V6" s="128" t="s">
        <v>130</v>
      </c>
      <c r="W6" s="137" t="s">
        <v>131</v>
      </c>
      <c r="X6" s="137"/>
      <c r="Y6" s="137"/>
      <c r="Z6" s="128" t="s">
        <v>130</v>
      </c>
      <c r="AA6" s="138" t="s">
        <v>133</v>
      </c>
      <c r="AB6" s="139" t="s">
        <v>134</v>
      </c>
      <c r="AC6" s="140"/>
      <c r="AD6" s="128" t="s">
        <v>130</v>
      </c>
      <c r="AE6" s="137" t="s">
        <v>131</v>
      </c>
      <c r="AF6" s="137"/>
      <c r="AG6" s="128"/>
      <c r="AH6" s="128"/>
      <c r="AI6" s="89" t="s">
        <v>135</v>
      </c>
      <c r="AJ6" s="89" t="s">
        <v>136</v>
      </c>
      <c r="AK6" s="128"/>
      <c r="AL6" s="89" t="s">
        <v>80</v>
      </c>
      <c r="AM6" s="93"/>
      <c r="AO6" s="93"/>
      <c r="AP6" s="93"/>
      <c r="AQ6" s="93"/>
      <c r="AR6" s="93"/>
      <c r="AS6" s="93"/>
      <c r="AT6" s="93"/>
      <c r="AU6" s="93"/>
    </row>
    <row r="7" s="94" customFormat="true" ht="12.75" hidden="false" customHeight="false" outlineLevel="0" collapsed="false">
      <c r="A7" s="77" t="s">
        <v>82</v>
      </c>
      <c r="B7" s="171"/>
      <c r="C7" s="171"/>
      <c r="D7" s="89" t="s">
        <v>138</v>
      </c>
      <c r="E7" s="92" t="s">
        <v>271</v>
      </c>
      <c r="F7" s="128"/>
      <c r="G7" s="79" t="s">
        <v>140</v>
      </c>
      <c r="H7" s="78" t="s">
        <v>141</v>
      </c>
      <c r="I7" s="73"/>
      <c r="J7" s="128" t="s">
        <v>142</v>
      </c>
      <c r="K7" s="128" t="s">
        <v>143</v>
      </c>
      <c r="L7" s="128" t="s">
        <v>144</v>
      </c>
      <c r="M7" s="128"/>
      <c r="N7" s="128"/>
      <c r="O7" s="128"/>
      <c r="P7" s="128"/>
      <c r="Q7" s="128"/>
      <c r="R7" s="89" t="s">
        <v>145</v>
      </c>
      <c r="S7" s="89" t="s">
        <v>82</v>
      </c>
      <c r="T7" s="77" t="s">
        <v>82</v>
      </c>
      <c r="U7" s="252"/>
      <c r="V7" s="128"/>
      <c r="W7" s="128" t="s">
        <v>146</v>
      </c>
      <c r="X7" s="128" t="s">
        <v>147</v>
      </c>
      <c r="Y7" s="128" t="s">
        <v>148</v>
      </c>
      <c r="Z7" s="128"/>
      <c r="AA7" s="130" t="s">
        <v>149</v>
      </c>
      <c r="AB7" s="73" t="s">
        <v>150</v>
      </c>
      <c r="AC7" s="128" t="s">
        <v>151</v>
      </c>
      <c r="AD7" s="128"/>
      <c r="AE7" s="128" t="s">
        <v>152</v>
      </c>
      <c r="AF7" s="128" t="s">
        <v>153</v>
      </c>
      <c r="AG7" s="128"/>
      <c r="AH7" s="128"/>
      <c r="AI7" s="89" t="s">
        <v>154</v>
      </c>
      <c r="AJ7" s="89" t="s">
        <v>155</v>
      </c>
      <c r="AK7" s="128"/>
      <c r="AL7" s="89" t="s">
        <v>82</v>
      </c>
      <c r="AM7" s="93"/>
      <c r="AO7" s="93"/>
      <c r="AP7" s="93"/>
      <c r="AQ7" s="93"/>
      <c r="AS7" s="93"/>
    </row>
    <row r="8" s="48" customFormat="true" ht="12.75" hidden="false" customHeight="false" outlineLevel="0" collapsed="false">
      <c r="A8" s="104"/>
      <c r="B8" s="104"/>
      <c r="C8" s="128"/>
      <c r="D8" s="89" t="s">
        <v>156</v>
      </c>
      <c r="E8" s="131"/>
      <c r="F8" s="128"/>
      <c r="G8" s="79"/>
      <c r="H8" s="78"/>
      <c r="I8" s="73"/>
      <c r="J8" s="128"/>
      <c r="K8" s="128"/>
      <c r="L8" s="128"/>
      <c r="M8" s="128"/>
      <c r="N8" s="128"/>
      <c r="O8" s="128"/>
      <c r="P8" s="128"/>
      <c r="Q8" s="128"/>
      <c r="R8" s="131"/>
      <c r="S8" s="131"/>
      <c r="T8" s="104"/>
      <c r="U8" s="104"/>
      <c r="V8" s="128"/>
      <c r="W8" s="128"/>
      <c r="X8" s="128"/>
      <c r="Y8" s="128"/>
      <c r="Z8" s="128"/>
      <c r="AA8" s="130"/>
      <c r="AB8" s="73"/>
      <c r="AC8" s="128"/>
      <c r="AD8" s="128"/>
      <c r="AE8" s="128"/>
      <c r="AF8" s="128"/>
      <c r="AG8" s="128"/>
      <c r="AH8" s="128"/>
      <c r="AI8" s="89"/>
      <c r="AJ8" s="89"/>
      <c r="AK8" s="128"/>
      <c r="AL8" s="131"/>
      <c r="AM8" s="94"/>
      <c r="AN8" s="94"/>
      <c r="AO8" s="94"/>
      <c r="AP8" s="94"/>
      <c r="AQ8" s="93"/>
      <c r="AR8" s="94"/>
      <c r="AS8" s="93"/>
      <c r="AT8" s="94"/>
      <c r="AU8" s="94"/>
      <c r="AV8" s="94"/>
      <c r="AW8" s="94"/>
      <c r="AX8" s="94"/>
    </row>
    <row r="9" s="48" customFormat="true" ht="12.75" hidden="false" customHeight="false" outlineLevel="0" collapsed="false">
      <c r="A9" s="141"/>
      <c r="B9" s="141"/>
      <c r="C9" s="128"/>
      <c r="D9" s="142"/>
      <c r="E9" s="142"/>
      <c r="F9" s="128"/>
      <c r="G9" s="79"/>
      <c r="H9" s="78"/>
      <c r="I9" s="73"/>
      <c r="J9" s="128"/>
      <c r="K9" s="128"/>
      <c r="L9" s="128"/>
      <c r="M9" s="128"/>
      <c r="N9" s="128"/>
      <c r="O9" s="128"/>
      <c r="P9" s="128"/>
      <c r="Q9" s="128"/>
      <c r="R9" s="142"/>
      <c r="S9" s="142"/>
      <c r="T9" s="141"/>
      <c r="U9" s="141"/>
      <c r="V9" s="128"/>
      <c r="W9" s="128"/>
      <c r="X9" s="128"/>
      <c r="Y9" s="128"/>
      <c r="Z9" s="128"/>
      <c r="AA9" s="130"/>
      <c r="AB9" s="73"/>
      <c r="AC9" s="128"/>
      <c r="AD9" s="128"/>
      <c r="AE9" s="128"/>
      <c r="AF9" s="128"/>
      <c r="AG9" s="128"/>
      <c r="AH9" s="128"/>
      <c r="AI9" s="142"/>
      <c r="AJ9" s="142"/>
      <c r="AK9" s="128"/>
      <c r="AL9" s="142"/>
      <c r="AM9" s="94"/>
      <c r="AN9" s="94"/>
      <c r="AO9" s="94"/>
      <c r="AP9" s="94"/>
      <c r="AQ9" s="93"/>
      <c r="AR9" s="94"/>
      <c r="AS9" s="93"/>
      <c r="AT9" s="94"/>
      <c r="AU9" s="94"/>
      <c r="AV9" s="94"/>
      <c r="AW9" s="94"/>
      <c r="AX9" s="94"/>
    </row>
    <row r="10" s="48" customFormat="true" ht="12.75" hidden="false" customHeight="false" outlineLevel="0" collapsed="false">
      <c r="B10" s="253"/>
      <c r="C10" s="129"/>
      <c r="S10" s="129"/>
      <c r="U10" s="70"/>
      <c r="AL10" s="129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</row>
    <row r="11" s="48" customFormat="true" ht="12.75" hidden="false" customHeight="false" outlineLevel="0" collapsed="false">
      <c r="C11" s="131"/>
      <c r="S11" s="131"/>
      <c r="U11" s="104"/>
      <c r="AL11" s="131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</row>
    <row r="12" s="48" customFormat="true" ht="13.5" hidden="false" customHeight="true" outlineLevel="0" collapsed="false">
      <c r="C12" s="131"/>
      <c r="S12" s="131"/>
      <c r="U12" s="104"/>
      <c r="AL12" s="131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</row>
    <row r="13" s="48" customFormat="true" ht="12.75" hidden="false" customHeight="false" outlineLevel="0" collapsed="false">
      <c r="A13" s="57" t="n">
        <v>1</v>
      </c>
      <c r="B13" s="48" t="s">
        <v>466</v>
      </c>
      <c r="C13" s="131"/>
      <c r="S13" s="131"/>
      <c r="T13" s="57" t="s">
        <v>157</v>
      </c>
      <c r="U13" s="104" t="s">
        <v>466</v>
      </c>
      <c r="AL13" s="131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</row>
    <row r="14" s="48" customFormat="true" ht="12.75" hidden="false" customHeight="false" outlineLevel="0" collapsed="false">
      <c r="B14" s="48" t="s">
        <v>467</v>
      </c>
      <c r="C14" s="131"/>
      <c r="S14" s="131"/>
      <c r="U14" s="104" t="s">
        <v>467</v>
      </c>
      <c r="AL14" s="131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</row>
    <row r="15" s="48" customFormat="true" ht="12.75" hidden="false" customHeight="false" outlineLevel="0" collapsed="false">
      <c r="B15" s="48" t="s">
        <v>468</v>
      </c>
      <c r="C15" s="131"/>
      <c r="S15" s="131"/>
      <c r="U15" s="104" t="s">
        <v>468</v>
      </c>
      <c r="AL15" s="131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</row>
    <row r="16" s="48" customFormat="true" ht="12.75" hidden="false" customHeight="false" outlineLevel="0" collapsed="false">
      <c r="B16" s="254" t="s">
        <v>469</v>
      </c>
      <c r="C16" s="255" t="n">
        <v>77342</v>
      </c>
      <c r="D16" s="256" t="n">
        <v>66916</v>
      </c>
      <c r="E16" s="256" t="n">
        <v>10426</v>
      </c>
      <c r="F16" s="256" t="n">
        <v>10200</v>
      </c>
      <c r="G16" s="256" t="n">
        <v>4249</v>
      </c>
      <c r="H16" s="256" t="n">
        <v>5951</v>
      </c>
      <c r="I16" s="256" t="n">
        <v>8279</v>
      </c>
      <c r="J16" s="256" t="n">
        <v>4584</v>
      </c>
      <c r="K16" s="256" t="n">
        <v>1991</v>
      </c>
      <c r="L16" s="256" t="n">
        <v>1704</v>
      </c>
      <c r="M16" s="256" t="n">
        <v>2188</v>
      </c>
      <c r="N16" s="256" t="n">
        <v>2166</v>
      </c>
      <c r="O16" s="256" t="n">
        <v>2454</v>
      </c>
      <c r="P16" s="256" t="n">
        <v>1335</v>
      </c>
      <c r="Q16" s="256" t="n">
        <v>6155</v>
      </c>
      <c r="R16" s="257" t="n">
        <v>1595</v>
      </c>
      <c r="S16" s="93" t="s">
        <v>157</v>
      </c>
      <c r="U16" s="116" t="s">
        <v>470</v>
      </c>
      <c r="V16" s="243" t="n">
        <v>8958</v>
      </c>
      <c r="W16" s="243" t="n">
        <v>1494</v>
      </c>
      <c r="X16" s="243" t="n">
        <v>4677</v>
      </c>
      <c r="Y16" s="243" t="n">
        <v>2787</v>
      </c>
      <c r="Z16" s="243" t="n">
        <v>18648</v>
      </c>
      <c r="AA16" s="243" t="n">
        <v>5466</v>
      </c>
      <c r="AB16" s="243" t="n">
        <v>8980</v>
      </c>
      <c r="AC16" s="243" t="n">
        <v>4202</v>
      </c>
      <c r="AD16" s="243" t="n">
        <v>3886</v>
      </c>
      <c r="AE16" s="243" t="n">
        <v>2713</v>
      </c>
      <c r="AF16" s="243" t="n">
        <v>1173</v>
      </c>
      <c r="AG16" s="243" t="n">
        <v>1002</v>
      </c>
      <c r="AH16" s="243" t="n">
        <v>2454</v>
      </c>
      <c r="AI16" s="243" t="n">
        <v>2045</v>
      </c>
      <c r="AJ16" s="243" t="n">
        <v>3811</v>
      </c>
      <c r="AK16" s="190" t="n">
        <v>2166</v>
      </c>
      <c r="AL16" s="89" t="s">
        <v>157</v>
      </c>
      <c r="AM16" s="93"/>
      <c r="AN16" s="153"/>
      <c r="AO16" s="153"/>
      <c r="AP16" s="153"/>
      <c r="AQ16" s="153"/>
      <c r="AR16" s="153"/>
      <c r="AS16" s="153"/>
      <c r="AT16" s="153"/>
      <c r="AU16" s="153"/>
      <c r="AV16" s="94"/>
      <c r="AW16" s="94"/>
      <c r="AX16" s="94"/>
    </row>
    <row r="17" s="48" customFormat="true" ht="12.75" hidden="false" customHeight="false" outlineLevel="0" collapsed="false">
      <c r="C17" s="258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60"/>
      <c r="S17" s="241"/>
      <c r="T17" s="241"/>
      <c r="U17" s="241"/>
      <c r="V17" s="26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186"/>
      <c r="AL17" s="89"/>
      <c r="AM17" s="93"/>
      <c r="AN17" s="153"/>
      <c r="AO17" s="153"/>
      <c r="AP17" s="153"/>
      <c r="AQ17" s="153"/>
      <c r="AR17" s="153"/>
      <c r="AS17" s="153"/>
      <c r="AT17" s="153"/>
      <c r="AU17" s="153"/>
      <c r="AV17" s="94"/>
      <c r="AW17" s="94"/>
      <c r="AX17" s="94"/>
    </row>
    <row r="18" s="48" customFormat="true" ht="12.75" hidden="false" customHeight="false" outlineLevel="0" collapsed="false">
      <c r="A18" s="57" t="s">
        <v>158</v>
      </c>
      <c r="B18" s="48" t="s">
        <v>471</v>
      </c>
      <c r="C18" s="255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256"/>
      <c r="R18" s="257"/>
      <c r="S18" s="94"/>
      <c r="T18" s="57" t="s">
        <v>158</v>
      </c>
      <c r="U18" s="104" t="s">
        <v>471</v>
      </c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190"/>
      <c r="AL18" s="131"/>
      <c r="AM18" s="94"/>
      <c r="AN18" s="153"/>
      <c r="AO18" s="153"/>
      <c r="AP18" s="153"/>
      <c r="AQ18" s="153"/>
      <c r="AR18" s="153"/>
      <c r="AS18" s="153"/>
      <c r="AT18" s="153"/>
      <c r="AU18" s="153"/>
      <c r="AV18" s="94"/>
      <c r="AW18" s="94"/>
      <c r="AX18" s="94"/>
    </row>
    <row r="19" s="48" customFormat="true" ht="12.75" hidden="false" customHeight="false" outlineLevel="0" collapsed="false">
      <c r="B19" s="48" t="s">
        <v>472</v>
      </c>
      <c r="C19" s="255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6"/>
      <c r="P19" s="256"/>
      <c r="Q19" s="256"/>
      <c r="R19" s="257"/>
      <c r="S19" s="94"/>
      <c r="U19" s="104" t="s">
        <v>472</v>
      </c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190"/>
      <c r="AL19" s="131"/>
      <c r="AM19" s="94"/>
      <c r="AN19" s="153"/>
      <c r="AO19" s="153"/>
      <c r="AP19" s="153"/>
      <c r="AQ19" s="153"/>
      <c r="AR19" s="153"/>
      <c r="AS19" s="153"/>
      <c r="AT19" s="153"/>
      <c r="AU19" s="153"/>
      <c r="AV19" s="94"/>
      <c r="AW19" s="94"/>
      <c r="AX19" s="94"/>
    </row>
    <row r="20" s="48" customFormat="true" ht="12.75" hidden="false" customHeight="false" outlineLevel="0" collapsed="false">
      <c r="B20" s="254" t="s">
        <v>473</v>
      </c>
      <c r="C20" s="255" t="n">
        <v>67243</v>
      </c>
      <c r="D20" s="256" t="n">
        <v>58415</v>
      </c>
      <c r="E20" s="256" t="n">
        <v>8828</v>
      </c>
      <c r="F20" s="256" t="n">
        <v>8831</v>
      </c>
      <c r="G20" s="256" t="n">
        <v>3721</v>
      </c>
      <c r="H20" s="256" t="n">
        <v>5110</v>
      </c>
      <c r="I20" s="256" t="n">
        <v>6599</v>
      </c>
      <c r="J20" s="256" t="n">
        <v>3653</v>
      </c>
      <c r="K20" s="256" t="n">
        <v>1581</v>
      </c>
      <c r="L20" s="256" t="n">
        <v>1365</v>
      </c>
      <c r="M20" s="256" t="n">
        <v>1637</v>
      </c>
      <c r="N20" s="256" t="n">
        <v>1816</v>
      </c>
      <c r="O20" s="256" t="n">
        <v>2052</v>
      </c>
      <c r="P20" s="256" t="n">
        <v>1094</v>
      </c>
      <c r="Q20" s="256" t="n">
        <v>5572</v>
      </c>
      <c r="R20" s="257" t="n">
        <v>1329</v>
      </c>
      <c r="S20" s="93" t="s">
        <v>158</v>
      </c>
      <c r="U20" s="116" t="s">
        <v>473</v>
      </c>
      <c r="V20" s="243" t="n">
        <v>8135</v>
      </c>
      <c r="W20" s="243" t="n">
        <v>1357</v>
      </c>
      <c r="X20" s="243" t="n">
        <v>4247</v>
      </c>
      <c r="Y20" s="243" t="n">
        <v>2531</v>
      </c>
      <c r="Z20" s="243" t="n">
        <v>16721</v>
      </c>
      <c r="AA20" s="243" t="n">
        <v>4877</v>
      </c>
      <c r="AB20" s="243" t="n">
        <v>8114</v>
      </c>
      <c r="AC20" s="243" t="n">
        <v>3730</v>
      </c>
      <c r="AD20" s="243" t="n">
        <v>3479</v>
      </c>
      <c r="AE20" s="243" t="n">
        <v>2430</v>
      </c>
      <c r="AF20" s="243" t="n">
        <v>1049</v>
      </c>
      <c r="AG20" s="243" t="n">
        <v>895</v>
      </c>
      <c r="AH20" s="243" t="n">
        <v>2052</v>
      </c>
      <c r="AI20" s="243" t="n">
        <v>1815</v>
      </c>
      <c r="AJ20" s="243" t="n">
        <v>3400</v>
      </c>
      <c r="AK20" s="190" t="n">
        <v>1816</v>
      </c>
      <c r="AL20" s="89" t="s">
        <v>158</v>
      </c>
      <c r="AM20" s="93"/>
      <c r="AN20" s="153"/>
      <c r="AO20" s="153"/>
      <c r="AP20" s="153"/>
      <c r="AQ20" s="153"/>
      <c r="AR20" s="153"/>
      <c r="AS20" s="153"/>
      <c r="AT20" s="153"/>
      <c r="AU20" s="153"/>
      <c r="AV20" s="94"/>
      <c r="AW20" s="94"/>
      <c r="AX20" s="94"/>
    </row>
    <row r="21" s="48" customFormat="true" ht="12.75" hidden="false" customHeight="false" outlineLevel="0" collapsed="false">
      <c r="B21" s="254"/>
      <c r="C21" s="255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7"/>
      <c r="S21" s="93"/>
      <c r="U21" s="116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190"/>
      <c r="AL21" s="89"/>
      <c r="AM21" s="93"/>
      <c r="AN21" s="153"/>
      <c r="AO21" s="153"/>
      <c r="AP21" s="153"/>
      <c r="AQ21" s="153"/>
      <c r="AR21" s="153"/>
      <c r="AS21" s="153"/>
      <c r="AT21" s="153"/>
      <c r="AU21" s="153"/>
      <c r="AV21" s="94"/>
      <c r="AW21" s="94"/>
      <c r="AX21" s="94"/>
    </row>
    <row r="22" s="48" customFormat="true" ht="24" hidden="false" customHeight="true" outlineLevel="0" collapsed="false">
      <c r="C22" s="255"/>
      <c r="D22" s="256"/>
      <c r="E22" s="256"/>
      <c r="F22" s="256"/>
      <c r="G22" s="256"/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7"/>
      <c r="S22" s="94"/>
      <c r="U22" s="104" t="s">
        <v>474</v>
      </c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190"/>
      <c r="AL22" s="131"/>
      <c r="AM22" s="94"/>
      <c r="AN22" s="153"/>
      <c r="AO22" s="153"/>
      <c r="AP22" s="153"/>
      <c r="AQ22" s="153"/>
      <c r="AR22" s="153"/>
      <c r="AS22" s="153"/>
      <c r="AT22" s="153"/>
      <c r="AU22" s="153"/>
      <c r="AV22" s="94"/>
      <c r="AW22" s="94"/>
      <c r="AX22" s="94"/>
    </row>
    <row r="23" s="48" customFormat="true" ht="12.75" hidden="false" customHeight="true" outlineLevel="0" collapsed="false">
      <c r="B23" s="48" t="s">
        <v>474</v>
      </c>
      <c r="C23" s="255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57"/>
      <c r="S23" s="94"/>
      <c r="U23" s="10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190"/>
      <c r="AL23" s="131"/>
      <c r="AM23" s="94"/>
      <c r="AN23" s="153"/>
      <c r="AO23" s="153"/>
      <c r="AP23" s="153"/>
      <c r="AQ23" s="153"/>
      <c r="AR23" s="153"/>
      <c r="AS23" s="153"/>
      <c r="AT23" s="153"/>
      <c r="AU23" s="153"/>
      <c r="AV23" s="94"/>
      <c r="AW23" s="94"/>
      <c r="AX23" s="94"/>
    </row>
    <row r="24" s="48" customFormat="true" ht="15.75" hidden="false" customHeight="true" outlineLevel="0" collapsed="false">
      <c r="A24" s="57" t="s">
        <v>160</v>
      </c>
      <c r="B24" s="254" t="s">
        <v>475</v>
      </c>
      <c r="C24" s="255" t="n">
        <v>2410</v>
      </c>
      <c r="D24" s="256" t="n">
        <v>1930</v>
      </c>
      <c r="E24" s="256" t="n">
        <v>480</v>
      </c>
      <c r="F24" s="256" t="n">
        <v>327</v>
      </c>
      <c r="G24" s="256" t="n">
        <v>125</v>
      </c>
      <c r="H24" s="256" t="n">
        <v>202</v>
      </c>
      <c r="I24" s="256" t="n">
        <v>259</v>
      </c>
      <c r="J24" s="256" t="n">
        <v>173</v>
      </c>
      <c r="K24" s="256" t="n">
        <v>64</v>
      </c>
      <c r="L24" s="256" t="n">
        <v>22</v>
      </c>
      <c r="M24" s="256" t="n">
        <v>180</v>
      </c>
      <c r="N24" s="256" t="n">
        <v>133</v>
      </c>
      <c r="O24" s="256" t="n">
        <v>81</v>
      </c>
      <c r="P24" s="256" t="n">
        <v>53</v>
      </c>
      <c r="Q24" s="256" t="n">
        <v>156</v>
      </c>
      <c r="R24" s="257" t="n">
        <v>94</v>
      </c>
      <c r="S24" s="93" t="s">
        <v>160</v>
      </c>
      <c r="T24" s="93" t="s">
        <v>160</v>
      </c>
      <c r="U24" s="116" t="s">
        <v>475</v>
      </c>
      <c r="V24" s="243" t="n">
        <v>261</v>
      </c>
      <c r="W24" s="243" t="n">
        <v>45</v>
      </c>
      <c r="X24" s="243" t="n">
        <v>124</v>
      </c>
      <c r="Y24" s="243" t="n">
        <v>92</v>
      </c>
      <c r="Z24" s="243" t="n">
        <v>354</v>
      </c>
      <c r="AA24" s="243" t="n">
        <v>96</v>
      </c>
      <c r="AB24" s="243" t="n">
        <v>155</v>
      </c>
      <c r="AC24" s="243" t="n">
        <v>103</v>
      </c>
      <c r="AD24" s="243" t="n">
        <v>87</v>
      </c>
      <c r="AE24" s="243" t="n">
        <v>78</v>
      </c>
      <c r="AF24" s="243" t="n">
        <v>9</v>
      </c>
      <c r="AG24" s="243" t="n">
        <v>19</v>
      </c>
      <c r="AH24" s="243" t="n">
        <v>81</v>
      </c>
      <c r="AI24" s="243" t="n">
        <v>39</v>
      </c>
      <c r="AJ24" s="243" t="n">
        <v>153</v>
      </c>
      <c r="AK24" s="190" t="n">
        <v>133</v>
      </c>
      <c r="AL24" s="89" t="s">
        <v>160</v>
      </c>
      <c r="AM24" s="93"/>
      <c r="AN24" s="153"/>
      <c r="AO24" s="153"/>
      <c r="AP24" s="153"/>
      <c r="AQ24" s="153"/>
      <c r="AR24" s="153"/>
      <c r="AS24" s="153"/>
      <c r="AT24" s="153"/>
      <c r="AU24" s="153"/>
      <c r="AV24" s="94"/>
      <c r="AW24" s="94"/>
      <c r="AX24" s="94"/>
    </row>
    <row r="25" s="48" customFormat="true" ht="13.5" hidden="false" customHeight="true" outlineLevel="0" collapsed="false">
      <c r="A25" s="57" t="s">
        <v>161</v>
      </c>
      <c r="B25" s="254" t="s">
        <v>476</v>
      </c>
      <c r="C25" s="255" t="n">
        <v>6879</v>
      </c>
      <c r="D25" s="256" t="n">
        <v>5862</v>
      </c>
      <c r="E25" s="256" t="n">
        <v>1017</v>
      </c>
      <c r="F25" s="256" t="n">
        <v>937</v>
      </c>
      <c r="G25" s="256" t="n">
        <v>363</v>
      </c>
      <c r="H25" s="256" t="n">
        <v>574</v>
      </c>
      <c r="I25" s="256" t="n">
        <v>1278</v>
      </c>
      <c r="J25" s="256" t="n">
        <v>690</v>
      </c>
      <c r="K25" s="256" t="n">
        <v>299</v>
      </c>
      <c r="L25" s="256" t="n">
        <v>289</v>
      </c>
      <c r="M25" s="256" t="n">
        <v>350</v>
      </c>
      <c r="N25" s="256" t="n">
        <v>196</v>
      </c>
      <c r="O25" s="256" t="n">
        <v>295</v>
      </c>
      <c r="P25" s="256" t="n">
        <v>164</v>
      </c>
      <c r="Q25" s="256" t="n">
        <v>373</v>
      </c>
      <c r="R25" s="257" t="n">
        <v>156</v>
      </c>
      <c r="S25" s="93" t="s">
        <v>161</v>
      </c>
      <c r="T25" s="93" t="s">
        <v>161</v>
      </c>
      <c r="U25" s="116" t="s">
        <v>476</v>
      </c>
      <c r="V25" s="243" t="n">
        <v>496</v>
      </c>
      <c r="W25" s="243" t="n">
        <v>79</v>
      </c>
      <c r="X25" s="243" t="n">
        <v>273</v>
      </c>
      <c r="Y25" s="243" t="n">
        <v>144</v>
      </c>
      <c r="Z25" s="243" t="n">
        <v>1391</v>
      </c>
      <c r="AA25" s="243" t="n">
        <v>446</v>
      </c>
      <c r="AB25" s="243" t="n">
        <v>618</v>
      </c>
      <c r="AC25" s="243" t="n">
        <v>327</v>
      </c>
      <c r="AD25" s="243" t="n">
        <v>282</v>
      </c>
      <c r="AE25" s="243" t="n">
        <v>184</v>
      </c>
      <c r="AF25" s="243" t="n">
        <v>98</v>
      </c>
      <c r="AG25" s="243" t="n">
        <v>73</v>
      </c>
      <c r="AH25" s="243" t="n">
        <v>295</v>
      </c>
      <c r="AI25" s="243" t="n">
        <v>174</v>
      </c>
      <c r="AJ25" s="243" t="n">
        <v>223</v>
      </c>
      <c r="AK25" s="190" t="n">
        <v>196</v>
      </c>
      <c r="AL25" s="89" t="s">
        <v>161</v>
      </c>
      <c r="AM25" s="93"/>
      <c r="AN25" s="153"/>
      <c r="AO25" s="153"/>
      <c r="AP25" s="153"/>
      <c r="AQ25" s="153"/>
      <c r="AR25" s="153"/>
      <c r="AS25" s="153"/>
      <c r="AT25" s="153"/>
      <c r="AU25" s="153"/>
      <c r="AV25" s="94"/>
      <c r="AW25" s="94"/>
      <c r="AX25" s="94"/>
    </row>
    <row r="26" s="48" customFormat="true" ht="14.25" hidden="false" customHeight="true" outlineLevel="0" collapsed="false">
      <c r="A26" s="57" t="s">
        <v>16</v>
      </c>
      <c r="B26" s="254" t="s">
        <v>477</v>
      </c>
      <c r="C26" s="255" t="n">
        <v>590</v>
      </c>
      <c r="D26" s="256" t="n">
        <v>515</v>
      </c>
      <c r="E26" s="256" t="n">
        <v>75</v>
      </c>
      <c r="F26" s="256" t="n">
        <v>70</v>
      </c>
      <c r="G26" s="256" t="n">
        <v>29</v>
      </c>
      <c r="H26" s="256" t="n">
        <v>41</v>
      </c>
      <c r="I26" s="256" t="n">
        <v>111</v>
      </c>
      <c r="J26" s="256" t="n">
        <v>55</v>
      </c>
      <c r="K26" s="256" t="n">
        <v>36</v>
      </c>
      <c r="L26" s="256" t="n">
        <v>20</v>
      </c>
      <c r="M26" s="256" t="n">
        <v>18</v>
      </c>
      <c r="N26" s="256" t="n">
        <v>13</v>
      </c>
      <c r="O26" s="256" t="n">
        <v>20</v>
      </c>
      <c r="P26" s="256" t="n">
        <v>8</v>
      </c>
      <c r="Q26" s="256" t="n">
        <v>41</v>
      </c>
      <c r="R26" s="257" t="n">
        <v>14</v>
      </c>
      <c r="S26" s="93" t="s">
        <v>16</v>
      </c>
      <c r="T26" s="93" t="s">
        <v>16</v>
      </c>
      <c r="U26" s="116" t="s">
        <v>477</v>
      </c>
      <c r="V26" s="243" t="n">
        <v>46</v>
      </c>
      <c r="W26" s="243" t="n">
        <v>8</v>
      </c>
      <c r="X26" s="243" t="n">
        <v>29</v>
      </c>
      <c r="Y26" s="243" t="n">
        <v>9</v>
      </c>
      <c r="Z26" s="243" t="n">
        <v>135</v>
      </c>
      <c r="AA26" s="243" t="n">
        <v>29</v>
      </c>
      <c r="AB26" s="243" t="n">
        <v>71</v>
      </c>
      <c r="AC26" s="243" t="n">
        <v>35</v>
      </c>
      <c r="AD26" s="243" t="n">
        <v>28</v>
      </c>
      <c r="AE26" s="243" t="n">
        <v>16</v>
      </c>
      <c r="AF26" s="243" t="n">
        <v>12</v>
      </c>
      <c r="AG26" s="243" t="n">
        <v>12</v>
      </c>
      <c r="AH26" s="243" t="n">
        <v>20</v>
      </c>
      <c r="AI26" s="243" t="n">
        <v>15</v>
      </c>
      <c r="AJ26" s="243" t="n">
        <v>26</v>
      </c>
      <c r="AK26" s="190" t="n">
        <v>13</v>
      </c>
      <c r="AL26" s="89" t="s">
        <v>16</v>
      </c>
      <c r="AM26" s="93"/>
      <c r="AN26" s="153"/>
      <c r="AO26" s="153"/>
      <c r="AP26" s="153"/>
      <c r="AQ26" s="153"/>
      <c r="AR26" s="153"/>
      <c r="AS26" s="153"/>
      <c r="AT26" s="153"/>
      <c r="AU26" s="153"/>
      <c r="AV26" s="94"/>
      <c r="AW26" s="94"/>
      <c r="AX26" s="94"/>
    </row>
    <row r="27" s="48" customFormat="true" ht="13.5" hidden="false" customHeight="true" outlineLevel="0" collapsed="false">
      <c r="A27" s="57" t="s">
        <v>163</v>
      </c>
      <c r="B27" s="254" t="s">
        <v>478</v>
      </c>
      <c r="C27" s="255" t="n">
        <v>85</v>
      </c>
      <c r="D27" s="256" t="n">
        <v>75</v>
      </c>
      <c r="E27" s="256" t="n">
        <v>10</v>
      </c>
      <c r="F27" s="256" t="n">
        <v>11</v>
      </c>
      <c r="G27" s="256" t="n">
        <v>5</v>
      </c>
      <c r="H27" s="256" t="n">
        <v>6</v>
      </c>
      <c r="I27" s="256" t="n">
        <v>10</v>
      </c>
      <c r="J27" s="256" t="n">
        <v>5</v>
      </c>
      <c r="K27" s="256" t="n">
        <v>3</v>
      </c>
      <c r="L27" s="256" t="n">
        <v>2</v>
      </c>
      <c r="M27" s="256" t="n">
        <v>2</v>
      </c>
      <c r="N27" s="256" t="n">
        <v>4</v>
      </c>
      <c r="O27" s="256" t="n">
        <v>2</v>
      </c>
      <c r="P27" s="256" t="n">
        <v>6</v>
      </c>
      <c r="Q27" s="256" t="n">
        <v>5</v>
      </c>
      <c r="R27" s="256" t="n">
        <v>0</v>
      </c>
      <c r="S27" s="89" t="s">
        <v>163</v>
      </c>
      <c r="T27" s="93" t="s">
        <v>163</v>
      </c>
      <c r="U27" s="254" t="s">
        <v>478</v>
      </c>
      <c r="V27" s="262" t="n">
        <v>8</v>
      </c>
      <c r="W27" s="263" t="n">
        <v>0</v>
      </c>
      <c r="X27" s="263" t="n">
        <v>1</v>
      </c>
      <c r="Y27" s="263" t="n">
        <v>7</v>
      </c>
      <c r="Z27" s="243" t="n">
        <v>19</v>
      </c>
      <c r="AA27" s="243" t="n">
        <v>7</v>
      </c>
      <c r="AB27" s="243" t="n">
        <v>11</v>
      </c>
      <c r="AC27" s="243" t="n">
        <v>1</v>
      </c>
      <c r="AD27" s="243" t="n">
        <v>4</v>
      </c>
      <c r="AE27" s="243" t="n">
        <v>1</v>
      </c>
      <c r="AF27" s="243" t="n">
        <v>3</v>
      </c>
      <c r="AG27" s="243" t="n">
        <v>3</v>
      </c>
      <c r="AH27" s="243" t="n">
        <v>2</v>
      </c>
      <c r="AI27" s="243" t="n">
        <v>0</v>
      </c>
      <c r="AJ27" s="243" t="n">
        <v>5</v>
      </c>
      <c r="AK27" s="190" t="n">
        <v>4</v>
      </c>
      <c r="AL27" s="89" t="s">
        <v>163</v>
      </c>
      <c r="AM27" s="93"/>
      <c r="AN27" s="153"/>
      <c r="AO27" s="153"/>
      <c r="AP27" s="153"/>
      <c r="AQ27" s="153"/>
      <c r="AR27" s="153"/>
      <c r="AS27" s="153"/>
      <c r="AT27" s="153"/>
      <c r="AU27" s="153"/>
      <c r="AV27" s="94"/>
      <c r="AW27" s="94"/>
      <c r="AX27" s="94"/>
    </row>
    <row r="28" s="48" customFormat="true" ht="14.25" hidden="false" customHeight="true" outlineLevel="0" collapsed="false">
      <c r="A28" s="57" t="s">
        <v>165</v>
      </c>
      <c r="B28" s="48" t="s">
        <v>479</v>
      </c>
      <c r="C28" s="255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131"/>
      <c r="T28" s="57"/>
      <c r="U28" s="48" t="s">
        <v>479</v>
      </c>
      <c r="V28" s="262"/>
      <c r="W28" s="263"/>
      <c r="X28" s="263"/>
      <c r="Y28" s="26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190"/>
      <c r="AL28" s="131"/>
      <c r="AM28" s="93"/>
      <c r="AN28" s="153"/>
      <c r="AO28" s="153"/>
      <c r="AP28" s="153"/>
      <c r="AQ28" s="153"/>
      <c r="AR28" s="153"/>
      <c r="AS28" s="153"/>
      <c r="AT28" s="153"/>
      <c r="AU28" s="153"/>
      <c r="AV28" s="94"/>
      <c r="AW28" s="94"/>
      <c r="AX28" s="94"/>
    </row>
    <row r="29" s="48" customFormat="true" ht="15" hidden="false" customHeight="true" outlineLevel="0" collapsed="false">
      <c r="B29" s="254" t="s">
        <v>480</v>
      </c>
      <c r="C29" s="255" t="n">
        <v>135</v>
      </c>
      <c r="D29" s="256" t="n">
        <v>119</v>
      </c>
      <c r="E29" s="256" t="n">
        <v>16</v>
      </c>
      <c r="F29" s="256" t="n">
        <v>24</v>
      </c>
      <c r="G29" s="256" t="n">
        <v>6</v>
      </c>
      <c r="H29" s="256" t="n">
        <v>18</v>
      </c>
      <c r="I29" s="256" t="n">
        <v>22</v>
      </c>
      <c r="J29" s="256" t="n">
        <v>8</v>
      </c>
      <c r="K29" s="256" t="n">
        <v>8</v>
      </c>
      <c r="L29" s="256" t="n">
        <v>6</v>
      </c>
      <c r="M29" s="256" t="n">
        <v>1</v>
      </c>
      <c r="N29" s="256" t="n">
        <v>4</v>
      </c>
      <c r="O29" s="256" t="n">
        <v>4</v>
      </c>
      <c r="P29" s="256" t="n">
        <v>10</v>
      </c>
      <c r="Q29" s="256" t="n">
        <v>8</v>
      </c>
      <c r="R29" s="256" t="n">
        <v>2</v>
      </c>
      <c r="S29" s="89" t="n">
        <v>7</v>
      </c>
      <c r="T29" s="57" t="n">
        <v>7</v>
      </c>
      <c r="U29" s="254" t="s">
        <v>480</v>
      </c>
      <c r="V29" s="262" t="n">
        <v>12</v>
      </c>
      <c r="W29" s="263" t="n">
        <v>5</v>
      </c>
      <c r="X29" s="263" t="n">
        <v>3</v>
      </c>
      <c r="Y29" s="263" t="n">
        <v>4</v>
      </c>
      <c r="Z29" s="243" t="n">
        <v>28</v>
      </c>
      <c r="AA29" s="243" t="n">
        <v>11</v>
      </c>
      <c r="AB29" s="243" t="n">
        <v>11</v>
      </c>
      <c r="AC29" s="243" t="n">
        <v>6</v>
      </c>
      <c r="AD29" s="243" t="n">
        <v>6</v>
      </c>
      <c r="AE29" s="243" t="n">
        <v>4</v>
      </c>
      <c r="AF29" s="243" t="n">
        <v>2</v>
      </c>
      <c r="AG29" s="243" t="n">
        <v>0</v>
      </c>
      <c r="AH29" s="243" t="n">
        <v>4</v>
      </c>
      <c r="AI29" s="243" t="n">
        <v>2</v>
      </c>
      <c r="AJ29" s="243" t="n">
        <v>4</v>
      </c>
      <c r="AK29" s="190" t="n">
        <v>4</v>
      </c>
      <c r="AL29" s="89" t="s">
        <v>165</v>
      </c>
      <c r="AM29" s="93"/>
      <c r="AN29" s="153"/>
      <c r="AO29" s="153"/>
      <c r="AP29" s="153"/>
      <c r="AQ29" s="153"/>
      <c r="AR29" s="153"/>
      <c r="AS29" s="153"/>
      <c r="AT29" s="153"/>
      <c r="AU29" s="153"/>
      <c r="AV29" s="94"/>
      <c r="AW29" s="94"/>
      <c r="AX29" s="94"/>
    </row>
    <row r="30" s="48" customFormat="true" ht="15" hidden="false" customHeight="true" outlineLevel="0" collapsed="false">
      <c r="B30" s="254"/>
      <c r="C30" s="255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7"/>
      <c r="S30" s="93"/>
      <c r="T30" s="57"/>
      <c r="U30" s="116"/>
      <c r="V30" s="262"/>
      <c r="W30" s="263"/>
      <c r="X30" s="263"/>
      <c r="Y30" s="26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89"/>
      <c r="AM30" s="93"/>
      <c r="AN30" s="153"/>
      <c r="AO30" s="153"/>
      <c r="AP30" s="153"/>
      <c r="AQ30" s="153"/>
      <c r="AR30" s="153"/>
      <c r="AS30" s="153"/>
      <c r="AT30" s="153"/>
      <c r="AU30" s="153"/>
      <c r="AV30" s="94"/>
      <c r="AW30" s="94"/>
      <c r="AX30" s="94"/>
    </row>
    <row r="31" s="48" customFormat="true" ht="15" hidden="false" customHeight="true" outlineLevel="0" collapsed="false">
      <c r="B31" s="254"/>
      <c r="C31" s="255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  <c r="R31" s="257"/>
      <c r="S31" s="93"/>
      <c r="T31" s="57"/>
      <c r="U31" s="116"/>
      <c r="V31" s="262"/>
      <c r="W31" s="263"/>
      <c r="X31" s="263"/>
      <c r="Y31" s="26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89"/>
      <c r="AM31" s="93"/>
      <c r="AN31" s="153"/>
      <c r="AO31" s="153"/>
      <c r="AP31" s="153"/>
      <c r="AQ31" s="153"/>
      <c r="AR31" s="153"/>
      <c r="AS31" s="153"/>
      <c r="AT31" s="153"/>
      <c r="AU31" s="153"/>
      <c r="AV31" s="94"/>
      <c r="AW31" s="94"/>
      <c r="AX31" s="94"/>
    </row>
    <row r="32" s="48" customFormat="true" ht="12.75" hidden="false" customHeight="false" outlineLevel="0" collapsed="false">
      <c r="C32" s="255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7"/>
      <c r="S32" s="94"/>
      <c r="U32" s="104"/>
      <c r="V32" s="262"/>
      <c r="W32" s="94"/>
      <c r="X32" s="94"/>
      <c r="Y32" s="94"/>
      <c r="Z32" s="243"/>
      <c r="AA32" s="243"/>
      <c r="AB32" s="94"/>
      <c r="AC32" s="94"/>
      <c r="AD32" s="243"/>
      <c r="AE32" s="243"/>
      <c r="AF32" s="94"/>
      <c r="AG32" s="94"/>
      <c r="AH32" s="94"/>
      <c r="AI32" s="94"/>
      <c r="AJ32" s="94"/>
      <c r="AK32" s="190"/>
      <c r="AL32" s="131"/>
      <c r="AM32" s="94"/>
      <c r="AN32" s="153"/>
      <c r="AO32" s="153"/>
      <c r="AP32" s="153"/>
      <c r="AQ32" s="153"/>
      <c r="AR32" s="153"/>
      <c r="AS32" s="153"/>
      <c r="AT32" s="153"/>
      <c r="AU32" s="153"/>
      <c r="AV32" s="94"/>
      <c r="AW32" s="94"/>
      <c r="AX32" s="94"/>
    </row>
    <row r="33" s="48" customFormat="true" ht="21" hidden="false" customHeight="true" outlineLevel="0" collapsed="false">
      <c r="A33" s="57" t="n">
        <v>8</v>
      </c>
      <c r="B33" s="104" t="s">
        <v>481</v>
      </c>
      <c r="F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7"/>
      <c r="S33" s="94"/>
      <c r="T33" s="57" t="n">
        <v>8</v>
      </c>
      <c r="U33" s="104" t="s">
        <v>481</v>
      </c>
      <c r="V33" s="262"/>
      <c r="W33" s="94"/>
      <c r="X33" s="94"/>
      <c r="Y33" s="94"/>
      <c r="Z33" s="243"/>
      <c r="AB33" s="94"/>
      <c r="AC33" s="94"/>
      <c r="AD33" s="243"/>
      <c r="AF33" s="94"/>
      <c r="AG33" s="94"/>
      <c r="AH33" s="94"/>
      <c r="AI33" s="94"/>
      <c r="AJ33" s="94"/>
      <c r="AK33" s="190"/>
      <c r="AL33" s="131"/>
      <c r="AM33" s="94"/>
      <c r="AN33" s="153"/>
      <c r="AO33" s="153"/>
      <c r="AP33" s="153"/>
      <c r="AQ33" s="153"/>
      <c r="AR33" s="153"/>
      <c r="AS33" s="153"/>
      <c r="AT33" s="153"/>
      <c r="AU33" s="153"/>
      <c r="AV33" s="94"/>
      <c r="AW33" s="94"/>
      <c r="AX33" s="94"/>
    </row>
    <row r="34" s="48" customFormat="true" ht="15" hidden="false" customHeight="true" outlineLevel="0" collapsed="false">
      <c r="A34" s="57"/>
      <c r="B34" s="116" t="s">
        <v>482</v>
      </c>
      <c r="C34" s="256" t="n">
        <v>521</v>
      </c>
      <c r="D34" s="256" t="n">
        <v>470</v>
      </c>
      <c r="E34" s="256" t="n">
        <v>51</v>
      </c>
      <c r="F34" s="256" t="n">
        <v>56</v>
      </c>
      <c r="G34" s="256" t="n">
        <v>27</v>
      </c>
      <c r="H34" s="256" t="n">
        <v>29</v>
      </c>
      <c r="I34" s="256" t="n">
        <v>76</v>
      </c>
      <c r="J34" s="256" t="n">
        <v>41</v>
      </c>
      <c r="K34" s="256" t="n">
        <v>18</v>
      </c>
      <c r="L34" s="256" t="n">
        <v>17</v>
      </c>
      <c r="M34" s="256" t="n">
        <v>19</v>
      </c>
      <c r="N34" s="256" t="n">
        <v>4</v>
      </c>
      <c r="O34" s="256" t="n">
        <v>6</v>
      </c>
      <c r="P34" s="256" t="n">
        <v>23</v>
      </c>
      <c r="Q34" s="256" t="n">
        <v>67</v>
      </c>
      <c r="R34" s="257" t="n">
        <v>6</v>
      </c>
      <c r="S34" s="57" t="n">
        <v>8</v>
      </c>
      <c r="T34" s="57"/>
      <c r="U34" s="116" t="s">
        <v>482</v>
      </c>
      <c r="V34" s="262" t="n">
        <v>49</v>
      </c>
      <c r="W34" s="94" t="n">
        <v>12</v>
      </c>
      <c r="X34" s="94" t="n">
        <v>23</v>
      </c>
      <c r="Y34" s="94" t="n">
        <v>14</v>
      </c>
      <c r="Z34" s="243" t="n">
        <v>104</v>
      </c>
      <c r="AA34" s="243" t="n">
        <v>49</v>
      </c>
      <c r="AB34" s="243" t="n">
        <v>41</v>
      </c>
      <c r="AC34" s="243" t="n">
        <v>14</v>
      </c>
      <c r="AD34" s="243" t="n">
        <v>23</v>
      </c>
      <c r="AE34" s="243" t="n">
        <v>16</v>
      </c>
      <c r="AF34" s="243" t="n">
        <v>7</v>
      </c>
      <c r="AG34" s="243" t="n">
        <v>26</v>
      </c>
      <c r="AH34" s="243" t="n">
        <v>30</v>
      </c>
      <c r="AI34" s="243" t="n">
        <v>7</v>
      </c>
      <c r="AJ34" s="243" t="n">
        <v>21</v>
      </c>
      <c r="AK34" s="264" t="n">
        <v>4</v>
      </c>
      <c r="AL34" s="89" t="n">
        <v>8</v>
      </c>
      <c r="AM34" s="94"/>
      <c r="AN34" s="153"/>
      <c r="AO34" s="153"/>
      <c r="AP34" s="153"/>
      <c r="AQ34" s="153"/>
      <c r="AR34" s="153"/>
      <c r="AS34" s="153"/>
      <c r="AT34" s="153"/>
      <c r="AU34" s="153"/>
      <c r="AV34" s="94"/>
      <c r="AW34" s="94"/>
      <c r="AX34" s="94"/>
    </row>
    <row r="35" s="48" customFormat="true" ht="18.75" hidden="false" customHeight="true" outlineLevel="0" collapsed="false">
      <c r="A35" s="57"/>
      <c r="B35" s="104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7"/>
      <c r="S35" s="94"/>
      <c r="T35" s="57"/>
      <c r="U35" s="104"/>
      <c r="V35" s="262"/>
      <c r="W35" s="94"/>
      <c r="X35" s="94"/>
      <c r="Y35" s="94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64"/>
      <c r="AL35" s="89"/>
      <c r="AM35" s="94"/>
      <c r="AN35" s="153"/>
      <c r="AO35" s="153"/>
      <c r="AP35" s="153"/>
      <c r="AQ35" s="153"/>
      <c r="AR35" s="153"/>
      <c r="AS35" s="153"/>
      <c r="AT35" s="153"/>
      <c r="AU35" s="153"/>
      <c r="AV35" s="94"/>
      <c r="AW35" s="94"/>
      <c r="AX35" s="94"/>
    </row>
    <row r="36" s="48" customFormat="true" ht="14.25" hidden="false" customHeight="true" outlineLevel="0" collapsed="false">
      <c r="B36" s="265" t="s">
        <v>483</v>
      </c>
      <c r="D36" s="256"/>
      <c r="E36" s="256"/>
      <c r="F36" s="256"/>
      <c r="I36" s="256"/>
      <c r="R36" s="104"/>
      <c r="S36" s="94"/>
      <c r="U36" s="265" t="s">
        <v>483</v>
      </c>
      <c r="V36" s="262"/>
      <c r="W36" s="94"/>
      <c r="X36" s="94"/>
      <c r="Y36" s="94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64"/>
      <c r="AL36" s="89"/>
      <c r="AM36" s="94"/>
      <c r="AN36" s="153"/>
      <c r="AO36" s="153"/>
      <c r="AP36" s="153"/>
      <c r="AQ36" s="153"/>
      <c r="AR36" s="153"/>
      <c r="AS36" s="153"/>
      <c r="AT36" s="153"/>
      <c r="AU36" s="153"/>
      <c r="AV36" s="94"/>
      <c r="AW36" s="94"/>
      <c r="AX36" s="94"/>
    </row>
    <row r="37" s="48" customFormat="true" ht="16.5" hidden="false" customHeight="true" outlineLevel="0" collapsed="false">
      <c r="A37" s="57" t="n">
        <v>9</v>
      </c>
      <c r="B37" s="254" t="s">
        <v>484</v>
      </c>
      <c r="C37" s="255" t="n">
        <v>83</v>
      </c>
      <c r="D37" s="256" t="n">
        <v>74</v>
      </c>
      <c r="E37" s="256" t="n">
        <v>9</v>
      </c>
      <c r="F37" s="256" t="n">
        <v>7</v>
      </c>
      <c r="G37" s="256" t="n">
        <v>2</v>
      </c>
      <c r="H37" s="256" t="n">
        <v>5</v>
      </c>
      <c r="I37" s="256" t="n">
        <v>14</v>
      </c>
      <c r="J37" s="256" t="n">
        <v>10</v>
      </c>
      <c r="K37" s="256" t="n">
        <v>2</v>
      </c>
      <c r="L37" s="256" t="n">
        <v>2</v>
      </c>
      <c r="M37" s="256" t="n">
        <v>5</v>
      </c>
      <c r="N37" s="256" t="n">
        <v>0</v>
      </c>
      <c r="O37" s="256" t="n">
        <v>1</v>
      </c>
      <c r="P37" s="256" t="n">
        <v>9</v>
      </c>
      <c r="Q37" s="256" t="n">
        <v>10</v>
      </c>
      <c r="R37" s="257" t="n">
        <v>0</v>
      </c>
      <c r="S37" s="57" t="n">
        <v>9</v>
      </c>
      <c r="T37" s="57" t="n">
        <v>9</v>
      </c>
      <c r="U37" s="116" t="s">
        <v>484</v>
      </c>
      <c r="V37" s="262" t="n">
        <v>7</v>
      </c>
      <c r="W37" s="94" t="n">
        <v>3</v>
      </c>
      <c r="X37" s="94" t="n">
        <v>4</v>
      </c>
      <c r="Y37" s="94" t="n">
        <v>0</v>
      </c>
      <c r="Z37" s="243" t="n">
        <v>11</v>
      </c>
      <c r="AA37" s="243" t="n">
        <v>4</v>
      </c>
      <c r="AB37" s="243" t="n">
        <v>6</v>
      </c>
      <c r="AC37" s="243" t="n">
        <v>1</v>
      </c>
      <c r="AD37" s="243" t="n">
        <v>4</v>
      </c>
      <c r="AE37" s="243" t="n">
        <v>4</v>
      </c>
      <c r="AF37" s="243" t="n">
        <v>0</v>
      </c>
      <c r="AG37" s="243" t="n">
        <v>3</v>
      </c>
      <c r="AH37" s="243" t="n">
        <v>8</v>
      </c>
      <c r="AI37" s="243" t="n">
        <v>1</v>
      </c>
      <c r="AJ37" s="243" t="n">
        <v>3</v>
      </c>
      <c r="AK37" s="264" t="n">
        <v>0</v>
      </c>
      <c r="AL37" s="89" t="s">
        <v>18</v>
      </c>
      <c r="AM37" s="94"/>
      <c r="AN37" s="153"/>
      <c r="AO37" s="153"/>
      <c r="AP37" s="153"/>
      <c r="AQ37" s="153"/>
      <c r="AR37" s="153"/>
      <c r="AS37" s="153"/>
      <c r="AT37" s="153"/>
      <c r="AU37" s="153"/>
      <c r="AV37" s="94"/>
      <c r="AW37" s="94"/>
      <c r="AX37" s="94"/>
    </row>
    <row r="38" s="48" customFormat="true" ht="12.75" hidden="false" customHeight="false" outlineLevel="0" collapsed="false">
      <c r="A38" s="57" t="n">
        <v>10</v>
      </c>
      <c r="B38" s="254" t="s">
        <v>476</v>
      </c>
      <c r="C38" s="255" t="n">
        <v>321</v>
      </c>
      <c r="D38" s="256" t="n">
        <v>292</v>
      </c>
      <c r="E38" s="256" t="n">
        <v>29</v>
      </c>
      <c r="F38" s="256" t="n">
        <v>34</v>
      </c>
      <c r="G38" s="256" t="n">
        <v>16</v>
      </c>
      <c r="H38" s="256" t="n">
        <v>18</v>
      </c>
      <c r="I38" s="256" t="n">
        <v>43</v>
      </c>
      <c r="J38" s="256" t="n">
        <v>18</v>
      </c>
      <c r="K38" s="256" t="n">
        <v>13</v>
      </c>
      <c r="L38" s="256" t="n">
        <v>12</v>
      </c>
      <c r="M38" s="256" t="n">
        <v>12</v>
      </c>
      <c r="N38" s="256" t="n">
        <v>2</v>
      </c>
      <c r="O38" s="256" t="n">
        <v>5</v>
      </c>
      <c r="P38" s="256" t="n">
        <v>10</v>
      </c>
      <c r="Q38" s="256" t="n">
        <v>43</v>
      </c>
      <c r="R38" s="257" t="n">
        <v>4</v>
      </c>
      <c r="S38" s="57" t="n">
        <v>10</v>
      </c>
      <c r="T38" s="57" t="n">
        <v>10</v>
      </c>
      <c r="U38" s="116" t="s">
        <v>476</v>
      </c>
      <c r="V38" s="262" t="n">
        <v>33</v>
      </c>
      <c r="W38" s="94" t="n">
        <v>7</v>
      </c>
      <c r="X38" s="94" t="n">
        <v>16</v>
      </c>
      <c r="Y38" s="94" t="n">
        <v>10</v>
      </c>
      <c r="Z38" s="243" t="n">
        <v>71</v>
      </c>
      <c r="AA38" s="243" t="n">
        <v>35</v>
      </c>
      <c r="AB38" s="243" t="n">
        <v>27</v>
      </c>
      <c r="AC38" s="243" t="n">
        <v>9</v>
      </c>
      <c r="AD38" s="243" t="n">
        <v>13</v>
      </c>
      <c r="AE38" s="243" t="n">
        <v>10</v>
      </c>
      <c r="AF38" s="243" t="n">
        <v>3</v>
      </c>
      <c r="AG38" s="243" t="n">
        <v>17</v>
      </c>
      <c r="AH38" s="243" t="n">
        <v>15</v>
      </c>
      <c r="AI38" s="243" t="n">
        <v>6</v>
      </c>
      <c r="AJ38" s="243" t="n">
        <v>11</v>
      </c>
      <c r="AK38" s="264" t="n">
        <v>2</v>
      </c>
      <c r="AL38" s="89" t="n">
        <v>10</v>
      </c>
      <c r="AM38" s="94"/>
      <c r="AN38" s="153"/>
      <c r="AO38" s="153"/>
      <c r="AP38" s="153"/>
      <c r="AQ38" s="153"/>
      <c r="AR38" s="153"/>
      <c r="AS38" s="153"/>
      <c r="AT38" s="153"/>
      <c r="AU38" s="153"/>
      <c r="AV38" s="94"/>
      <c r="AW38" s="94"/>
      <c r="AX38" s="94"/>
    </row>
    <row r="39" s="48" customFormat="true" ht="12.75" hidden="false" customHeight="false" outlineLevel="0" collapsed="false">
      <c r="A39" s="57" t="n">
        <v>11</v>
      </c>
      <c r="B39" s="254" t="s">
        <v>477</v>
      </c>
      <c r="C39" s="255" t="n">
        <v>66</v>
      </c>
      <c r="D39" s="256" t="n">
        <v>60</v>
      </c>
      <c r="E39" s="256" t="n">
        <v>6</v>
      </c>
      <c r="F39" s="256" t="n">
        <v>11</v>
      </c>
      <c r="G39" s="256" t="n">
        <v>6</v>
      </c>
      <c r="H39" s="256" t="n">
        <v>5</v>
      </c>
      <c r="I39" s="256" t="n">
        <v>8</v>
      </c>
      <c r="J39" s="256" t="n">
        <v>4</v>
      </c>
      <c r="K39" s="256" t="n">
        <v>1</v>
      </c>
      <c r="L39" s="256" t="n">
        <v>3</v>
      </c>
      <c r="M39" s="256" t="n">
        <v>1</v>
      </c>
      <c r="N39" s="256" t="n">
        <v>0</v>
      </c>
      <c r="O39" s="256" t="n">
        <v>0</v>
      </c>
      <c r="P39" s="256" t="n">
        <v>2</v>
      </c>
      <c r="Q39" s="256" t="n">
        <v>10</v>
      </c>
      <c r="R39" s="257" t="n">
        <v>2</v>
      </c>
      <c r="S39" s="57" t="n">
        <v>11</v>
      </c>
      <c r="T39" s="57" t="n">
        <v>11</v>
      </c>
      <c r="U39" s="116" t="s">
        <v>477</v>
      </c>
      <c r="V39" s="262" t="n">
        <v>5</v>
      </c>
      <c r="W39" s="94" t="n">
        <v>2</v>
      </c>
      <c r="X39" s="94" t="n">
        <v>2</v>
      </c>
      <c r="Y39" s="94" t="n">
        <v>1</v>
      </c>
      <c r="Z39" s="243" t="n">
        <v>12</v>
      </c>
      <c r="AA39" s="243" t="n">
        <v>3</v>
      </c>
      <c r="AB39" s="243" t="n">
        <v>6</v>
      </c>
      <c r="AC39" s="243" t="n">
        <v>3</v>
      </c>
      <c r="AD39" s="243" t="n">
        <v>3</v>
      </c>
      <c r="AE39" s="243" t="n">
        <v>2</v>
      </c>
      <c r="AF39" s="243" t="n">
        <v>1</v>
      </c>
      <c r="AG39" s="243" t="n">
        <v>5</v>
      </c>
      <c r="AH39" s="243" t="n">
        <v>4</v>
      </c>
      <c r="AI39" s="243" t="n">
        <v>0</v>
      </c>
      <c r="AJ39" s="243" t="n">
        <v>3</v>
      </c>
      <c r="AK39" s="264" t="n">
        <v>0</v>
      </c>
      <c r="AL39" s="89" t="n">
        <v>11</v>
      </c>
      <c r="AM39" s="94"/>
      <c r="AN39" s="153"/>
      <c r="AO39" s="153"/>
      <c r="AP39" s="153"/>
      <c r="AQ39" s="153"/>
      <c r="AR39" s="153"/>
      <c r="AS39" s="153"/>
      <c r="AT39" s="153"/>
      <c r="AU39" s="153"/>
      <c r="AV39" s="94"/>
      <c r="AW39" s="94"/>
      <c r="AX39" s="94"/>
    </row>
    <row r="40" s="48" customFormat="true" ht="12.75" hidden="false" customHeight="false" outlineLevel="0" collapsed="false">
      <c r="A40" s="57" t="n">
        <v>12</v>
      </c>
      <c r="B40" s="254" t="s">
        <v>478</v>
      </c>
      <c r="C40" s="255" t="n">
        <v>43</v>
      </c>
      <c r="D40" s="256" t="n">
        <v>38</v>
      </c>
      <c r="E40" s="256" t="n">
        <v>5</v>
      </c>
      <c r="F40" s="256" t="n">
        <v>3</v>
      </c>
      <c r="G40" s="256" t="n">
        <v>3</v>
      </c>
      <c r="H40" s="256" t="n">
        <v>0</v>
      </c>
      <c r="I40" s="256" t="n">
        <v>11</v>
      </c>
      <c r="J40" s="256" t="n">
        <v>9</v>
      </c>
      <c r="K40" s="256" t="n">
        <v>2</v>
      </c>
      <c r="L40" s="256" t="n">
        <v>0</v>
      </c>
      <c r="M40" s="256" t="n">
        <v>0</v>
      </c>
      <c r="N40" s="256" t="n">
        <v>1</v>
      </c>
      <c r="O40" s="256" t="n">
        <v>0</v>
      </c>
      <c r="P40" s="256" t="n">
        <v>1</v>
      </c>
      <c r="Q40" s="256" t="n">
        <v>4</v>
      </c>
      <c r="R40" s="257" t="n">
        <v>0</v>
      </c>
      <c r="S40" s="57" t="n">
        <v>12</v>
      </c>
      <c r="T40" s="57" t="n">
        <v>12</v>
      </c>
      <c r="U40" s="116" t="s">
        <v>478</v>
      </c>
      <c r="V40" s="262" t="n">
        <v>4</v>
      </c>
      <c r="W40" s="263" t="n">
        <v>0</v>
      </c>
      <c r="X40" s="263" t="n">
        <v>1</v>
      </c>
      <c r="Y40" s="263" t="n">
        <v>3</v>
      </c>
      <c r="Z40" s="243" t="n">
        <v>8</v>
      </c>
      <c r="AA40" s="243" t="n">
        <v>6</v>
      </c>
      <c r="AB40" s="243" t="n">
        <v>1</v>
      </c>
      <c r="AC40" s="243" t="n">
        <v>1</v>
      </c>
      <c r="AD40" s="243" t="n">
        <v>3</v>
      </c>
      <c r="AE40" s="243" t="n">
        <v>0</v>
      </c>
      <c r="AF40" s="243" t="n">
        <v>3</v>
      </c>
      <c r="AG40" s="243" t="n">
        <v>1</v>
      </c>
      <c r="AH40" s="243" t="n">
        <v>3</v>
      </c>
      <c r="AI40" s="243" t="n">
        <v>0</v>
      </c>
      <c r="AJ40" s="243" t="n">
        <v>3</v>
      </c>
      <c r="AK40" s="264" t="n">
        <v>1</v>
      </c>
      <c r="AL40" s="89" t="n">
        <v>12</v>
      </c>
      <c r="AM40" s="94"/>
      <c r="AN40" s="153"/>
      <c r="AO40" s="153"/>
      <c r="AP40" s="153"/>
      <c r="AQ40" s="153"/>
      <c r="AR40" s="153"/>
      <c r="AS40" s="153"/>
      <c r="AT40" s="153"/>
      <c r="AU40" s="153"/>
      <c r="AV40" s="94"/>
      <c r="AW40" s="94"/>
      <c r="AX40" s="94"/>
    </row>
    <row r="41" s="48" customFormat="true" ht="12.75" hidden="false" customHeight="false" outlineLevel="0" collapsed="false">
      <c r="A41" s="57" t="n">
        <v>13</v>
      </c>
      <c r="B41" s="48" t="s">
        <v>479</v>
      </c>
      <c r="C41" s="255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7"/>
      <c r="T41" s="57" t="n">
        <v>13</v>
      </c>
      <c r="U41" s="104" t="s">
        <v>479</v>
      </c>
      <c r="V41" s="262" t="n">
        <v>0</v>
      </c>
      <c r="W41" s="263"/>
      <c r="X41" s="263"/>
      <c r="Y41" s="26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64"/>
      <c r="AL41" s="131"/>
      <c r="AM41" s="94"/>
      <c r="AN41" s="153"/>
      <c r="AO41" s="153"/>
      <c r="AP41" s="153"/>
      <c r="AQ41" s="153"/>
      <c r="AR41" s="153"/>
      <c r="AS41" s="153"/>
      <c r="AT41" s="153"/>
      <c r="AU41" s="153"/>
      <c r="AV41" s="94"/>
      <c r="AW41" s="94"/>
      <c r="AX41" s="94"/>
    </row>
    <row r="42" s="48" customFormat="true" ht="12.75" hidden="false" customHeight="false" outlineLevel="0" collapsed="false">
      <c r="B42" s="254" t="s">
        <v>480</v>
      </c>
      <c r="C42" s="255" t="n">
        <v>8</v>
      </c>
      <c r="D42" s="256" t="n">
        <v>6</v>
      </c>
      <c r="E42" s="256" t="n">
        <v>2</v>
      </c>
      <c r="F42" s="256" t="n">
        <v>1</v>
      </c>
      <c r="G42" s="256" t="n">
        <v>0</v>
      </c>
      <c r="H42" s="256" t="n">
        <v>1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1</v>
      </c>
      <c r="N42" s="256" t="n">
        <v>1</v>
      </c>
      <c r="O42" s="256" t="n">
        <v>0</v>
      </c>
      <c r="P42" s="256" t="n">
        <v>1</v>
      </c>
      <c r="Q42" s="256" t="n">
        <v>0</v>
      </c>
      <c r="R42" s="257" t="n">
        <v>0</v>
      </c>
      <c r="S42" s="57" t="n">
        <v>13</v>
      </c>
      <c r="U42" s="116" t="s">
        <v>480</v>
      </c>
      <c r="V42" s="262" t="n">
        <v>0</v>
      </c>
      <c r="W42" s="263" t="n">
        <v>0</v>
      </c>
      <c r="X42" s="263" t="n">
        <v>0</v>
      </c>
      <c r="Y42" s="263" t="n">
        <v>0</v>
      </c>
      <c r="Z42" s="243" t="n">
        <v>2</v>
      </c>
      <c r="AA42" s="243" t="n">
        <v>1</v>
      </c>
      <c r="AB42" s="243" t="n">
        <v>1</v>
      </c>
      <c r="AC42" s="243" t="n">
        <v>0</v>
      </c>
      <c r="AD42" s="243" t="n">
        <v>0</v>
      </c>
      <c r="AE42" s="243" t="n">
        <v>0</v>
      </c>
      <c r="AF42" s="243" t="n">
        <v>0</v>
      </c>
      <c r="AG42" s="243" t="n">
        <v>0</v>
      </c>
      <c r="AH42" s="243" t="n">
        <v>0</v>
      </c>
      <c r="AI42" s="243" t="n">
        <v>0</v>
      </c>
      <c r="AJ42" s="243" t="n">
        <v>1</v>
      </c>
      <c r="AK42" s="264" t="n">
        <v>1</v>
      </c>
      <c r="AL42" s="89" t="n">
        <v>13</v>
      </c>
      <c r="AM42" s="94"/>
      <c r="AN42" s="153"/>
      <c r="AO42" s="153"/>
      <c r="AP42" s="153"/>
      <c r="AQ42" s="153"/>
      <c r="AR42" s="153"/>
      <c r="AS42" s="153"/>
      <c r="AT42" s="153"/>
      <c r="AU42" s="153"/>
      <c r="AV42" s="94"/>
      <c r="AW42" s="94"/>
      <c r="AX42" s="94"/>
    </row>
    <row r="43" s="48" customFormat="true" ht="12.75" hidden="false" customHeight="false" outlineLevel="0" collapsed="false">
      <c r="B43" s="254"/>
      <c r="C43" s="255"/>
      <c r="D43" s="256"/>
      <c r="E43" s="256"/>
      <c r="F43" s="256"/>
      <c r="G43" s="256"/>
      <c r="H43" s="256"/>
      <c r="I43" s="256"/>
      <c r="J43" s="256"/>
      <c r="K43" s="256"/>
      <c r="L43" s="256"/>
      <c r="M43" s="256"/>
      <c r="N43" s="256"/>
      <c r="O43" s="256"/>
      <c r="P43" s="256"/>
      <c r="Q43" s="256"/>
      <c r="R43" s="257"/>
      <c r="S43" s="57"/>
      <c r="U43" s="116"/>
      <c r="V43" s="243"/>
      <c r="W43" s="263"/>
      <c r="X43" s="263"/>
      <c r="Y43" s="26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64"/>
      <c r="AL43" s="89"/>
      <c r="AM43" s="94"/>
      <c r="AN43" s="153"/>
      <c r="AO43" s="153"/>
      <c r="AP43" s="153"/>
      <c r="AQ43" s="153"/>
      <c r="AR43" s="153"/>
      <c r="AS43" s="153"/>
      <c r="AT43" s="153"/>
      <c r="AU43" s="153"/>
      <c r="AV43" s="94"/>
      <c r="AW43" s="94"/>
      <c r="AX43" s="94"/>
    </row>
    <row r="44" s="48" customFormat="true" ht="12.75" hidden="false" customHeight="false" outlineLevel="0" collapsed="false">
      <c r="B44" s="254"/>
      <c r="C44" s="255"/>
      <c r="D44" s="256"/>
      <c r="E44" s="256"/>
      <c r="F44" s="256"/>
      <c r="G44" s="256"/>
      <c r="H44" s="256"/>
      <c r="I44" s="256"/>
      <c r="J44" s="256"/>
      <c r="K44" s="256"/>
      <c r="L44" s="256"/>
      <c r="M44" s="256"/>
      <c r="N44" s="256"/>
      <c r="O44" s="256"/>
      <c r="P44" s="256"/>
      <c r="Q44" s="256"/>
      <c r="R44" s="257"/>
      <c r="S44" s="57"/>
      <c r="U44" s="116"/>
      <c r="V44" s="243"/>
      <c r="W44" s="263"/>
      <c r="X44" s="263"/>
      <c r="Y44" s="26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64"/>
      <c r="AL44" s="89"/>
      <c r="AM44" s="94"/>
      <c r="AN44" s="153"/>
      <c r="AO44" s="153"/>
      <c r="AP44" s="153"/>
      <c r="AQ44" s="153"/>
      <c r="AR44" s="153"/>
      <c r="AS44" s="153"/>
      <c r="AT44" s="153"/>
      <c r="AU44" s="153"/>
      <c r="AV44" s="94"/>
      <c r="AW44" s="94"/>
      <c r="AX44" s="94"/>
    </row>
    <row r="45" s="48" customFormat="true" ht="12.75" hidden="false" customHeight="false" outlineLevel="0" collapsed="false">
      <c r="C45" s="255"/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57"/>
      <c r="S45" s="94"/>
      <c r="U45" s="104"/>
      <c r="V45" s="94"/>
      <c r="W45" s="94"/>
      <c r="X45" s="94"/>
      <c r="Y45" s="94"/>
      <c r="Z45" s="94"/>
      <c r="AA45" s="94"/>
      <c r="AB45" s="94"/>
      <c r="AC45" s="94"/>
      <c r="AD45" s="243"/>
      <c r="AE45" s="94"/>
      <c r="AF45" s="94"/>
      <c r="AG45" s="94"/>
      <c r="AH45" s="94"/>
      <c r="AI45" s="94"/>
      <c r="AJ45" s="94"/>
      <c r="AK45" s="264"/>
      <c r="AL45" s="131"/>
      <c r="AM45" s="94"/>
      <c r="AN45" s="153"/>
      <c r="AO45" s="153"/>
      <c r="AP45" s="153"/>
      <c r="AQ45" s="153"/>
      <c r="AR45" s="153"/>
      <c r="AS45" s="153"/>
      <c r="AT45" s="153"/>
      <c r="AU45" s="153"/>
      <c r="AV45" s="94"/>
      <c r="AW45" s="94"/>
      <c r="AX45" s="94"/>
    </row>
    <row r="46" s="48" customFormat="true" ht="17.25" hidden="false" customHeight="true" outlineLevel="0" collapsed="false">
      <c r="A46" s="57" t="n">
        <v>14</v>
      </c>
      <c r="B46" s="48" t="s">
        <v>481</v>
      </c>
      <c r="C46" s="255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7"/>
      <c r="S46" s="94"/>
      <c r="T46" s="57" t="n">
        <v>14</v>
      </c>
      <c r="U46" s="104" t="s">
        <v>481</v>
      </c>
      <c r="V46" s="94"/>
      <c r="W46" s="94"/>
      <c r="X46" s="94"/>
      <c r="Y46" s="94"/>
      <c r="Z46" s="94"/>
      <c r="AA46" s="94"/>
      <c r="AB46" s="94"/>
      <c r="AC46" s="94"/>
      <c r="AD46" s="243"/>
      <c r="AE46" s="94"/>
      <c r="AF46" s="94"/>
      <c r="AG46" s="94"/>
      <c r="AH46" s="94"/>
      <c r="AI46" s="94"/>
      <c r="AJ46" s="94"/>
      <c r="AK46" s="264"/>
      <c r="AL46" s="131"/>
      <c r="AM46" s="94"/>
      <c r="AN46" s="153"/>
      <c r="AO46" s="153"/>
      <c r="AP46" s="153"/>
      <c r="AQ46" s="153"/>
      <c r="AR46" s="153"/>
      <c r="AS46" s="153"/>
      <c r="AT46" s="153"/>
      <c r="AU46" s="153"/>
      <c r="AV46" s="94"/>
      <c r="AW46" s="94"/>
      <c r="AX46" s="94"/>
    </row>
    <row r="47" s="48" customFormat="true" ht="12.75" hidden="false" customHeight="false" outlineLevel="0" collapsed="false">
      <c r="B47" s="48" t="s">
        <v>485</v>
      </c>
      <c r="C47" s="255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7"/>
      <c r="S47" s="93"/>
      <c r="U47" s="48" t="s">
        <v>485</v>
      </c>
      <c r="V47" s="131"/>
      <c r="W47" s="94"/>
      <c r="X47" s="94"/>
      <c r="Y47" s="94"/>
      <c r="Z47" s="94"/>
      <c r="AA47" s="94"/>
      <c r="AB47" s="94"/>
      <c r="AC47" s="94"/>
      <c r="AD47" s="243"/>
      <c r="AE47" s="94"/>
      <c r="AF47" s="94"/>
      <c r="AG47" s="94"/>
      <c r="AH47" s="94"/>
      <c r="AI47" s="94"/>
      <c r="AJ47" s="94"/>
      <c r="AK47" s="264"/>
      <c r="AL47" s="131"/>
      <c r="AM47" s="93"/>
      <c r="AN47" s="153"/>
      <c r="AO47" s="153"/>
      <c r="AP47" s="153"/>
      <c r="AQ47" s="153"/>
      <c r="AR47" s="153"/>
      <c r="AS47" s="153"/>
      <c r="AT47" s="153"/>
      <c r="AU47" s="153"/>
      <c r="AV47" s="94"/>
      <c r="AW47" s="94"/>
      <c r="AX47" s="94"/>
    </row>
    <row r="48" s="48" customFormat="true" ht="12.75" hidden="false" customHeight="false" outlineLevel="0" collapsed="false">
      <c r="B48" s="254" t="s">
        <v>486</v>
      </c>
      <c r="C48" s="255" t="n">
        <v>23186</v>
      </c>
      <c r="D48" s="256" t="n">
        <v>20215</v>
      </c>
      <c r="E48" s="256" t="n">
        <v>2971</v>
      </c>
      <c r="F48" s="256" t="n">
        <v>1899</v>
      </c>
      <c r="G48" s="243" t="n">
        <v>854</v>
      </c>
      <c r="H48" s="243" t="n">
        <v>1045</v>
      </c>
      <c r="I48" s="256" t="n">
        <v>3365</v>
      </c>
      <c r="J48" s="243" t="n">
        <v>1759</v>
      </c>
      <c r="K48" s="243" t="n">
        <v>994</v>
      </c>
      <c r="L48" s="243" t="n">
        <v>612</v>
      </c>
      <c r="M48" s="243" t="n">
        <v>1163</v>
      </c>
      <c r="N48" s="243" t="n">
        <v>550</v>
      </c>
      <c r="O48" s="243" t="n">
        <v>917</v>
      </c>
      <c r="P48" s="243" t="n">
        <v>677</v>
      </c>
      <c r="Q48" s="243" t="n">
        <v>1897</v>
      </c>
      <c r="R48" s="243" t="n">
        <v>397</v>
      </c>
      <c r="S48" s="89" t="n">
        <v>14</v>
      </c>
      <c r="U48" s="254" t="s">
        <v>486</v>
      </c>
      <c r="V48" s="262" t="n">
        <v>2910</v>
      </c>
      <c r="W48" s="243" t="n">
        <v>555</v>
      </c>
      <c r="X48" s="243" t="n">
        <v>1512</v>
      </c>
      <c r="Y48" s="243" t="n">
        <v>843</v>
      </c>
      <c r="Z48" s="243" t="n">
        <v>5162</v>
      </c>
      <c r="AA48" s="243" t="n">
        <v>1651</v>
      </c>
      <c r="AB48" s="243" t="n">
        <v>2360</v>
      </c>
      <c r="AC48" s="243" t="n">
        <v>1151</v>
      </c>
      <c r="AD48" s="243" t="n">
        <v>1067</v>
      </c>
      <c r="AE48" s="243" t="n">
        <v>660</v>
      </c>
      <c r="AF48" s="243" t="n">
        <v>407</v>
      </c>
      <c r="AG48" s="243" t="n">
        <v>424</v>
      </c>
      <c r="AH48" s="243" t="n">
        <v>893</v>
      </c>
      <c r="AI48" s="243" t="n">
        <v>581</v>
      </c>
      <c r="AJ48" s="243" t="n">
        <v>734</v>
      </c>
      <c r="AK48" s="264" t="n">
        <v>550</v>
      </c>
      <c r="AL48" s="89" t="n">
        <v>14</v>
      </c>
      <c r="AM48" s="93"/>
      <c r="AN48" s="153"/>
      <c r="AO48" s="153"/>
      <c r="AP48" s="153"/>
      <c r="AQ48" s="153"/>
      <c r="AR48" s="153"/>
      <c r="AS48" s="153"/>
      <c r="AT48" s="153"/>
      <c r="AU48" s="153"/>
      <c r="AV48" s="94"/>
      <c r="AW48" s="94"/>
      <c r="AX48" s="94"/>
    </row>
    <row r="49" s="48" customFormat="true" ht="19.5" hidden="false" customHeight="true" outlineLevel="0" collapsed="false">
      <c r="B49" s="254"/>
      <c r="C49" s="255"/>
      <c r="D49" s="256"/>
      <c r="E49" s="256"/>
      <c r="F49" s="256"/>
      <c r="G49" s="243"/>
      <c r="H49" s="243"/>
      <c r="I49" s="256"/>
      <c r="J49" s="243"/>
      <c r="K49" s="243"/>
      <c r="L49" s="243"/>
      <c r="M49" s="243"/>
      <c r="N49" s="243"/>
      <c r="O49" s="243"/>
      <c r="P49" s="243"/>
      <c r="Q49" s="243"/>
      <c r="R49" s="243"/>
      <c r="S49" s="89"/>
      <c r="T49" s="57"/>
      <c r="U49" s="254"/>
      <c r="V49" s="262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64"/>
      <c r="AL49" s="131"/>
      <c r="AM49" s="93"/>
      <c r="AN49" s="153"/>
      <c r="AO49" s="153"/>
      <c r="AP49" s="153"/>
      <c r="AQ49" s="153"/>
      <c r="AR49" s="153"/>
      <c r="AS49" s="153"/>
      <c r="AT49" s="153"/>
      <c r="AU49" s="153"/>
      <c r="AV49" s="94"/>
      <c r="AW49" s="94"/>
      <c r="AX49" s="94"/>
    </row>
    <row r="50" s="48" customFormat="true" ht="12.75" hidden="false" customHeight="false" outlineLevel="0" collapsed="false">
      <c r="B50" s="266" t="s">
        <v>483</v>
      </c>
      <c r="C50" s="255"/>
      <c r="D50" s="256"/>
      <c r="E50" s="256"/>
      <c r="F50" s="256"/>
      <c r="G50" s="243"/>
      <c r="H50" s="243"/>
      <c r="I50" s="256"/>
      <c r="J50" s="243"/>
      <c r="K50" s="243"/>
      <c r="L50" s="243"/>
      <c r="M50" s="243"/>
      <c r="N50" s="243"/>
      <c r="O50" s="243"/>
      <c r="P50" s="243"/>
      <c r="Q50" s="243"/>
      <c r="R50" s="243"/>
      <c r="S50" s="89"/>
      <c r="T50" s="57"/>
      <c r="U50" s="266" t="s">
        <v>483</v>
      </c>
      <c r="V50" s="262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67"/>
      <c r="AM50" s="93"/>
      <c r="AN50" s="153"/>
      <c r="AO50" s="153"/>
      <c r="AP50" s="153"/>
      <c r="AQ50" s="153"/>
      <c r="AR50" s="153"/>
      <c r="AS50" s="153"/>
      <c r="AT50" s="153"/>
      <c r="AU50" s="153"/>
      <c r="AV50" s="94"/>
      <c r="AW50" s="94"/>
      <c r="AX50" s="94"/>
    </row>
    <row r="51" s="48" customFormat="true" ht="15" hidden="false" customHeight="true" outlineLevel="0" collapsed="false">
      <c r="A51" s="57" t="n">
        <v>15</v>
      </c>
      <c r="B51" s="254" t="s">
        <v>484</v>
      </c>
      <c r="C51" s="255" t="n">
        <v>3794</v>
      </c>
      <c r="D51" s="256" t="n">
        <v>3360</v>
      </c>
      <c r="E51" s="256" t="n">
        <v>434</v>
      </c>
      <c r="F51" s="256" t="n">
        <v>299</v>
      </c>
      <c r="G51" s="243" t="n">
        <v>134</v>
      </c>
      <c r="H51" s="243" t="n">
        <v>165</v>
      </c>
      <c r="I51" s="256" t="n">
        <v>466</v>
      </c>
      <c r="J51" s="243" t="n">
        <v>260</v>
      </c>
      <c r="K51" s="243" t="n">
        <v>136</v>
      </c>
      <c r="L51" s="243" t="n">
        <v>70</v>
      </c>
      <c r="M51" s="243" t="n">
        <v>440</v>
      </c>
      <c r="N51" s="243" t="n">
        <v>68</v>
      </c>
      <c r="O51" s="243" t="n">
        <v>156</v>
      </c>
      <c r="P51" s="243" t="n">
        <v>153</v>
      </c>
      <c r="Q51" s="243" t="n">
        <v>391</v>
      </c>
      <c r="R51" s="243" t="n">
        <v>70</v>
      </c>
      <c r="S51" s="89" t="n">
        <v>15</v>
      </c>
      <c r="T51" s="57" t="n">
        <v>15</v>
      </c>
      <c r="U51" s="254" t="s">
        <v>484</v>
      </c>
      <c r="V51" s="262" t="n">
        <v>561</v>
      </c>
      <c r="W51" s="243" t="n">
        <v>114</v>
      </c>
      <c r="X51" s="243" t="n">
        <v>319</v>
      </c>
      <c r="Y51" s="243" t="n">
        <v>128</v>
      </c>
      <c r="Z51" s="243" t="n">
        <v>607</v>
      </c>
      <c r="AA51" s="243" t="n">
        <v>190</v>
      </c>
      <c r="AB51" s="243" t="n">
        <v>253</v>
      </c>
      <c r="AC51" s="243" t="n">
        <v>164</v>
      </c>
      <c r="AD51" s="243" t="n">
        <v>132</v>
      </c>
      <c r="AE51" s="243" t="n">
        <v>105</v>
      </c>
      <c r="AF51" s="243" t="n">
        <v>27</v>
      </c>
      <c r="AG51" s="243" t="n">
        <v>64</v>
      </c>
      <c r="AH51" s="243" t="n">
        <v>149</v>
      </c>
      <c r="AI51" s="243" t="n">
        <v>79</v>
      </c>
      <c r="AJ51" s="243" t="n">
        <v>91</v>
      </c>
      <c r="AK51" s="264" t="n">
        <v>68</v>
      </c>
      <c r="AL51" s="89" t="n">
        <v>15</v>
      </c>
      <c r="AM51" s="93"/>
      <c r="AN51" s="153"/>
      <c r="AO51" s="153"/>
      <c r="AP51" s="153"/>
      <c r="AQ51" s="153"/>
      <c r="AR51" s="153"/>
      <c r="AS51" s="153"/>
      <c r="AT51" s="153"/>
      <c r="AU51" s="153"/>
      <c r="AV51" s="94"/>
      <c r="AW51" s="94"/>
      <c r="AX51" s="94"/>
    </row>
    <row r="52" s="48" customFormat="true" ht="12.75" hidden="false" customHeight="false" outlineLevel="0" collapsed="false">
      <c r="A52" s="57" t="n">
        <v>16</v>
      </c>
      <c r="B52" s="254" t="s">
        <v>476</v>
      </c>
      <c r="C52" s="255" t="n">
        <v>10908</v>
      </c>
      <c r="D52" s="256" t="n">
        <v>9726</v>
      </c>
      <c r="E52" s="256" t="n">
        <v>1182</v>
      </c>
      <c r="F52" s="256" t="n">
        <v>912</v>
      </c>
      <c r="G52" s="243" t="n">
        <v>391</v>
      </c>
      <c r="H52" s="243" t="n">
        <v>521</v>
      </c>
      <c r="I52" s="256" t="n">
        <v>1572</v>
      </c>
      <c r="J52" s="243" t="n">
        <v>796</v>
      </c>
      <c r="K52" s="243" t="n">
        <v>455</v>
      </c>
      <c r="L52" s="243" t="n">
        <v>321</v>
      </c>
      <c r="M52" s="243" t="n">
        <v>497</v>
      </c>
      <c r="N52" s="243" t="n">
        <v>185</v>
      </c>
      <c r="O52" s="243" t="n">
        <v>368</v>
      </c>
      <c r="P52" s="243" t="n">
        <v>280</v>
      </c>
      <c r="Q52" s="243" t="n">
        <v>880</v>
      </c>
      <c r="R52" s="243" t="n">
        <v>147</v>
      </c>
      <c r="S52" s="89" t="n">
        <v>16</v>
      </c>
      <c r="T52" s="57" t="n">
        <v>16</v>
      </c>
      <c r="U52" s="254" t="s">
        <v>476</v>
      </c>
      <c r="V52" s="262" t="n">
        <v>1315</v>
      </c>
      <c r="W52" s="243" t="n">
        <v>248</v>
      </c>
      <c r="X52" s="243" t="n">
        <v>679</v>
      </c>
      <c r="Y52" s="243" t="n">
        <v>388</v>
      </c>
      <c r="Z52" s="243" t="n">
        <v>2778</v>
      </c>
      <c r="AA52" s="243" t="n">
        <v>893</v>
      </c>
      <c r="AB52" s="243" t="n">
        <v>1288</v>
      </c>
      <c r="AC52" s="243" t="n">
        <v>597</v>
      </c>
      <c r="AD52" s="243" t="n">
        <v>568</v>
      </c>
      <c r="AE52" s="243" t="n">
        <v>333</v>
      </c>
      <c r="AF52" s="243" t="n">
        <v>235</v>
      </c>
      <c r="AG52" s="243" t="n">
        <v>208</v>
      </c>
      <c r="AH52" s="243" t="n">
        <v>358</v>
      </c>
      <c r="AI52" s="243" t="n">
        <v>307</v>
      </c>
      <c r="AJ52" s="243" t="n">
        <v>348</v>
      </c>
      <c r="AK52" s="264" t="n">
        <v>185</v>
      </c>
      <c r="AL52" s="89" t="n">
        <v>16</v>
      </c>
      <c r="AM52" s="93"/>
      <c r="AN52" s="153"/>
      <c r="AO52" s="153"/>
      <c r="AP52" s="153"/>
      <c r="AQ52" s="153"/>
      <c r="AR52" s="153"/>
      <c r="AS52" s="153"/>
      <c r="AT52" s="153"/>
      <c r="AU52" s="153"/>
      <c r="AV52" s="94"/>
      <c r="AW52" s="94"/>
      <c r="AX52" s="94"/>
    </row>
    <row r="53" s="48" customFormat="true" ht="12.75" hidden="false" customHeight="false" outlineLevel="0" collapsed="false">
      <c r="A53" s="57" t="n">
        <v>17</v>
      </c>
      <c r="B53" s="254" t="s">
        <v>477</v>
      </c>
      <c r="C53" s="255" t="n">
        <v>3487</v>
      </c>
      <c r="D53" s="256" t="n">
        <v>3028</v>
      </c>
      <c r="E53" s="256" t="n">
        <v>459</v>
      </c>
      <c r="F53" s="256" t="n">
        <v>358</v>
      </c>
      <c r="G53" s="243" t="n">
        <v>161</v>
      </c>
      <c r="H53" s="243" t="n">
        <v>197</v>
      </c>
      <c r="I53" s="256" t="n">
        <v>499</v>
      </c>
      <c r="J53" s="243" t="n">
        <v>247</v>
      </c>
      <c r="K53" s="243" t="n">
        <v>150</v>
      </c>
      <c r="L53" s="243" t="n">
        <v>102</v>
      </c>
      <c r="M53" s="243" t="n">
        <v>102</v>
      </c>
      <c r="N53" s="243" t="n">
        <v>97</v>
      </c>
      <c r="O53" s="243" t="n">
        <v>122</v>
      </c>
      <c r="P53" s="243" t="n">
        <v>85</v>
      </c>
      <c r="Q53" s="243" t="n">
        <v>256</v>
      </c>
      <c r="R53" s="243" t="n">
        <v>72</v>
      </c>
      <c r="S53" s="89" t="n">
        <v>17</v>
      </c>
      <c r="T53" s="57" t="n">
        <v>17</v>
      </c>
      <c r="U53" s="254" t="s">
        <v>477</v>
      </c>
      <c r="V53" s="262" t="n">
        <v>448</v>
      </c>
      <c r="W53" s="243" t="n">
        <v>80</v>
      </c>
      <c r="X53" s="243" t="n">
        <v>234</v>
      </c>
      <c r="Y53" s="243" t="n">
        <v>134</v>
      </c>
      <c r="Z53" s="243" t="n">
        <v>801</v>
      </c>
      <c r="AA53" s="243" t="n">
        <v>250</v>
      </c>
      <c r="AB53" s="243" t="n">
        <v>350</v>
      </c>
      <c r="AC53" s="243" t="n">
        <v>201</v>
      </c>
      <c r="AD53" s="243" t="n">
        <v>158</v>
      </c>
      <c r="AE53" s="243" t="n">
        <v>100</v>
      </c>
      <c r="AF53" s="243" t="n">
        <v>58</v>
      </c>
      <c r="AG53" s="243" t="n">
        <v>69</v>
      </c>
      <c r="AH53" s="243" t="n">
        <v>118</v>
      </c>
      <c r="AI53" s="243" t="n">
        <v>75</v>
      </c>
      <c r="AJ53" s="243" t="n">
        <v>130</v>
      </c>
      <c r="AK53" s="264" t="n">
        <v>97</v>
      </c>
      <c r="AL53" s="89" t="n">
        <v>17</v>
      </c>
      <c r="AM53" s="93"/>
      <c r="AN53" s="153"/>
      <c r="AO53" s="153"/>
      <c r="AP53" s="153"/>
      <c r="AQ53" s="153"/>
      <c r="AR53" s="153"/>
      <c r="AS53" s="153"/>
      <c r="AT53" s="153"/>
      <c r="AU53" s="153"/>
      <c r="AV53" s="94"/>
      <c r="AW53" s="94"/>
      <c r="AX53" s="94"/>
    </row>
    <row r="54" s="48" customFormat="true" ht="12.75" hidden="false" customHeight="false" outlineLevel="0" collapsed="false">
      <c r="A54" s="57" t="n">
        <v>18</v>
      </c>
      <c r="B54" s="254" t="s">
        <v>478</v>
      </c>
      <c r="C54" s="255" t="n">
        <v>4643</v>
      </c>
      <c r="D54" s="256" t="n">
        <v>3804</v>
      </c>
      <c r="E54" s="256" t="n">
        <v>839</v>
      </c>
      <c r="F54" s="256" t="n">
        <v>300</v>
      </c>
      <c r="G54" s="243" t="n">
        <v>159</v>
      </c>
      <c r="H54" s="243" t="n">
        <v>141</v>
      </c>
      <c r="I54" s="256" t="n">
        <v>786</v>
      </c>
      <c r="J54" s="243" t="n">
        <v>440</v>
      </c>
      <c r="K54" s="243" t="n">
        <v>240</v>
      </c>
      <c r="L54" s="243" t="n">
        <v>106</v>
      </c>
      <c r="M54" s="243" t="n">
        <v>120</v>
      </c>
      <c r="N54" s="243" t="n">
        <v>180</v>
      </c>
      <c r="O54" s="243" t="n">
        <v>265</v>
      </c>
      <c r="P54" s="243" t="n">
        <v>121</v>
      </c>
      <c r="Q54" s="243" t="n">
        <v>350</v>
      </c>
      <c r="R54" s="243" t="n">
        <v>102</v>
      </c>
      <c r="S54" s="89" t="n">
        <v>18</v>
      </c>
      <c r="T54" s="57" t="n">
        <v>18</v>
      </c>
      <c r="U54" s="254" t="s">
        <v>478</v>
      </c>
      <c r="V54" s="262" t="n">
        <v>532</v>
      </c>
      <c r="W54" s="243" t="n">
        <v>105</v>
      </c>
      <c r="X54" s="243" t="n">
        <v>255</v>
      </c>
      <c r="Y54" s="243" t="n">
        <v>172</v>
      </c>
      <c r="Z54" s="243" t="n">
        <v>910</v>
      </c>
      <c r="AA54" s="243" t="n">
        <v>297</v>
      </c>
      <c r="AB54" s="243" t="n">
        <v>436</v>
      </c>
      <c r="AC54" s="243" t="n">
        <v>177</v>
      </c>
      <c r="AD54" s="243" t="n">
        <v>195</v>
      </c>
      <c r="AE54" s="243" t="n">
        <v>118</v>
      </c>
      <c r="AF54" s="243" t="n">
        <v>77</v>
      </c>
      <c r="AG54" s="243" t="n">
        <v>74</v>
      </c>
      <c r="AH54" s="243" t="n">
        <v>262</v>
      </c>
      <c r="AI54" s="243" t="n">
        <v>115</v>
      </c>
      <c r="AJ54" s="243" t="n">
        <v>151</v>
      </c>
      <c r="AK54" s="264" t="n">
        <v>180</v>
      </c>
      <c r="AL54" s="89" t="n">
        <v>18</v>
      </c>
      <c r="AM54" s="93"/>
      <c r="AN54" s="153"/>
      <c r="AO54" s="153"/>
      <c r="AP54" s="153"/>
      <c r="AQ54" s="153"/>
      <c r="AR54" s="153"/>
      <c r="AS54" s="153"/>
      <c r="AT54" s="153"/>
      <c r="AU54" s="153"/>
      <c r="AV54" s="94"/>
      <c r="AW54" s="94"/>
      <c r="AX54" s="94"/>
    </row>
    <row r="55" s="48" customFormat="true" ht="12.75" hidden="false" customHeight="false" outlineLevel="0" collapsed="false">
      <c r="A55" s="57" t="n">
        <v>19</v>
      </c>
      <c r="B55" s="48" t="s">
        <v>479</v>
      </c>
      <c r="C55" s="255"/>
      <c r="D55" s="256"/>
      <c r="E55" s="256"/>
      <c r="F55" s="256"/>
      <c r="G55" s="243"/>
      <c r="H55" s="243"/>
      <c r="I55" s="256"/>
      <c r="J55" s="243"/>
      <c r="K55" s="243"/>
      <c r="L55" s="243"/>
      <c r="M55" s="243"/>
      <c r="N55" s="243"/>
      <c r="O55" s="243"/>
      <c r="P55" s="243"/>
      <c r="Q55" s="243"/>
      <c r="R55" s="243"/>
      <c r="S55" s="131"/>
      <c r="T55" s="57" t="n">
        <v>19</v>
      </c>
      <c r="U55" s="48" t="s">
        <v>479</v>
      </c>
      <c r="V55" s="262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64"/>
      <c r="AL55" s="89"/>
      <c r="AM55" s="93"/>
      <c r="AN55" s="153"/>
      <c r="AO55" s="153"/>
      <c r="AP55" s="153"/>
      <c r="AQ55" s="153"/>
      <c r="AR55" s="153"/>
      <c r="AS55" s="153"/>
      <c r="AT55" s="153"/>
      <c r="AU55" s="153"/>
      <c r="AV55" s="94"/>
      <c r="AW55" s="94"/>
      <c r="AX55" s="94"/>
    </row>
    <row r="56" s="48" customFormat="true" ht="12.75" hidden="false" customHeight="false" outlineLevel="0" collapsed="false">
      <c r="B56" s="254" t="s">
        <v>480</v>
      </c>
      <c r="C56" s="255" t="n">
        <v>354</v>
      </c>
      <c r="D56" s="256" t="n">
        <v>297</v>
      </c>
      <c r="E56" s="256" t="n">
        <v>57</v>
      </c>
      <c r="F56" s="256" t="n">
        <v>30</v>
      </c>
      <c r="G56" s="243" t="n">
        <v>9</v>
      </c>
      <c r="H56" s="243" t="n">
        <v>21</v>
      </c>
      <c r="I56" s="256" t="n">
        <v>42</v>
      </c>
      <c r="J56" s="243" t="n">
        <v>16</v>
      </c>
      <c r="K56" s="243" t="n">
        <v>13</v>
      </c>
      <c r="L56" s="243" t="n">
        <v>13</v>
      </c>
      <c r="M56" s="243" t="n">
        <v>4</v>
      </c>
      <c r="N56" s="243" t="n">
        <v>20</v>
      </c>
      <c r="O56" s="243" t="n">
        <v>6</v>
      </c>
      <c r="P56" s="243" t="n">
        <v>38</v>
      </c>
      <c r="Q56" s="243" t="n">
        <v>20</v>
      </c>
      <c r="R56" s="243" t="n">
        <v>6</v>
      </c>
      <c r="S56" s="89" t="n">
        <v>19</v>
      </c>
      <c r="U56" s="254" t="s">
        <v>480</v>
      </c>
      <c r="V56" s="262" t="n">
        <v>54</v>
      </c>
      <c r="W56" s="243" t="n">
        <v>8</v>
      </c>
      <c r="X56" s="243" t="n">
        <v>25</v>
      </c>
      <c r="Y56" s="243" t="n">
        <v>21</v>
      </c>
      <c r="Z56" s="243" t="n">
        <v>66</v>
      </c>
      <c r="AA56" s="243" t="n">
        <v>21</v>
      </c>
      <c r="AB56" s="243" t="n">
        <v>33</v>
      </c>
      <c r="AC56" s="243" t="n">
        <v>12</v>
      </c>
      <c r="AD56" s="243" t="n">
        <v>14</v>
      </c>
      <c r="AE56" s="243" t="n">
        <v>4</v>
      </c>
      <c r="AF56" s="243" t="n">
        <v>10</v>
      </c>
      <c r="AG56" s="243" t="n">
        <v>9</v>
      </c>
      <c r="AH56" s="243" t="n">
        <v>6</v>
      </c>
      <c r="AI56" s="243" t="n">
        <v>5</v>
      </c>
      <c r="AJ56" s="243" t="n">
        <v>14</v>
      </c>
      <c r="AK56" s="264" t="n">
        <v>20</v>
      </c>
      <c r="AL56" s="89" t="n">
        <v>19</v>
      </c>
      <c r="AM56" s="93"/>
      <c r="AN56" s="153"/>
      <c r="AO56" s="153"/>
      <c r="AP56" s="153"/>
      <c r="AQ56" s="153"/>
      <c r="AR56" s="153"/>
      <c r="AS56" s="153"/>
      <c r="AT56" s="153"/>
      <c r="AU56" s="153"/>
      <c r="AV56" s="94"/>
      <c r="AW56" s="94"/>
      <c r="AX56" s="94"/>
    </row>
    <row r="57" s="48" customFormat="true" ht="12.75" hidden="false" customHeight="false" outlineLevel="0" collapsed="false">
      <c r="C57" s="255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7"/>
      <c r="S57" s="94"/>
      <c r="V57" s="131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267"/>
      <c r="AM57" s="94"/>
      <c r="AN57" s="153"/>
      <c r="AO57" s="153"/>
      <c r="AP57" s="153"/>
      <c r="AQ57" s="153"/>
      <c r="AR57" s="153"/>
      <c r="AS57" s="153"/>
      <c r="AT57" s="153"/>
      <c r="AU57" s="153"/>
      <c r="AV57" s="94"/>
      <c r="AW57" s="94"/>
      <c r="AX57" s="94"/>
    </row>
    <row r="58" s="48" customFormat="true" ht="12.75" hidden="false" customHeight="false" outlineLevel="0" collapsed="false">
      <c r="C58" s="255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7"/>
      <c r="S58" s="94"/>
      <c r="V58" s="131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267"/>
      <c r="AM58" s="94"/>
      <c r="AN58" s="153"/>
      <c r="AO58" s="153"/>
      <c r="AP58" s="153"/>
      <c r="AQ58" s="153"/>
      <c r="AR58" s="153"/>
      <c r="AS58" s="153"/>
      <c r="AT58" s="153"/>
      <c r="AU58" s="153"/>
      <c r="AV58" s="94"/>
      <c r="AW58" s="94"/>
      <c r="AX58" s="94"/>
    </row>
    <row r="59" s="48" customFormat="true" ht="12.75" hidden="false" customHeight="false" outlineLevel="0" collapsed="false">
      <c r="C59" s="255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7"/>
      <c r="S59" s="94"/>
      <c r="V59" s="131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264"/>
      <c r="AL59" s="131"/>
      <c r="AM59" s="94"/>
      <c r="AN59" s="153"/>
      <c r="AO59" s="153"/>
      <c r="AP59" s="153"/>
      <c r="AQ59" s="153"/>
      <c r="AR59" s="153"/>
      <c r="AS59" s="153"/>
      <c r="AT59" s="153"/>
      <c r="AU59" s="153"/>
      <c r="AV59" s="94"/>
      <c r="AW59" s="94"/>
      <c r="AX59" s="94"/>
    </row>
    <row r="60" s="48" customFormat="true" ht="12.75" hidden="false" customHeight="false" outlineLevel="0" collapsed="false">
      <c r="A60" s="57" t="n">
        <v>20</v>
      </c>
      <c r="B60" s="48" t="s">
        <v>481</v>
      </c>
      <c r="C60" s="255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7"/>
      <c r="S60" s="94"/>
      <c r="T60" s="57" t="n">
        <v>20</v>
      </c>
      <c r="U60" s="48" t="s">
        <v>481</v>
      </c>
      <c r="V60" s="131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264"/>
      <c r="AL60" s="131"/>
      <c r="AM60" s="94"/>
      <c r="AN60" s="153"/>
      <c r="AO60" s="153"/>
      <c r="AP60" s="153"/>
      <c r="AQ60" s="153"/>
      <c r="AR60" s="153"/>
      <c r="AS60" s="153"/>
      <c r="AT60" s="153"/>
      <c r="AU60" s="153"/>
      <c r="AV60" s="94"/>
      <c r="AW60" s="94"/>
      <c r="AX60" s="94"/>
    </row>
    <row r="61" s="48" customFormat="true" ht="12.75" hidden="false" customHeight="false" outlineLevel="0" collapsed="false">
      <c r="B61" s="48" t="s">
        <v>487</v>
      </c>
      <c r="C61" s="255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7"/>
      <c r="S61" s="94"/>
      <c r="U61" s="48" t="s">
        <v>487</v>
      </c>
      <c r="V61" s="131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264"/>
      <c r="AL61" s="131"/>
      <c r="AM61" s="94"/>
      <c r="AN61" s="153"/>
      <c r="AO61" s="153"/>
      <c r="AP61" s="153"/>
      <c r="AQ61" s="153"/>
      <c r="AR61" s="153"/>
      <c r="AS61" s="153"/>
      <c r="AT61" s="153"/>
      <c r="AU61" s="153"/>
      <c r="AV61" s="94"/>
      <c r="AW61" s="94"/>
      <c r="AX61" s="94"/>
    </row>
    <row r="62" s="48" customFormat="true" ht="12.75" hidden="false" customHeight="false" outlineLevel="0" collapsed="false">
      <c r="B62" s="254" t="s">
        <v>488</v>
      </c>
      <c r="C62" s="255" t="n">
        <v>6871</v>
      </c>
      <c r="D62" s="256" t="n">
        <v>5669</v>
      </c>
      <c r="E62" s="256" t="n">
        <v>1202</v>
      </c>
      <c r="F62" s="256" t="n">
        <v>415</v>
      </c>
      <c r="G62" s="256" t="n">
        <v>208</v>
      </c>
      <c r="H62" s="256" t="n">
        <v>207</v>
      </c>
      <c r="I62" s="256" t="n">
        <v>1012</v>
      </c>
      <c r="J62" s="256" t="n">
        <v>513</v>
      </c>
      <c r="K62" s="256" t="n">
        <v>242</v>
      </c>
      <c r="L62" s="256" t="n">
        <v>257</v>
      </c>
      <c r="M62" s="256" t="n">
        <v>462</v>
      </c>
      <c r="N62" s="256" t="n">
        <v>260</v>
      </c>
      <c r="O62" s="256" t="n">
        <v>273</v>
      </c>
      <c r="P62" s="256" t="n">
        <v>220</v>
      </c>
      <c r="Q62" s="256" t="n">
        <v>357</v>
      </c>
      <c r="R62" s="257" t="n">
        <v>95</v>
      </c>
      <c r="S62" s="93" t="n">
        <v>20</v>
      </c>
      <c r="U62" s="254" t="s">
        <v>488</v>
      </c>
      <c r="V62" s="262" t="n">
        <v>713</v>
      </c>
      <c r="W62" s="243" t="n">
        <v>140</v>
      </c>
      <c r="X62" s="243" t="n">
        <v>386</v>
      </c>
      <c r="Y62" s="243" t="n">
        <v>187</v>
      </c>
      <c r="Z62" s="243" t="n">
        <v>1621</v>
      </c>
      <c r="AA62" s="243" t="n">
        <v>441</v>
      </c>
      <c r="AB62" s="243" t="n">
        <v>807</v>
      </c>
      <c r="AC62" s="243" t="n">
        <v>373</v>
      </c>
      <c r="AD62" s="243" t="n">
        <v>286</v>
      </c>
      <c r="AE62" s="243" t="n">
        <v>205</v>
      </c>
      <c r="AF62" s="243" t="n">
        <v>81</v>
      </c>
      <c r="AG62" s="243" t="n">
        <v>117</v>
      </c>
      <c r="AH62" s="243" t="n">
        <v>273</v>
      </c>
      <c r="AI62" s="243" t="n">
        <v>314</v>
      </c>
      <c r="AJ62" s="243" t="n">
        <v>193</v>
      </c>
      <c r="AK62" s="264" t="n">
        <v>260</v>
      </c>
      <c r="AL62" s="89" t="n">
        <v>20</v>
      </c>
      <c r="AM62" s="93"/>
      <c r="AN62" s="153"/>
      <c r="AO62" s="153"/>
      <c r="AP62" s="153"/>
      <c r="AQ62" s="153"/>
      <c r="AR62" s="153"/>
      <c r="AS62" s="153"/>
      <c r="AT62" s="153"/>
      <c r="AU62" s="153"/>
      <c r="AV62" s="94"/>
      <c r="AW62" s="94"/>
      <c r="AX62" s="94"/>
    </row>
    <row r="63" s="48" customFormat="true" ht="12.75" hidden="false" customHeight="false" outlineLevel="0" collapsed="false">
      <c r="B63" s="254"/>
      <c r="C63" s="255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P63" s="256"/>
      <c r="Q63" s="256"/>
      <c r="R63" s="257"/>
      <c r="S63" s="93"/>
      <c r="U63" s="254"/>
      <c r="V63" s="262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64"/>
      <c r="AL63" s="89"/>
      <c r="AM63" s="93"/>
      <c r="AN63" s="153"/>
      <c r="AO63" s="153"/>
      <c r="AP63" s="153"/>
      <c r="AQ63" s="153"/>
      <c r="AR63" s="153"/>
      <c r="AS63" s="153"/>
      <c r="AT63" s="153"/>
      <c r="AU63" s="153"/>
      <c r="AV63" s="94"/>
      <c r="AW63" s="94"/>
      <c r="AX63" s="94"/>
    </row>
    <row r="64" s="48" customFormat="true" ht="18.75" hidden="false" customHeight="true" outlineLevel="0" collapsed="false">
      <c r="B64" s="266" t="s">
        <v>483</v>
      </c>
      <c r="C64" s="255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7"/>
      <c r="S64" s="94"/>
      <c r="U64" s="266" t="s">
        <v>483</v>
      </c>
      <c r="V64" s="131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264"/>
      <c r="AL64" s="131"/>
      <c r="AM64" s="94"/>
      <c r="AN64" s="153"/>
      <c r="AO64" s="153"/>
      <c r="AP64" s="153"/>
      <c r="AQ64" s="153"/>
      <c r="AR64" s="153"/>
      <c r="AS64" s="153"/>
      <c r="AT64" s="153"/>
      <c r="AU64" s="153"/>
      <c r="AV64" s="94"/>
      <c r="AW64" s="94"/>
      <c r="AX64" s="94"/>
    </row>
    <row r="65" s="48" customFormat="true" ht="15" hidden="false" customHeight="true" outlineLevel="0" collapsed="false">
      <c r="A65" s="57" t="n">
        <v>21</v>
      </c>
      <c r="B65" s="254" t="s">
        <v>484</v>
      </c>
      <c r="C65" s="255" t="n">
        <v>812</v>
      </c>
      <c r="D65" s="256" t="n">
        <v>672</v>
      </c>
      <c r="E65" s="256" t="n">
        <v>140</v>
      </c>
      <c r="F65" s="256" t="n">
        <v>41</v>
      </c>
      <c r="G65" s="256" t="n">
        <v>19</v>
      </c>
      <c r="H65" s="256" t="n">
        <v>22</v>
      </c>
      <c r="I65" s="256" t="n">
        <v>93</v>
      </c>
      <c r="J65" s="256" t="n">
        <v>51</v>
      </c>
      <c r="K65" s="256" t="n">
        <v>26</v>
      </c>
      <c r="L65" s="256" t="n">
        <v>16</v>
      </c>
      <c r="M65" s="256" t="n">
        <v>136</v>
      </c>
      <c r="N65" s="256" t="n">
        <v>38</v>
      </c>
      <c r="O65" s="256" t="n">
        <v>28</v>
      </c>
      <c r="P65" s="256" t="n">
        <v>18</v>
      </c>
      <c r="Q65" s="256" t="n">
        <v>43</v>
      </c>
      <c r="R65" s="257" t="n">
        <v>16</v>
      </c>
      <c r="S65" s="93" t="n">
        <v>21</v>
      </c>
      <c r="T65" s="57" t="n">
        <v>21</v>
      </c>
      <c r="U65" s="254" t="s">
        <v>484</v>
      </c>
      <c r="V65" s="262" t="n">
        <v>100</v>
      </c>
      <c r="W65" s="243" t="n">
        <v>18</v>
      </c>
      <c r="X65" s="243" t="n">
        <v>64</v>
      </c>
      <c r="Y65" s="243" t="n">
        <v>18</v>
      </c>
      <c r="Z65" s="243" t="n">
        <v>142</v>
      </c>
      <c r="AA65" s="243" t="n">
        <v>35</v>
      </c>
      <c r="AB65" s="243" t="n">
        <v>66</v>
      </c>
      <c r="AC65" s="243" t="n">
        <v>41</v>
      </c>
      <c r="AD65" s="243" t="n">
        <v>18</v>
      </c>
      <c r="AE65" s="243" t="n">
        <v>13</v>
      </c>
      <c r="AF65" s="243" t="n">
        <v>5</v>
      </c>
      <c r="AG65" s="243" t="n">
        <v>10</v>
      </c>
      <c r="AH65" s="243" t="n">
        <v>28</v>
      </c>
      <c r="AI65" s="243" t="n">
        <v>20</v>
      </c>
      <c r="AJ65" s="243" t="n">
        <v>43</v>
      </c>
      <c r="AK65" s="264" t="n">
        <v>38</v>
      </c>
      <c r="AL65" s="89" t="n">
        <v>21</v>
      </c>
      <c r="AM65" s="93"/>
      <c r="AN65" s="153"/>
      <c r="AO65" s="153"/>
      <c r="AP65" s="153"/>
      <c r="AQ65" s="153"/>
      <c r="AR65" s="153"/>
      <c r="AS65" s="153"/>
      <c r="AT65" s="153"/>
      <c r="AU65" s="153"/>
      <c r="AV65" s="94"/>
      <c r="AW65" s="94"/>
      <c r="AX65" s="94"/>
    </row>
    <row r="66" s="48" customFormat="true" ht="12.75" hidden="false" customHeight="false" outlineLevel="0" collapsed="false">
      <c r="A66" s="57" t="n">
        <v>22</v>
      </c>
      <c r="B66" s="254" t="s">
        <v>476</v>
      </c>
      <c r="C66" s="255" t="n">
        <v>2675</v>
      </c>
      <c r="D66" s="256" t="n">
        <v>2242</v>
      </c>
      <c r="E66" s="256" t="n">
        <v>433</v>
      </c>
      <c r="F66" s="256" t="n">
        <v>149</v>
      </c>
      <c r="G66" s="256" t="n">
        <v>76</v>
      </c>
      <c r="H66" s="256" t="n">
        <v>73</v>
      </c>
      <c r="I66" s="256" t="n">
        <v>438</v>
      </c>
      <c r="J66" s="256" t="n">
        <v>208</v>
      </c>
      <c r="K66" s="256" t="n">
        <v>107</v>
      </c>
      <c r="L66" s="256" t="n">
        <v>123</v>
      </c>
      <c r="M66" s="256" t="n">
        <v>204</v>
      </c>
      <c r="N66" s="256" t="n">
        <v>92</v>
      </c>
      <c r="O66" s="256" t="n">
        <v>100</v>
      </c>
      <c r="P66" s="256" t="n">
        <v>82</v>
      </c>
      <c r="Q66" s="256" t="n">
        <v>139</v>
      </c>
      <c r="R66" s="257" t="n">
        <v>33</v>
      </c>
      <c r="S66" s="57" t="n">
        <v>22</v>
      </c>
      <c r="T66" s="57" t="n">
        <v>22</v>
      </c>
      <c r="U66" s="254" t="s">
        <v>476</v>
      </c>
      <c r="V66" s="262" t="n">
        <v>277</v>
      </c>
      <c r="W66" s="243" t="n">
        <v>62</v>
      </c>
      <c r="X66" s="243" t="n">
        <v>140</v>
      </c>
      <c r="Y66" s="243" t="n">
        <v>75</v>
      </c>
      <c r="Z66" s="243" t="n">
        <v>632</v>
      </c>
      <c r="AA66" s="243" t="n">
        <v>152</v>
      </c>
      <c r="AB66" s="243" t="n">
        <v>341</v>
      </c>
      <c r="AC66" s="243" t="n">
        <v>139</v>
      </c>
      <c r="AD66" s="243" t="n">
        <v>91</v>
      </c>
      <c r="AE66" s="243" t="n">
        <v>67</v>
      </c>
      <c r="AF66" s="243" t="n">
        <v>24</v>
      </c>
      <c r="AG66" s="243" t="n">
        <v>45</v>
      </c>
      <c r="AH66" s="243" t="n">
        <v>100</v>
      </c>
      <c r="AI66" s="243" t="n">
        <v>116</v>
      </c>
      <c r="AJ66" s="243" t="n">
        <v>85</v>
      </c>
      <c r="AK66" s="264" t="n">
        <v>92</v>
      </c>
      <c r="AL66" s="89" t="n">
        <v>22</v>
      </c>
      <c r="AM66" s="93"/>
      <c r="AN66" s="153"/>
      <c r="AO66" s="153"/>
      <c r="AP66" s="153"/>
      <c r="AQ66" s="153"/>
      <c r="AR66" s="153"/>
      <c r="AS66" s="153"/>
      <c r="AT66" s="153"/>
      <c r="AU66" s="153"/>
      <c r="AV66" s="94"/>
      <c r="AW66" s="94"/>
      <c r="AX66" s="94"/>
    </row>
    <row r="67" s="48" customFormat="true" ht="12.75" hidden="false" customHeight="false" outlineLevel="0" collapsed="false">
      <c r="A67" s="57" t="n">
        <v>23</v>
      </c>
      <c r="B67" s="254" t="s">
        <v>477</v>
      </c>
      <c r="C67" s="255" t="n">
        <v>1176</v>
      </c>
      <c r="D67" s="256" t="n">
        <v>948</v>
      </c>
      <c r="E67" s="256" t="n">
        <v>228</v>
      </c>
      <c r="F67" s="256" t="n">
        <v>73</v>
      </c>
      <c r="G67" s="256" t="n">
        <v>41</v>
      </c>
      <c r="H67" s="256" t="n">
        <v>32</v>
      </c>
      <c r="I67" s="256" t="n">
        <v>159</v>
      </c>
      <c r="J67" s="256" t="n">
        <v>83</v>
      </c>
      <c r="K67" s="256" t="n">
        <v>43</v>
      </c>
      <c r="L67" s="256" t="n">
        <v>33</v>
      </c>
      <c r="M67" s="256" t="n">
        <v>55</v>
      </c>
      <c r="N67" s="256" t="n">
        <v>50</v>
      </c>
      <c r="O67" s="256" t="n">
        <v>42</v>
      </c>
      <c r="P67" s="256" t="n">
        <v>44</v>
      </c>
      <c r="Q67" s="256" t="n">
        <v>63</v>
      </c>
      <c r="R67" s="257" t="n">
        <v>14</v>
      </c>
      <c r="S67" s="57" t="n">
        <v>23</v>
      </c>
      <c r="T67" s="57" t="n">
        <v>23</v>
      </c>
      <c r="U67" s="254" t="s">
        <v>477</v>
      </c>
      <c r="V67" s="262" t="n">
        <v>130</v>
      </c>
      <c r="W67" s="243" t="n">
        <v>26</v>
      </c>
      <c r="X67" s="243" t="n">
        <v>74</v>
      </c>
      <c r="Y67" s="243" t="n">
        <v>30</v>
      </c>
      <c r="Z67" s="243" t="n">
        <v>282</v>
      </c>
      <c r="AA67" s="243" t="n">
        <v>69</v>
      </c>
      <c r="AB67" s="243" t="n">
        <v>128</v>
      </c>
      <c r="AC67" s="243" t="n">
        <v>85</v>
      </c>
      <c r="AD67" s="243" t="n">
        <v>41</v>
      </c>
      <c r="AE67" s="243" t="n">
        <v>29</v>
      </c>
      <c r="AF67" s="243" t="n">
        <v>12</v>
      </c>
      <c r="AG67" s="243" t="n">
        <v>23</v>
      </c>
      <c r="AH67" s="243" t="n">
        <v>42</v>
      </c>
      <c r="AI67" s="243" t="n">
        <v>72</v>
      </c>
      <c r="AJ67" s="243" t="n">
        <v>36</v>
      </c>
      <c r="AK67" s="264" t="n">
        <v>50</v>
      </c>
      <c r="AL67" s="89" t="n">
        <v>23</v>
      </c>
      <c r="AM67" s="93"/>
      <c r="AN67" s="153"/>
      <c r="AO67" s="153"/>
      <c r="AP67" s="153"/>
      <c r="AQ67" s="153"/>
      <c r="AR67" s="153"/>
      <c r="AS67" s="153"/>
      <c r="AT67" s="153"/>
      <c r="AU67" s="153"/>
      <c r="AV67" s="94"/>
      <c r="AW67" s="94"/>
      <c r="AX67" s="94"/>
    </row>
    <row r="68" customFormat="false" ht="12.75" hidden="false" customHeight="false" outlineLevel="0" collapsed="false">
      <c r="A68" s="57" t="n">
        <v>24</v>
      </c>
      <c r="B68" s="254" t="s">
        <v>478</v>
      </c>
      <c r="C68" s="255" t="n">
        <v>2131</v>
      </c>
      <c r="D68" s="256" t="n">
        <v>1761</v>
      </c>
      <c r="E68" s="256" t="n">
        <v>370</v>
      </c>
      <c r="F68" s="256" t="n">
        <v>148</v>
      </c>
      <c r="G68" s="256" t="n">
        <v>72</v>
      </c>
      <c r="H68" s="256" t="n">
        <v>76</v>
      </c>
      <c r="I68" s="256" t="n">
        <v>318</v>
      </c>
      <c r="J68" s="256" t="n">
        <v>169</v>
      </c>
      <c r="K68" s="256" t="n">
        <v>64</v>
      </c>
      <c r="L68" s="256" t="n">
        <v>85</v>
      </c>
      <c r="M68" s="256" t="n">
        <v>66</v>
      </c>
      <c r="N68" s="256" t="n">
        <v>72</v>
      </c>
      <c r="O68" s="256" t="n">
        <v>100</v>
      </c>
      <c r="P68" s="256" t="n">
        <v>67</v>
      </c>
      <c r="Q68" s="256" t="n">
        <v>110</v>
      </c>
      <c r="R68" s="256" t="n">
        <v>25</v>
      </c>
      <c r="S68" s="89" t="n">
        <v>24</v>
      </c>
      <c r="T68" s="57" t="n">
        <v>24</v>
      </c>
      <c r="U68" s="254" t="s">
        <v>478</v>
      </c>
      <c r="V68" s="262" t="n">
        <v>202</v>
      </c>
      <c r="W68" s="243" t="n">
        <v>34</v>
      </c>
      <c r="X68" s="243" t="n">
        <v>105</v>
      </c>
      <c r="Y68" s="243" t="n">
        <v>63</v>
      </c>
      <c r="Z68" s="243" t="n">
        <v>555</v>
      </c>
      <c r="AA68" s="243" t="n">
        <v>181</v>
      </c>
      <c r="AB68" s="243" t="n">
        <v>267</v>
      </c>
      <c r="AC68" s="243" t="n">
        <v>107</v>
      </c>
      <c r="AD68" s="243" t="n">
        <v>132</v>
      </c>
      <c r="AE68" s="243" t="n">
        <v>95</v>
      </c>
      <c r="AF68" s="243" t="n">
        <v>37</v>
      </c>
      <c r="AG68" s="243" t="n">
        <v>38</v>
      </c>
      <c r="AH68" s="243" t="n">
        <v>100</v>
      </c>
      <c r="AI68" s="243" t="n">
        <v>101</v>
      </c>
      <c r="AJ68" s="243" t="n">
        <v>25</v>
      </c>
      <c r="AK68" s="264" t="n">
        <v>72</v>
      </c>
      <c r="AL68" s="89" t="n">
        <v>24</v>
      </c>
      <c r="AM68" s="93"/>
      <c r="AN68" s="153"/>
      <c r="AO68" s="153"/>
      <c r="AP68" s="153"/>
      <c r="AQ68" s="153"/>
      <c r="AR68" s="153"/>
      <c r="AS68" s="153"/>
      <c r="AT68" s="153"/>
      <c r="AU68" s="153"/>
    </row>
    <row r="69" customFormat="false" ht="12.75" hidden="false" customHeight="false" outlineLevel="0" collapsed="false">
      <c r="A69" s="57" t="n">
        <v>25</v>
      </c>
      <c r="B69" s="48" t="s">
        <v>479</v>
      </c>
      <c r="C69" s="255"/>
      <c r="D69" s="256"/>
      <c r="E69" s="256"/>
      <c r="F69" s="256"/>
      <c r="G69" s="94"/>
      <c r="H69" s="256"/>
      <c r="I69" s="256"/>
      <c r="J69" s="94"/>
      <c r="K69" s="94"/>
      <c r="L69" s="94"/>
      <c r="M69" s="94"/>
      <c r="N69" s="94"/>
      <c r="O69" s="94"/>
      <c r="P69" s="94"/>
      <c r="Q69" s="94"/>
      <c r="R69" s="256"/>
      <c r="S69" s="131"/>
      <c r="T69" s="57" t="n">
        <v>25</v>
      </c>
      <c r="U69" s="48" t="s">
        <v>479</v>
      </c>
      <c r="V69" s="262"/>
      <c r="W69" s="243"/>
      <c r="X69" s="94"/>
      <c r="Y69" s="94"/>
      <c r="Z69" s="243"/>
      <c r="AA69" s="243"/>
      <c r="AB69" s="243"/>
      <c r="AC69" s="243"/>
      <c r="AD69" s="243"/>
      <c r="AE69" s="243"/>
      <c r="AF69" s="243"/>
      <c r="AG69" s="94"/>
      <c r="AH69" s="94"/>
      <c r="AI69" s="94"/>
      <c r="AJ69" s="94"/>
      <c r="AK69" s="267"/>
      <c r="AM69" s="93"/>
      <c r="AN69" s="94"/>
      <c r="AO69" s="94"/>
      <c r="AP69" s="94"/>
      <c r="AQ69" s="94"/>
      <c r="AR69" s="94"/>
      <c r="AS69" s="94"/>
      <c r="AT69" s="94"/>
      <c r="AU69" s="94"/>
    </row>
    <row r="70" customFormat="false" ht="12.75" hidden="false" customHeight="false" outlineLevel="0" collapsed="false">
      <c r="B70" s="254" t="s">
        <v>480</v>
      </c>
      <c r="C70" s="255" t="n">
        <v>77</v>
      </c>
      <c r="D70" s="256" t="n">
        <v>46</v>
      </c>
      <c r="E70" s="256" t="n">
        <v>31</v>
      </c>
      <c r="F70" s="256" t="n">
        <v>4</v>
      </c>
      <c r="G70" s="256" t="n">
        <v>0</v>
      </c>
      <c r="H70" s="256" t="n">
        <v>4</v>
      </c>
      <c r="I70" s="256" t="n">
        <v>4</v>
      </c>
      <c r="J70" s="256" t="n">
        <v>2</v>
      </c>
      <c r="K70" s="256" t="n">
        <v>2</v>
      </c>
      <c r="L70" s="256" t="n">
        <v>0</v>
      </c>
      <c r="M70" s="256" t="n">
        <v>1</v>
      </c>
      <c r="N70" s="256" t="n">
        <v>8</v>
      </c>
      <c r="O70" s="256" t="n">
        <v>3</v>
      </c>
      <c r="P70" s="256" t="n">
        <v>9</v>
      </c>
      <c r="Q70" s="256" t="n">
        <v>2</v>
      </c>
      <c r="R70" s="256" t="n">
        <v>7</v>
      </c>
      <c r="S70" s="89" t="n">
        <v>25</v>
      </c>
      <c r="U70" s="254" t="s">
        <v>480</v>
      </c>
      <c r="V70" s="262" t="n">
        <v>4</v>
      </c>
      <c r="W70" s="263" t="n">
        <v>0</v>
      </c>
      <c r="X70" s="243" t="n">
        <v>3</v>
      </c>
      <c r="Y70" s="243" t="n">
        <v>1</v>
      </c>
      <c r="Z70" s="243" t="n">
        <v>10</v>
      </c>
      <c r="AA70" s="243" t="n">
        <v>4</v>
      </c>
      <c r="AB70" s="243" t="n">
        <v>5</v>
      </c>
      <c r="AC70" s="243" t="n">
        <v>1</v>
      </c>
      <c r="AD70" s="243" t="n">
        <v>4</v>
      </c>
      <c r="AE70" s="243" t="n">
        <v>1</v>
      </c>
      <c r="AF70" s="243" t="n">
        <v>3</v>
      </c>
      <c r="AG70" s="190" t="n">
        <v>1</v>
      </c>
      <c r="AH70" s="190" t="n">
        <v>3</v>
      </c>
      <c r="AI70" s="190" t="n">
        <v>5</v>
      </c>
      <c r="AJ70" s="190" t="n">
        <v>4</v>
      </c>
      <c r="AK70" s="264" t="n">
        <v>8</v>
      </c>
      <c r="AL70" s="89" t="n">
        <v>25</v>
      </c>
      <c r="AM70" s="93"/>
      <c r="AN70" s="94"/>
      <c r="AO70" s="94"/>
      <c r="AP70" s="94"/>
      <c r="AQ70" s="94"/>
      <c r="AR70" s="94"/>
      <c r="AS70" s="94"/>
      <c r="AT70" s="94"/>
      <c r="AU70" s="94"/>
    </row>
    <row r="71" customFormat="false" ht="12.7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</row>
    <row r="72" customFormat="false" ht="12.7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3"/>
    </row>
    <row r="73" customFormat="false" ht="12.7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3"/>
    </row>
    <row r="74" customFormat="false" ht="12.75" hidden="false" customHeight="false" outlineLevel="0" collapsed="false">
      <c r="A74" s="48" t="s">
        <v>489</v>
      </c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48" t="s">
        <v>489</v>
      </c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customFormat="false" ht="12.75" hidden="false" customHeight="false" outlineLevel="0" collapsed="false">
      <c r="A75" s="268" t="s">
        <v>490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268" t="s">
        <v>490</v>
      </c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</row>
    <row r="76" customFormat="false" ht="12.75" hidden="false" customHeight="false" outlineLevel="0" collapsed="false">
      <c r="A76" s="268" t="s">
        <v>491</v>
      </c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268" t="s">
        <v>491</v>
      </c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customFormat="false" ht="12.7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</row>
    <row r="82" customFormat="false" ht="12.7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</row>
    <row r="83" customFormat="false" ht="12.75" hidden="false" customHeight="false" outlineLevel="0" collapsed="false">
      <c r="A83" s="51" t="n">
        <v>46</v>
      </c>
      <c r="E83" s="125" t="s">
        <v>75</v>
      </c>
      <c r="G83" s="161"/>
      <c r="H83" s="161"/>
      <c r="I83" s="124" t="s">
        <v>75</v>
      </c>
      <c r="J83" s="124"/>
      <c r="K83" s="124"/>
      <c r="L83" s="124"/>
      <c r="S83" s="48" t="n">
        <v>47</v>
      </c>
      <c r="T83" s="51" t="n">
        <v>48</v>
      </c>
      <c r="X83" s="161" t="s">
        <v>492</v>
      </c>
      <c r="Y83" s="125"/>
      <c r="Z83" s="125"/>
      <c r="AA83" s="125"/>
      <c r="AB83" s="125" t="s">
        <v>493</v>
      </c>
      <c r="AC83" s="125"/>
      <c r="AD83" s="125"/>
      <c r="AE83" s="125"/>
      <c r="AL83" s="48" t="n">
        <v>49</v>
      </c>
    </row>
    <row r="84" customFormat="false" ht="12.75" hidden="false" customHeight="false" outlineLevel="0" collapsed="false">
      <c r="B84" s="254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V84" s="220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  <c r="AG84" s="220"/>
      <c r="AH84" s="220"/>
      <c r="AI84" s="220"/>
      <c r="AJ84" s="220"/>
      <c r="AK84" s="22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I83:L83"/>
  </mergeCells>
  <conditionalFormatting sqref="D84:R84 V84:AK84">
    <cfRule type="cellIs" priority="2" operator="notBetween" aboveAverage="0" equalAverage="0" bottom="0" percent="0" rank="0" text="" dxfId="3">
      <formula>-5</formula>
      <formula>5</formula>
    </cfRule>
  </conditionalFormatting>
  <conditionalFormatting sqref="C17:AK17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48" width="50.42"/>
    <col collapsed="false" customWidth="true" hidden="true" outlineLevel="0" max="3" min="3" style="48" width="9.7"/>
    <col collapsed="false" customWidth="true" hidden="true" outlineLevel="0" max="5" min="4" style="48" width="15.56"/>
    <col collapsed="false" customWidth="true" hidden="false" outlineLevel="0" max="8" min="6" style="48" width="15.56"/>
    <col collapsed="false" customWidth="true" hidden="false" outlineLevel="0" max="19" min="9" style="48" width="14.28"/>
    <col collapsed="false" customWidth="true" hidden="false" outlineLevel="0" max="20" min="20" style="57" width="4.14"/>
    <col collapsed="false" customWidth="false" hidden="false" outlineLevel="0" max="257" min="21" style="48" width="11.42"/>
  </cols>
  <sheetData>
    <row r="1" customFormat="false" ht="18" hidden="false" customHeight="false" outlineLevel="0" collapsed="false">
      <c r="A1" s="126" t="s">
        <v>494</v>
      </c>
      <c r="B1" s="126"/>
      <c r="C1" s="126"/>
      <c r="D1" s="126"/>
      <c r="E1" s="126"/>
      <c r="F1" s="126"/>
      <c r="G1" s="126"/>
      <c r="J1" s="62"/>
      <c r="K1" s="126" t="s">
        <v>494</v>
      </c>
      <c r="L1" s="126"/>
      <c r="M1" s="126"/>
      <c r="N1" s="126"/>
      <c r="O1" s="126"/>
      <c r="P1" s="126"/>
      <c r="Q1" s="126"/>
      <c r="R1" s="61"/>
      <c r="S1" s="61"/>
    </row>
    <row r="2" customFormat="false" ht="15" hidden="false" customHeight="true" outlineLevel="0" collapsed="false">
      <c r="A2" s="183" t="s">
        <v>495</v>
      </c>
      <c r="B2" s="183"/>
      <c r="C2" s="183"/>
      <c r="D2" s="183"/>
      <c r="E2" s="183"/>
      <c r="F2" s="183"/>
      <c r="G2" s="183"/>
      <c r="J2" s="65"/>
      <c r="K2" s="183" t="s">
        <v>495</v>
      </c>
      <c r="L2" s="183"/>
      <c r="M2" s="183"/>
      <c r="N2" s="183"/>
      <c r="O2" s="183"/>
      <c r="P2" s="183"/>
      <c r="Q2" s="183"/>
      <c r="R2" s="64"/>
      <c r="S2" s="64"/>
      <c r="T2" s="93"/>
      <c r="U2" s="94"/>
    </row>
    <row r="3" customFormat="false" ht="12.75" hidden="false" customHeight="true" outlineLevel="0" collapsed="false">
      <c r="B3" s="66"/>
      <c r="C3" s="66"/>
      <c r="D3" s="66"/>
      <c r="E3" s="66"/>
      <c r="F3" s="66"/>
      <c r="G3" s="66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3"/>
      <c r="U3" s="94"/>
    </row>
    <row r="4" customFormat="false" ht="12.75" hidden="false" customHeight="true" outlineLevel="0" collapsed="false">
      <c r="A4" s="269" t="s">
        <v>496</v>
      </c>
      <c r="B4" s="270" t="s">
        <v>497</v>
      </c>
      <c r="C4" s="71"/>
      <c r="D4" s="72"/>
      <c r="E4" s="72"/>
      <c r="F4" s="73" t="s">
        <v>498</v>
      </c>
      <c r="G4" s="73"/>
      <c r="H4" s="128" t="s">
        <v>79</v>
      </c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271" t="s">
        <v>496</v>
      </c>
      <c r="U4" s="94"/>
    </row>
    <row r="5" customFormat="false" ht="12.75" hidden="false" customHeight="false" outlineLevel="0" collapsed="false">
      <c r="A5" s="269"/>
      <c r="B5" s="270"/>
      <c r="C5" s="78"/>
      <c r="D5" s="79"/>
      <c r="E5" s="79"/>
      <c r="F5" s="73"/>
      <c r="G5" s="73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271"/>
      <c r="U5" s="94"/>
    </row>
    <row r="6" customFormat="false" ht="12.75" hidden="false" customHeight="false" outlineLevel="0" collapsed="false">
      <c r="A6" s="269"/>
      <c r="B6" s="270"/>
      <c r="C6" s="81"/>
      <c r="D6" s="134"/>
      <c r="E6" s="134"/>
      <c r="F6" s="134"/>
      <c r="G6" s="131"/>
      <c r="H6" s="131"/>
      <c r="I6" s="81"/>
      <c r="J6" s="127"/>
      <c r="K6" s="127"/>
      <c r="L6" s="81"/>
      <c r="M6" s="272"/>
      <c r="N6" s="92"/>
      <c r="O6" s="134"/>
      <c r="P6" s="134"/>
      <c r="Q6" s="131"/>
      <c r="R6" s="131"/>
      <c r="S6" s="128" t="n">
        <v>2006</v>
      </c>
      <c r="T6" s="271"/>
      <c r="U6" s="94"/>
    </row>
    <row r="7" customFormat="false" ht="12.75" hidden="false" customHeight="false" outlineLevel="0" collapsed="false">
      <c r="A7" s="269"/>
      <c r="B7" s="270"/>
      <c r="C7" s="92" t="n">
        <v>1990</v>
      </c>
      <c r="D7" s="92" t="n">
        <v>1991</v>
      </c>
      <c r="E7" s="92" t="n">
        <v>1992</v>
      </c>
      <c r="F7" s="92" t="n">
        <v>1993</v>
      </c>
      <c r="G7" s="89" t="n">
        <v>1994</v>
      </c>
      <c r="H7" s="89" t="n">
        <v>1995</v>
      </c>
      <c r="I7" s="92" t="n">
        <v>1996</v>
      </c>
      <c r="J7" s="93" t="n">
        <v>1997</v>
      </c>
      <c r="K7" s="93" t="n">
        <v>1998</v>
      </c>
      <c r="L7" s="92" t="n">
        <v>1999</v>
      </c>
      <c r="M7" s="92" t="n">
        <v>2000</v>
      </c>
      <c r="N7" s="92" t="n">
        <v>2001</v>
      </c>
      <c r="O7" s="92" t="n">
        <v>2002</v>
      </c>
      <c r="P7" s="92" t="n">
        <v>2003</v>
      </c>
      <c r="Q7" s="89" t="n">
        <v>2004</v>
      </c>
      <c r="R7" s="89" t="n">
        <v>2005</v>
      </c>
      <c r="S7" s="128"/>
      <c r="T7" s="271"/>
      <c r="U7" s="94"/>
    </row>
    <row r="8" customFormat="false" ht="12.75" hidden="false" customHeight="false" outlineLevel="0" collapsed="false">
      <c r="A8" s="269"/>
      <c r="B8" s="270"/>
      <c r="C8" s="96"/>
      <c r="D8" s="96"/>
      <c r="E8" s="96"/>
      <c r="F8" s="96"/>
      <c r="G8" s="142"/>
      <c r="H8" s="142"/>
      <c r="I8" s="96"/>
      <c r="J8" s="66"/>
      <c r="K8" s="66"/>
      <c r="L8" s="96"/>
      <c r="M8" s="78"/>
      <c r="N8" s="98"/>
      <c r="O8" s="96"/>
      <c r="P8" s="96"/>
      <c r="Q8" s="142"/>
      <c r="R8" s="142"/>
      <c r="S8" s="128"/>
      <c r="T8" s="271"/>
      <c r="U8" s="94"/>
    </row>
    <row r="9" customFormat="false" ht="12" hidden="false" customHeight="true" outlineLevel="0" collapsed="false"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T9" s="82"/>
    </row>
    <row r="10" customFormat="false" ht="12.75" hidden="false" customHeight="false" outlineLevel="0" collapsed="false">
      <c r="B10" s="94"/>
      <c r="C10" s="94"/>
      <c r="D10" s="94"/>
      <c r="E10" s="94"/>
      <c r="F10" s="94"/>
      <c r="G10" s="94"/>
      <c r="J10" s="94"/>
      <c r="K10" s="94"/>
      <c r="L10" s="94"/>
      <c r="M10" s="94"/>
      <c r="T10" s="89"/>
    </row>
    <row r="11" customFormat="false" ht="12.75" hidden="false" customHeight="false" outlineLevel="0" collapsed="false"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T11" s="89"/>
    </row>
    <row r="12" customFormat="false" ht="12.75" hidden="false" customHeight="false" outlineLevel="0" collapsed="false"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T12" s="89"/>
    </row>
    <row r="13" s="122" customFormat="true" ht="12.75" hidden="false" customHeight="false" outlineLevel="0" collapsed="false">
      <c r="A13" s="273"/>
      <c r="B13" s="148"/>
      <c r="C13" s="148"/>
      <c r="D13" s="148"/>
      <c r="E13" s="148"/>
      <c r="F13" s="148"/>
      <c r="G13" s="274"/>
      <c r="H13" s="48"/>
      <c r="I13" s="48"/>
      <c r="J13" s="274" t="s">
        <v>499</v>
      </c>
      <c r="K13" s="235" t="s">
        <v>500</v>
      </c>
      <c r="L13" s="148"/>
      <c r="M13" s="148"/>
      <c r="N13" s="148"/>
      <c r="O13" s="148"/>
      <c r="P13" s="148"/>
      <c r="Q13" s="148"/>
      <c r="R13" s="148"/>
      <c r="S13" s="148"/>
      <c r="T13" s="275"/>
    </row>
    <row r="14" customFormat="false" ht="15" hidden="false" customHeight="true" outlineLevel="0" collapsed="false"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T14" s="89"/>
    </row>
    <row r="15" customFormat="false" ht="15" hidden="false" customHeight="true" outlineLevel="0" collapsed="false"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T15" s="89"/>
    </row>
    <row r="16" customFormat="false" ht="12.75" hidden="false" customHeight="false" outlineLevel="0" collapsed="false"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T16" s="89"/>
    </row>
    <row r="17" s="109" customFormat="true" ht="12.75" hidden="false" customHeight="true" outlineLevel="0" collapsed="false">
      <c r="A17" s="107" t="n">
        <v>1</v>
      </c>
      <c r="B17" s="108" t="s">
        <v>84</v>
      </c>
      <c r="C17" s="143" t="n">
        <v>11882</v>
      </c>
      <c r="D17" s="143" t="n">
        <v>10942</v>
      </c>
      <c r="E17" s="143" t="n">
        <v>9770</v>
      </c>
      <c r="F17" s="143" t="n">
        <v>9725</v>
      </c>
      <c r="G17" s="143" t="n">
        <v>9971</v>
      </c>
      <c r="H17" s="143" t="n">
        <v>10503</v>
      </c>
      <c r="I17" s="143" t="n">
        <v>10726</v>
      </c>
      <c r="J17" s="143" t="n">
        <v>10902</v>
      </c>
      <c r="K17" s="143" t="n">
        <v>11724</v>
      </c>
      <c r="L17" s="143" t="n">
        <v>12531</v>
      </c>
      <c r="M17" s="143" t="n">
        <v>12849</v>
      </c>
      <c r="N17" s="143" t="n">
        <v>12519</v>
      </c>
      <c r="O17" s="143" t="n">
        <v>13012</v>
      </c>
      <c r="P17" s="143" t="n">
        <v>12394</v>
      </c>
      <c r="Q17" s="143" t="n">
        <v>12440</v>
      </c>
      <c r="R17" s="143" t="n">
        <v>12278</v>
      </c>
      <c r="S17" s="143" t="n">
        <v>11394</v>
      </c>
      <c r="T17" s="276" t="n">
        <v>1</v>
      </c>
    </row>
    <row r="18" customFormat="false" ht="12.75" hidden="false" customHeight="true" outlineLevel="0" collapsed="false">
      <c r="B18" s="104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3"/>
      <c r="T18" s="233"/>
    </row>
    <row r="19" s="109" customFormat="true" ht="12.75" hidden="false" customHeight="true" outlineLevel="0" collapsed="false">
      <c r="A19" s="107" t="n">
        <v>2</v>
      </c>
      <c r="B19" s="108" t="s">
        <v>85</v>
      </c>
      <c r="C19" s="143" t="n">
        <v>22242</v>
      </c>
      <c r="D19" s="143" t="n">
        <v>20430</v>
      </c>
      <c r="E19" s="143" t="n">
        <v>20020</v>
      </c>
      <c r="F19" s="143" t="n">
        <v>21018</v>
      </c>
      <c r="G19" s="143" t="n">
        <v>21424</v>
      </c>
      <c r="H19" s="143" t="n">
        <v>22704</v>
      </c>
      <c r="I19" s="143" t="n">
        <v>23510</v>
      </c>
      <c r="J19" s="143" t="n">
        <v>24526</v>
      </c>
      <c r="K19" s="143" t="n">
        <v>26056</v>
      </c>
      <c r="L19" s="143" t="n">
        <v>27257</v>
      </c>
      <c r="M19" s="143" t="n">
        <v>26373</v>
      </c>
      <c r="N19" s="143" t="n">
        <v>27411</v>
      </c>
      <c r="O19" s="143" t="n">
        <v>26942</v>
      </c>
      <c r="P19" s="143" t="n">
        <v>27582</v>
      </c>
      <c r="Q19" s="143" t="n">
        <v>29195</v>
      </c>
      <c r="R19" s="143" t="n">
        <v>27385</v>
      </c>
      <c r="S19" s="143" t="n">
        <v>26681</v>
      </c>
      <c r="T19" s="276" t="n">
        <v>2</v>
      </c>
    </row>
    <row r="20" customFormat="false" ht="12.75" hidden="false" customHeight="true" outlineLevel="0" collapsed="false">
      <c r="B20" s="104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3"/>
      <c r="T20" s="89"/>
    </row>
    <row r="21" customFormat="false" ht="12.75" hidden="false" customHeight="true" outlineLevel="0" collapsed="false">
      <c r="A21" s="57" t="n">
        <v>3</v>
      </c>
      <c r="B21" s="116" t="s">
        <v>86</v>
      </c>
      <c r="C21" s="147" t="n">
        <v>286</v>
      </c>
      <c r="D21" s="147" t="n">
        <v>437</v>
      </c>
      <c r="E21" s="147" t="n">
        <v>369</v>
      </c>
      <c r="F21" s="147" t="n">
        <v>319</v>
      </c>
      <c r="G21" s="147" t="n">
        <v>372</v>
      </c>
      <c r="H21" s="147" t="n">
        <v>543</v>
      </c>
      <c r="I21" s="147" t="n">
        <v>329</v>
      </c>
      <c r="J21" s="147" t="n">
        <v>470</v>
      </c>
      <c r="K21" s="147" t="n">
        <v>470</v>
      </c>
      <c r="L21" s="147" t="n">
        <v>477</v>
      </c>
      <c r="M21" s="147" t="n">
        <v>506</v>
      </c>
      <c r="N21" s="147" t="n">
        <v>374</v>
      </c>
      <c r="O21" s="147" t="n">
        <v>561</v>
      </c>
      <c r="P21" s="147" t="n">
        <v>403</v>
      </c>
      <c r="Q21" s="147" t="n">
        <v>558</v>
      </c>
      <c r="R21" s="147" t="n">
        <v>436</v>
      </c>
      <c r="S21" s="147" t="n">
        <v>918</v>
      </c>
      <c r="T21" s="89" t="n">
        <v>3</v>
      </c>
    </row>
    <row r="22" customFormat="false" ht="12.75" hidden="false" customHeight="true" outlineLevel="0" collapsed="false">
      <c r="B22" s="104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89"/>
    </row>
    <row r="23" s="109" customFormat="true" ht="12.75" hidden="false" customHeight="true" outlineLevel="0" collapsed="false">
      <c r="A23" s="107" t="n">
        <v>4</v>
      </c>
      <c r="B23" s="108" t="s">
        <v>87</v>
      </c>
      <c r="C23" s="143" t="n">
        <v>23182</v>
      </c>
      <c r="D23" s="143" t="n">
        <v>21602</v>
      </c>
      <c r="E23" s="143" t="n">
        <v>20065</v>
      </c>
      <c r="F23" s="143" t="n">
        <v>20772</v>
      </c>
      <c r="G23" s="143" t="n">
        <v>21364</v>
      </c>
      <c r="H23" s="143" t="n">
        <v>22481</v>
      </c>
      <c r="I23" s="143" t="n">
        <v>23334</v>
      </c>
      <c r="J23" s="143" t="n">
        <v>23704</v>
      </c>
      <c r="K23" s="143" t="n">
        <v>25249</v>
      </c>
      <c r="L23" s="143" t="n">
        <v>26939</v>
      </c>
      <c r="M23" s="143" t="n">
        <v>26703</v>
      </c>
      <c r="N23" s="143" t="n">
        <v>26918</v>
      </c>
      <c r="O23" s="143" t="n">
        <v>27560</v>
      </c>
      <c r="P23" s="143" t="n">
        <v>27536</v>
      </c>
      <c r="Q23" s="143" t="n">
        <v>29357</v>
      </c>
      <c r="R23" s="143" t="n">
        <v>28269</v>
      </c>
      <c r="S23" s="143" t="n">
        <v>26832</v>
      </c>
      <c r="T23" s="112" t="n">
        <v>4</v>
      </c>
    </row>
    <row r="24" customFormat="false" ht="24.75" hidden="false" customHeight="true" outlineLevel="0" collapsed="false">
      <c r="B24" s="104" t="s">
        <v>501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89"/>
    </row>
    <row r="25" customFormat="false" ht="12.75" hidden="false" customHeight="false" outlineLevel="0" collapsed="false">
      <c r="B25" s="104" t="s">
        <v>502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89"/>
    </row>
    <row r="26" customFormat="false" ht="12.95" hidden="false" customHeight="true" outlineLevel="0" collapsed="false">
      <c r="B26" s="104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89"/>
    </row>
    <row r="27" customFormat="false" ht="12.75" hidden="false" customHeight="false" outlineLevel="0" collapsed="false">
      <c r="A27" s="57" t="n">
        <v>5</v>
      </c>
      <c r="B27" s="116" t="s">
        <v>503</v>
      </c>
      <c r="C27" s="147" t="n">
        <v>3848</v>
      </c>
      <c r="D27" s="147" t="n">
        <v>3828</v>
      </c>
      <c r="E27" s="147" t="n">
        <v>3542</v>
      </c>
      <c r="F27" s="147" t="n">
        <v>3758</v>
      </c>
      <c r="G27" s="147" t="n">
        <v>4178</v>
      </c>
      <c r="H27" s="147" t="n">
        <v>4434</v>
      </c>
      <c r="I27" s="147" t="n">
        <v>4322</v>
      </c>
      <c r="J27" s="147" t="n">
        <v>4344</v>
      </c>
      <c r="K27" s="147" t="n">
        <v>5361</v>
      </c>
      <c r="L27" s="147" t="n">
        <v>5370</v>
      </c>
      <c r="M27" s="147" t="n">
        <v>4978</v>
      </c>
      <c r="N27" s="147" t="n">
        <v>4600</v>
      </c>
      <c r="O27" s="147" t="n">
        <v>4400</v>
      </c>
      <c r="P27" s="147" t="n">
        <v>4304</v>
      </c>
      <c r="Q27" s="147" t="n">
        <v>4602</v>
      </c>
      <c r="R27" s="147" t="n">
        <v>4328</v>
      </c>
      <c r="S27" s="147" t="n">
        <v>6207</v>
      </c>
      <c r="T27" s="89" t="n">
        <v>5</v>
      </c>
    </row>
    <row r="28" customFormat="false" ht="15" hidden="false" customHeight="true" outlineLevel="0" collapsed="false">
      <c r="B28" s="104" t="s">
        <v>504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89"/>
    </row>
    <row r="29" customFormat="false" ht="15" hidden="false" customHeight="true" outlineLevel="0" collapsed="false">
      <c r="A29" s="57" t="n">
        <v>6</v>
      </c>
      <c r="B29" s="116" t="s">
        <v>505</v>
      </c>
      <c r="C29" s="147" t="n">
        <v>216</v>
      </c>
      <c r="D29" s="147" t="n">
        <v>233</v>
      </c>
      <c r="E29" s="147" t="n">
        <v>239</v>
      </c>
      <c r="F29" s="147" t="n">
        <v>266</v>
      </c>
      <c r="G29" s="147" t="n">
        <v>279</v>
      </c>
      <c r="H29" s="147" t="n">
        <v>225</v>
      </c>
      <c r="I29" s="147" t="n">
        <v>243</v>
      </c>
      <c r="J29" s="147" t="n">
        <v>197</v>
      </c>
      <c r="K29" s="147" t="n">
        <v>251</v>
      </c>
      <c r="L29" s="147" t="n">
        <v>258</v>
      </c>
      <c r="M29" s="147" t="n">
        <v>210</v>
      </c>
      <c r="N29" s="147" t="n">
        <v>269</v>
      </c>
      <c r="O29" s="147" t="n">
        <v>208</v>
      </c>
      <c r="P29" s="147" t="n">
        <v>139</v>
      </c>
      <c r="Q29" s="147" t="n">
        <v>111</v>
      </c>
      <c r="R29" s="147" t="n">
        <v>102</v>
      </c>
      <c r="S29" s="277" t="n">
        <v>1138</v>
      </c>
      <c r="T29" s="89" t="n">
        <v>6</v>
      </c>
    </row>
    <row r="30" customFormat="false" ht="12" hidden="false" customHeight="true" outlineLevel="0" collapsed="false">
      <c r="A30" s="57" t="n">
        <v>7</v>
      </c>
      <c r="B30" s="116" t="s">
        <v>506</v>
      </c>
      <c r="C30" s="147" t="n">
        <v>665</v>
      </c>
      <c r="D30" s="147" t="n">
        <v>643</v>
      </c>
      <c r="E30" s="147" t="n">
        <v>597</v>
      </c>
      <c r="F30" s="147" t="n">
        <v>658</v>
      </c>
      <c r="G30" s="147" t="n">
        <v>663</v>
      </c>
      <c r="H30" s="147" t="n">
        <v>674</v>
      </c>
      <c r="I30" s="147" t="n">
        <v>675</v>
      </c>
      <c r="J30" s="147" t="n">
        <v>688</v>
      </c>
      <c r="K30" s="147" t="n">
        <v>742</v>
      </c>
      <c r="L30" s="147" t="n">
        <v>816</v>
      </c>
      <c r="M30" s="147" t="n">
        <v>716</v>
      </c>
      <c r="N30" s="147" t="n">
        <v>711</v>
      </c>
      <c r="O30" s="147" t="n">
        <v>701</v>
      </c>
      <c r="P30" s="147" t="n">
        <v>683</v>
      </c>
      <c r="Q30" s="147" t="n">
        <v>758</v>
      </c>
      <c r="R30" s="147" t="n">
        <v>818</v>
      </c>
      <c r="S30" s="277"/>
      <c r="T30" s="89" t="n">
        <v>7</v>
      </c>
    </row>
    <row r="31" customFormat="false" ht="12.75" hidden="false" customHeight="false" outlineLevel="0" collapsed="false">
      <c r="A31" s="57" t="n">
        <v>8</v>
      </c>
      <c r="B31" s="116" t="s">
        <v>507</v>
      </c>
      <c r="C31" s="147" t="n">
        <v>2967</v>
      </c>
      <c r="D31" s="147" t="n">
        <v>2952</v>
      </c>
      <c r="E31" s="147" t="n">
        <v>2706</v>
      </c>
      <c r="F31" s="147" t="n">
        <v>2834</v>
      </c>
      <c r="G31" s="147" t="n">
        <v>3236</v>
      </c>
      <c r="H31" s="147" t="n">
        <v>3535</v>
      </c>
      <c r="I31" s="147" t="n">
        <v>3404</v>
      </c>
      <c r="J31" s="147" t="n">
        <v>3459</v>
      </c>
      <c r="K31" s="147" t="n">
        <v>4368</v>
      </c>
      <c r="L31" s="147" t="n">
        <v>4296</v>
      </c>
      <c r="M31" s="147" t="n">
        <v>4052</v>
      </c>
      <c r="N31" s="147" t="n">
        <v>3620</v>
      </c>
      <c r="O31" s="147" t="n">
        <v>3491</v>
      </c>
      <c r="P31" s="147" t="n">
        <v>3482</v>
      </c>
      <c r="Q31" s="147" t="n">
        <v>3733</v>
      </c>
      <c r="R31" s="147" t="n">
        <v>3408</v>
      </c>
      <c r="S31" s="147" t="n">
        <v>5069</v>
      </c>
      <c r="T31" s="89" t="n">
        <v>8</v>
      </c>
    </row>
    <row r="32" customFormat="false" ht="12.75" hidden="false" customHeight="false" outlineLevel="0" collapsed="false">
      <c r="B32" s="104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89"/>
    </row>
    <row r="33" customFormat="false" ht="15" hidden="false" customHeight="true" outlineLevel="0" collapsed="false">
      <c r="A33" s="57" t="n">
        <v>9</v>
      </c>
      <c r="B33" s="116" t="s">
        <v>508</v>
      </c>
      <c r="C33" s="147" t="n">
        <v>18963</v>
      </c>
      <c r="D33" s="147" t="n">
        <v>17517</v>
      </c>
      <c r="E33" s="147" t="n">
        <v>16321</v>
      </c>
      <c r="F33" s="147" t="n">
        <v>16794</v>
      </c>
      <c r="G33" s="147" t="n">
        <v>16946</v>
      </c>
      <c r="H33" s="147" t="n">
        <v>17793</v>
      </c>
      <c r="I33" s="147" t="n">
        <v>18785</v>
      </c>
      <c r="J33" s="147" t="n">
        <v>19077</v>
      </c>
      <c r="K33" s="147" t="n">
        <v>19582</v>
      </c>
      <c r="L33" s="149" t="n">
        <v>21237</v>
      </c>
      <c r="M33" s="147" t="n">
        <v>21434</v>
      </c>
      <c r="N33" s="147" t="n">
        <v>22015</v>
      </c>
      <c r="O33" s="147" t="n">
        <v>22811</v>
      </c>
      <c r="P33" s="147" t="n">
        <v>22859</v>
      </c>
      <c r="Q33" s="147" t="n">
        <v>24180</v>
      </c>
      <c r="R33" s="147" t="n">
        <v>23280</v>
      </c>
      <c r="S33" s="147" t="n">
        <v>20625</v>
      </c>
      <c r="T33" s="89" t="n">
        <v>9</v>
      </c>
    </row>
    <row r="34" customFormat="false" ht="15" hidden="false" customHeight="true" outlineLevel="0" collapsed="false">
      <c r="B34" s="104" t="s">
        <v>504</v>
      </c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89"/>
    </row>
    <row r="35" customFormat="false" ht="15" hidden="false" customHeight="true" outlineLevel="0" collapsed="false">
      <c r="B35" s="104" t="s">
        <v>509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89"/>
    </row>
    <row r="36" customFormat="false" ht="12.75" hidden="false" customHeight="false" outlineLevel="0" collapsed="false">
      <c r="A36" s="57" t="n">
        <v>10</v>
      </c>
      <c r="B36" s="116" t="s">
        <v>510</v>
      </c>
      <c r="C36" s="147" t="n">
        <v>57</v>
      </c>
      <c r="D36" s="147" t="n">
        <v>52</v>
      </c>
      <c r="E36" s="147" t="n">
        <v>59</v>
      </c>
      <c r="F36" s="147" t="n">
        <v>34</v>
      </c>
      <c r="G36" s="147" t="n">
        <v>50</v>
      </c>
      <c r="H36" s="147" t="n">
        <v>71</v>
      </c>
      <c r="I36" s="147" t="n">
        <v>52</v>
      </c>
      <c r="J36" s="147" t="n">
        <v>72</v>
      </c>
      <c r="K36" s="147" t="n">
        <v>57</v>
      </c>
      <c r="L36" s="147" t="n">
        <v>24</v>
      </c>
      <c r="M36" s="147" t="n">
        <v>31</v>
      </c>
      <c r="N36" s="147" t="n">
        <v>51</v>
      </c>
      <c r="O36" s="147" t="n">
        <v>61</v>
      </c>
      <c r="P36" s="147" t="n">
        <v>97</v>
      </c>
      <c r="Q36" s="147" t="n">
        <v>93</v>
      </c>
      <c r="R36" s="147" t="n">
        <v>52</v>
      </c>
      <c r="S36" s="149" t="s">
        <v>511</v>
      </c>
      <c r="T36" s="89" t="n">
        <v>10</v>
      </c>
    </row>
    <row r="37" customFormat="false" ht="12.75" hidden="false" customHeight="false" outlineLevel="0" collapsed="false">
      <c r="A37" s="57" t="n">
        <v>11</v>
      </c>
      <c r="B37" s="116" t="s">
        <v>512</v>
      </c>
      <c r="C37" s="147" t="n">
        <v>86</v>
      </c>
      <c r="D37" s="147" t="n">
        <v>69</v>
      </c>
      <c r="E37" s="147" t="n">
        <v>89</v>
      </c>
      <c r="F37" s="147" t="n">
        <v>99</v>
      </c>
      <c r="G37" s="147" t="n">
        <v>94</v>
      </c>
      <c r="H37" s="147" t="n">
        <v>113</v>
      </c>
      <c r="I37" s="147" t="n">
        <v>105</v>
      </c>
      <c r="J37" s="147" t="n">
        <v>110</v>
      </c>
      <c r="K37" s="147" t="n">
        <v>115</v>
      </c>
      <c r="L37" s="147" t="n">
        <v>161</v>
      </c>
      <c r="M37" s="147" t="n">
        <v>132</v>
      </c>
      <c r="N37" s="147" t="n">
        <v>111</v>
      </c>
      <c r="O37" s="147" t="n">
        <v>111</v>
      </c>
      <c r="P37" s="147" t="n">
        <v>177</v>
      </c>
      <c r="Q37" s="147" t="n">
        <v>176</v>
      </c>
      <c r="R37" s="147" t="n">
        <v>176</v>
      </c>
      <c r="S37" s="147" t="n">
        <v>158</v>
      </c>
      <c r="T37" s="89" t="n">
        <v>11</v>
      </c>
    </row>
    <row r="38" customFormat="false" ht="12.75" hidden="false" customHeight="false" outlineLevel="0" collapsed="false">
      <c r="A38" s="57" t="n">
        <v>12</v>
      </c>
      <c r="B38" s="116" t="s">
        <v>513</v>
      </c>
      <c r="C38" s="147" t="n">
        <v>18820</v>
      </c>
      <c r="D38" s="147" t="n">
        <v>17396</v>
      </c>
      <c r="E38" s="147" t="n">
        <v>16173</v>
      </c>
      <c r="F38" s="147" t="n">
        <v>16661</v>
      </c>
      <c r="G38" s="147" t="n">
        <v>16802</v>
      </c>
      <c r="H38" s="147" t="n">
        <v>17609</v>
      </c>
      <c r="I38" s="147" t="n">
        <v>18628</v>
      </c>
      <c r="J38" s="147" t="n">
        <v>18895</v>
      </c>
      <c r="K38" s="147" t="n">
        <v>19410</v>
      </c>
      <c r="L38" s="147" t="n">
        <v>21052</v>
      </c>
      <c r="M38" s="147" t="n">
        <v>21271</v>
      </c>
      <c r="N38" s="147" t="n">
        <v>21853</v>
      </c>
      <c r="O38" s="147" t="n">
        <v>22639</v>
      </c>
      <c r="P38" s="147" t="n">
        <v>22585</v>
      </c>
      <c r="Q38" s="147" t="n">
        <v>23911</v>
      </c>
      <c r="R38" s="147" t="n">
        <v>23052</v>
      </c>
      <c r="S38" s="147" t="n">
        <v>20467</v>
      </c>
      <c r="T38" s="89" t="n">
        <v>12</v>
      </c>
    </row>
    <row r="39" customFormat="false" ht="12.75" hidden="false" customHeight="false" outlineLevel="0" collapsed="false">
      <c r="B39" s="104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89"/>
    </row>
    <row r="40" customFormat="false" ht="12.75" hidden="false" customHeight="false" outlineLevel="0" collapsed="false">
      <c r="A40" s="57" t="n">
        <v>13</v>
      </c>
      <c r="B40" s="116" t="s">
        <v>514</v>
      </c>
      <c r="C40" s="147" t="n">
        <v>371</v>
      </c>
      <c r="D40" s="147" t="n">
        <v>257</v>
      </c>
      <c r="E40" s="147" t="n">
        <v>202</v>
      </c>
      <c r="F40" s="147" t="n">
        <v>220</v>
      </c>
      <c r="G40" s="147" t="n">
        <v>240</v>
      </c>
      <c r="H40" s="147" t="n">
        <v>254</v>
      </c>
      <c r="I40" s="147" t="n">
        <v>227</v>
      </c>
      <c r="J40" s="147" t="n">
        <v>283</v>
      </c>
      <c r="K40" s="147" t="n">
        <v>306</v>
      </c>
      <c r="L40" s="147" t="n">
        <v>332</v>
      </c>
      <c r="M40" s="147" t="n">
        <v>291</v>
      </c>
      <c r="N40" s="147" t="n">
        <v>301</v>
      </c>
      <c r="O40" s="147" t="n">
        <v>349</v>
      </c>
      <c r="P40" s="147" t="n">
        <v>373</v>
      </c>
      <c r="Q40" s="147" t="n">
        <v>575</v>
      </c>
      <c r="R40" s="147" t="n">
        <v>661</v>
      </c>
      <c r="S40" s="149" t="s">
        <v>511</v>
      </c>
      <c r="T40" s="89" t="n">
        <v>13</v>
      </c>
    </row>
    <row r="41" customFormat="false" ht="15" hidden="false" customHeight="true" outlineLevel="0" collapsed="false">
      <c r="B41" s="116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89"/>
    </row>
    <row r="42" customFormat="false" ht="15" hidden="false" customHeight="true" outlineLevel="0" collapsed="false">
      <c r="B42" s="104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89"/>
    </row>
    <row r="43" customFormat="false" ht="12.75" hidden="false" customHeight="false" outlineLevel="0" collapsed="false">
      <c r="B43" s="104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89"/>
    </row>
    <row r="44" s="109" customFormat="true" ht="12.75" hidden="false" customHeight="false" outlineLevel="0" collapsed="false">
      <c r="A44" s="107" t="n">
        <v>14</v>
      </c>
      <c r="B44" s="108" t="s">
        <v>104</v>
      </c>
      <c r="C44" s="143" t="n">
        <v>10942</v>
      </c>
      <c r="D44" s="143" t="n">
        <v>9770</v>
      </c>
      <c r="E44" s="143" t="n">
        <v>9725</v>
      </c>
      <c r="F44" s="143" t="n">
        <v>9971</v>
      </c>
      <c r="G44" s="143" t="n">
        <v>10031</v>
      </c>
      <c r="H44" s="143" t="n">
        <v>10726</v>
      </c>
      <c r="I44" s="143" t="n">
        <v>10902</v>
      </c>
      <c r="J44" s="143" t="n">
        <v>11724</v>
      </c>
      <c r="K44" s="143" t="n">
        <v>12531</v>
      </c>
      <c r="L44" s="143" t="n">
        <v>12849</v>
      </c>
      <c r="M44" s="143" t="n">
        <v>12519</v>
      </c>
      <c r="N44" s="143" t="n">
        <v>13012</v>
      </c>
      <c r="O44" s="143" t="n">
        <v>12394</v>
      </c>
      <c r="P44" s="143" t="n">
        <v>12440</v>
      </c>
      <c r="Q44" s="143" t="n">
        <v>12278</v>
      </c>
      <c r="R44" s="143" t="n">
        <v>11394</v>
      </c>
      <c r="S44" s="143" t="n">
        <v>11243</v>
      </c>
      <c r="T44" s="112" t="n">
        <v>14</v>
      </c>
    </row>
    <row r="45" customFormat="false" ht="12.95" hidden="false" customHeight="true" outlineLevel="0" collapsed="false">
      <c r="B45" s="104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89"/>
    </row>
    <row r="46" customFormat="false" ht="12.95" hidden="false" customHeight="true" outlineLevel="0" collapsed="false">
      <c r="B46" s="104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89"/>
    </row>
    <row r="47" customFormat="false" ht="12.75" hidden="false" customHeight="false" outlineLevel="0" collapsed="false">
      <c r="B47" s="104" t="s">
        <v>515</v>
      </c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89"/>
    </row>
    <row r="48" customFormat="false" ht="12.75" hidden="false" customHeight="false" outlineLevel="0" collapsed="false">
      <c r="A48" s="57" t="n">
        <v>15</v>
      </c>
      <c r="B48" s="116" t="s">
        <v>516</v>
      </c>
      <c r="C48" s="147" t="n">
        <v>193</v>
      </c>
      <c r="D48" s="147" t="n">
        <v>70</v>
      </c>
      <c r="E48" s="147" t="n">
        <v>94</v>
      </c>
      <c r="F48" s="147" t="n">
        <v>137</v>
      </c>
      <c r="G48" s="147" t="n">
        <v>139</v>
      </c>
      <c r="H48" s="147" t="n">
        <v>121</v>
      </c>
      <c r="I48" s="147" t="n">
        <v>138</v>
      </c>
      <c r="J48" s="147" t="n">
        <v>131</v>
      </c>
      <c r="K48" s="147" t="n">
        <v>163</v>
      </c>
      <c r="L48" s="147" t="n">
        <v>86</v>
      </c>
      <c r="M48" s="147" t="n">
        <v>102</v>
      </c>
      <c r="N48" s="147" t="n">
        <v>171</v>
      </c>
      <c r="O48" s="147" t="n">
        <v>106</v>
      </c>
      <c r="P48" s="147" t="n">
        <v>112</v>
      </c>
      <c r="Q48" s="147" t="n">
        <v>211</v>
      </c>
      <c r="R48" s="147" t="n">
        <v>104</v>
      </c>
      <c r="S48" s="147" t="n">
        <v>125</v>
      </c>
      <c r="T48" s="89" t="n">
        <v>15</v>
      </c>
    </row>
    <row r="49" customFormat="false" ht="12.75" hidden="false" customHeight="false" outlineLevel="0" collapsed="false">
      <c r="B49" s="94"/>
      <c r="C49" s="147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T49" s="89"/>
    </row>
    <row r="50" customFormat="false" ht="12.75" hidden="false" customHeight="false" outlineLevel="0" collapsed="false">
      <c r="B50" s="94"/>
      <c r="C50" s="147"/>
      <c r="D50" s="94"/>
      <c r="E50" s="94"/>
      <c r="F50" s="94"/>
      <c r="G50" s="94"/>
      <c r="H50" s="94"/>
      <c r="I50" s="94"/>
      <c r="J50" s="94"/>
      <c r="K50" s="94"/>
      <c r="L50" s="94"/>
      <c r="T50" s="89"/>
    </row>
    <row r="51" customFormat="false" ht="12.75" hidden="false" customHeight="false" outlineLevel="0" collapsed="false">
      <c r="C51" s="147"/>
      <c r="D51" s="94"/>
      <c r="E51" s="94"/>
      <c r="F51" s="94"/>
      <c r="G51" s="94"/>
      <c r="H51" s="94"/>
      <c r="I51" s="94"/>
      <c r="J51" s="94"/>
      <c r="K51" s="94"/>
      <c r="L51" s="94"/>
      <c r="T51" s="89"/>
    </row>
    <row r="52" customFormat="false" ht="12.75" hidden="false" customHeight="false" outlineLevel="0" collapsed="false">
      <c r="B52" s="148"/>
      <c r="C52" s="278"/>
      <c r="D52" s="148"/>
      <c r="E52" s="148"/>
      <c r="F52" s="148"/>
      <c r="G52" s="148"/>
      <c r="J52" s="274" t="s">
        <v>517</v>
      </c>
      <c r="K52" s="235" t="s">
        <v>518</v>
      </c>
      <c r="L52" s="148"/>
      <c r="M52" s="148"/>
      <c r="N52" s="148"/>
      <c r="O52" s="148"/>
      <c r="P52" s="148"/>
      <c r="Q52" s="148"/>
      <c r="R52" s="148"/>
      <c r="S52" s="148"/>
      <c r="T52" s="279"/>
    </row>
    <row r="53" customFormat="false" ht="12.75" hidden="false" customHeight="false" outlineLevel="0" collapsed="false">
      <c r="C53" s="147"/>
      <c r="D53" s="94"/>
      <c r="E53" s="94"/>
      <c r="F53" s="94"/>
      <c r="G53" s="94"/>
      <c r="H53" s="94"/>
      <c r="I53" s="94"/>
      <c r="J53" s="94"/>
      <c r="K53" s="94"/>
      <c r="L53" s="94"/>
      <c r="M53" s="148"/>
      <c r="T53" s="89"/>
    </row>
    <row r="54" customFormat="false" ht="12.75" hidden="false" customHeight="false" outlineLevel="0" collapsed="false">
      <c r="C54" s="147"/>
      <c r="D54" s="94"/>
      <c r="E54" s="94"/>
      <c r="F54" s="94"/>
      <c r="G54" s="94"/>
      <c r="H54" s="94"/>
      <c r="I54" s="94"/>
      <c r="J54" s="94"/>
      <c r="K54" s="94"/>
      <c r="L54" s="94"/>
      <c r="T54" s="89"/>
    </row>
    <row r="55" customFormat="false" ht="12.75" hidden="false" customHeight="false" outlineLevel="0" collapsed="false">
      <c r="C55" s="147"/>
      <c r="D55" s="94"/>
      <c r="E55" s="94"/>
      <c r="F55" s="94"/>
      <c r="G55" s="94"/>
      <c r="H55" s="94"/>
      <c r="I55" s="94"/>
      <c r="J55" s="94"/>
      <c r="K55" s="94"/>
      <c r="L55" s="94"/>
      <c r="T55" s="89"/>
    </row>
    <row r="56" s="109" customFormat="true" ht="12.75" hidden="false" customHeight="true" outlineLevel="0" collapsed="false">
      <c r="A56" s="107" t="n">
        <v>16</v>
      </c>
      <c r="B56" s="108" t="s">
        <v>84</v>
      </c>
      <c r="C56" s="143" t="n">
        <v>2261</v>
      </c>
      <c r="D56" s="143" t="n">
        <v>2095</v>
      </c>
      <c r="E56" s="143" t="n">
        <v>2025</v>
      </c>
      <c r="F56" s="143" t="n">
        <v>1966</v>
      </c>
      <c r="G56" s="143" t="n">
        <v>1808</v>
      </c>
      <c r="H56" s="143" t="n">
        <v>2145</v>
      </c>
      <c r="I56" s="143" t="n">
        <v>2267</v>
      </c>
      <c r="J56" s="143" t="n">
        <v>2390</v>
      </c>
      <c r="K56" s="143" t="n">
        <v>2434</v>
      </c>
      <c r="L56" s="143" t="n">
        <v>2952</v>
      </c>
      <c r="M56" s="143" t="n">
        <v>3466</v>
      </c>
      <c r="N56" s="143" t="n">
        <v>3381</v>
      </c>
      <c r="O56" s="143" t="n">
        <v>3490</v>
      </c>
      <c r="P56" s="143" t="n">
        <v>3617</v>
      </c>
      <c r="Q56" s="143" t="n">
        <v>3839</v>
      </c>
      <c r="R56" s="143" t="n">
        <v>3979</v>
      </c>
      <c r="S56" s="247" t="n">
        <v>3633</v>
      </c>
      <c r="T56" s="112" t="n">
        <v>16</v>
      </c>
    </row>
    <row r="57" customFormat="false" ht="12.75" hidden="false" customHeight="true" outlineLevel="0" collapsed="false">
      <c r="B57" s="104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13"/>
      <c r="N57" s="147"/>
      <c r="O57" s="147"/>
      <c r="P57" s="147"/>
      <c r="Q57" s="147"/>
      <c r="R57" s="147"/>
      <c r="S57" s="147"/>
      <c r="T57" s="89"/>
    </row>
    <row r="58" s="109" customFormat="true" ht="12.75" hidden="false" customHeight="false" outlineLevel="0" collapsed="false">
      <c r="A58" s="107" t="n">
        <v>17</v>
      </c>
      <c r="B58" s="108" t="s">
        <v>85</v>
      </c>
      <c r="C58" s="143" t="n">
        <v>19604</v>
      </c>
      <c r="D58" s="143" t="n">
        <v>18044</v>
      </c>
      <c r="E58" s="143" t="n">
        <v>16980</v>
      </c>
      <c r="F58" s="143" t="n">
        <v>16935</v>
      </c>
      <c r="G58" s="143" t="n">
        <v>16710</v>
      </c>
      <c r="H58" s="143" t="n">
        <v>17678</v>
      </c>
      <c r="I58" s="143" t="n">
        <v>18912</v>
      </c>
      <c r="J58" s="143" t="n">
        <v>20028</v>
      </c>
      <c r="K58" s="143" t="n">
        <v>21179</v>
      </c>
      <c r="L58" s="143" t="n">
        <v>23379</v>
      </c>
      <c r="M58" s="143" t="n">
        <v>23496</v>
      </c>
      <c r="N58" s="143" t="n">
        <v>24194</v>
      </c>
      <c r="O58" s="143" t="n">
        <v>25654</v>
      </c>
      <c r="P58" s="143" t="n">
        <v>28257</v>
      </c>
      <c r="Q58" s="143" t="n">
        <v>31040</v>
      </c>
      <c r="R58" s="143" t="n">
        <v>30055</v>
      </c>
      <c r="S58" s="247" t="n">
        <v>31028</v>
      </c>
      <c r="T58" s="112" t="n">
        <v>17</v>
      </c>
    </row>
    <row r="59" customFormat="false" ht="12.75" hidden="false" customHeight="false" outlineLevel="0" collapsed="false">
      <c r="B59" s="104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13"/>
      <c r="N59" s="147"/>
      <c r="O59" s="147"/>
      <c r="P59" s="147"/>
      <c r="Q59" s="147"/>
      <c r="R59" s="147"/>
      <c r="S59" s="143"/>
      <c r="T59" s="89"/>
    </row>
    <row r="60" customFormat="false" ht="12.75" hidden="false" customHeight="false" outlineLevel="0" collapsed="false">
      <c r="A60" s="57" t="n">
        <v>18</v>
      </c>
      <c r="B60" s="116" t="s">
        <v>86</v>
      </c>
      <c r="C60" s="147" t="n">
        <v>134</v>
      </c>
      <c r="D60" s="147" t="n">
        <v>164</v>
      </c>
      <c r="E60" s="147" t="n">
        <v>183</v>
      </c>
      <c r="F60" s="147" t="n">
        <v>159</v>
      </c>
      <c r="G60" s="147" t="n">
        <v>143</v>
      </c>
      <c r="H60" s="147" t="n">
        <v>214</v>
      </c>
      <c r="I60" s="147" t="n">
        <v>182</v>
      </c>
      <c r="J60" s="147" t="n">
        <v>178</v>
      </c>
      <c r="K60" s="147" t="n">
        <v>281</v>
      </c>
      <c r="L60" s="147" t="n">
        <v>351</v>
      </c>
      <c r="M60" s="147" t="n">
        <v>386</v>
      </c>
      <c r="N60" s="147" t="n">
        <v>291</v>
      </c>
      <c r="O60" s="147" t="n">
        <v>355</v>
      </c>
      <c r="P60" s="147" t="n">
        <v>269</v>
      </c>
      <c r="Q60" s="147" t="n">
        <v>430</v>
      </c>
      <c r="R60" s="147" t="n">
        <v>297</v>
      </c>
      <c r="S60" s="149" t="s">
        <v>511</v>
      </c>
      <c r="T60" s="89" t="n">
        <v>18</v>
      </c>
    </row>
    <row r="61" customFormat="false" ht="12.75" hidden="false" customHeight="false" outlineLevel="0" collapsed="false">
      <c r="B61" s="104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13"/>
      <c r="N61" s="147"/>
      <c r="O61" s="147"/>
      <c r="P61" s="147"/>
      <c r="Q61" s="147"/>
      <c r="R61" s="147"/>
      <c r="S61" s="143"/>
      <c r="T61" s="89"/>
    </row>
    <row r="62" s="109" customFormat="true" ht="12.75" hidden="false" customHeight="false" outlineLevel="0" collapsed="false">
      <c r="A62" s="107" t="n">
        <v>19</v>
      </c>
      <c r="B62" s="108" t="s">
        <v>87</v>
      </c>
      <c r="C62" s="143" t="n">
        <v>19770</v>
      </c>
      <c r="D62" s="143" t="n">
        <v>18114</v>
      </c>
      <c r="E62" s="143" t="n">
        <v>17039</v>
      </c>
      <c r="F62" s="143" t="n">
        <v>17093</v>
      </c>
      <c r="G62" s="143" t="n">
        <v>16568</v>
      </c>
      <c r="H62" s="143" t="n">
        <v>17556</v>
      </c>
      <c r="I62" s="143" t="n">
        <v>18789</v>
      </c>
      <c r="J62" s="143" t="n">
        <v>19984</v>
      </c>
      <c r="K62" s="143" t="n">
        <v>20661</v>
      </c>
      <c r="L62" s="143" t="n">
        <v>22865</v>
      </c>
      <c r="M62" s="143" t="n">
        <v>23581</v>
      </c>
      <c r="N62" s="143" t="n">
        <v>24085</v>
      </c>
      <c r="O62" s="143" t="n">
        <v>25527</v>
      </c>
      <c r="P62" s="143" t="n">
        <v>28035</v>
      </c>
      <c r="Q62" s="143" t="n">
        <v>30900</v>
      </c>
      <c r="R62" s="143" t="n">
        <v>30401</v>
      </c>
      <c r="S62" s="247" t="s">
        <v>511</v>
      </c>
      <c r="T62" s="112" t="n">
        <v>19</v>
      </c>
    </row>
    <row r="63" customFormat="false" ht="12.75" hidden="false" customHeight="false" outlineLevel="0" collapsed="false">
      <c r="B63" s="108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43"/>
      <c r="T63" s="89"/>
    </row>
    <row r="64" s="120" customFormat="true" ht="12.75" hidden="false" customHeight="false" outlineLevel="0" collapsed="false">
      <c r="A64" s="119" t="n">
        <v>20</v>
      </c>
      <c r="B64" s="108" t="s">
        <v>104</v>
      </c>
      <c r="C64" s="143" t="n">
        <v>2095</v>
      </c>
      <c r="D64" s="143" t="n">
        <v>2025</v>
      </c>
      <c r="E64" s="143" t="n">
        <v>1966</v>
      </c>
      <c r="F64" s="143" t="n">
        <v>1808</v>
      </c>
      <c r="G64" s="143" t="n">
        <v>1950</v>
      </c>
      <c r="H64" s="143" t="n">
        <v>2267</v>
      </c>
      <c r="I64" s="143" t="n">
        <v>2390</v>
      </c>
      <c r="J64" s="143" t="n">
        <v>2434</v>
      </c>
      <c r="K64" s="143" t="n">
        <v>2952</v>
      </c>
      <c r="L64" s="143" t="n">
        <v>3466</v>
      </c>
      <c r="M64" s="143" t="n">
        <v>3381</v>
      </c>
      <c r="N64" s="143" t="n">
        <v>3490</v>
      </c>
      <c r="O64" s="143" t="n">
        <v>3617</v>
      </c>
      <c r="P64" s="143" t="n">
        <v>3839</v>
      </c>
      <c r="Q64" s="143" t="n">
        <v>3979</v>
      </c>
      <c r="R64" s="143" t="n">
        <v>3633</v>
      </c>
      <c r="S64" s="247" t="s">
        <v>511</v>
      </c>
      <c r="T64" s="121" t="n">
        <v>20</v>
      </c>
    </row>
    <row r="65" customFormat="false" ht="12.75" hidden="false" customHeight="false" outlineLevel="0" collapsed="false">
      <c r="B65" s="94"/>
    </row>
    <row r="66" customFormat="false" ht="12.95" hidden="false" customHeight="true" outlineLevel="0" collapsed="false">
      <c r="A66" s="48" t="s">
        <v>107</v>
      </c>
    </row>
    <row r="67" customFormat="false" ht="12.75" hidden="false" customHeight="false" outlineLevel="0" collapsed="false">
      <c r="A67" s="48" t="s">
        <v>108</v>
      </c>
    </row>
    <row r="68" customFormat="false" ht="12.75" hidden="false" customHeight="false" outlineLevel="0" collapsed="false">
      <c r="A68" s="48" t="s">
        <v>109</v>
      </c>
    </row>
    <row r="69" customFormat="false" ht="12.75" hidden="false" customHeight="false" outlineLevel="0" collapsed="false">
      <c r="A69" s="48" t="s">
        <v>519</v>
      </c>
    </row>
    <row r="70" customFormat="false" ht="12.75" hidden="false" customHeight="false" outlineLevel="0" collapsed="false">
      <c r="A70" s="51" t="s">
        <v>520</v>
      </c>
    </row>
    <row r="71" customFormat="false" ht="12.75" hidden="false" customHeight="false" outlineLevel="0" collapsed="false">
      <c r="A71" s="51" t="s">
        <v>521</v>
      </c>
    </row>
    <row r="77" customFormat="false" ht="18" hidden="false" customHeight="true" outlineLevel="0" collapsed="false">
      <c r="A77" s="48"/>
      <c r="D77" s="94"/>
      <c r="N77" s="124"/>
      <c r="O77" s="124"/>
      <c r="P77" s="124"/>
      <c r="Q77" s="124"/>
      <c r="R77" s="124"/>
      <c r="T77" s="48"/>
    </row>
    <row r="78" customFormat="false" ht="18" hidden="false" customHeight="true" outlineLevel="0" collapsed="false">
      <c r="A78" s="51"/>
      <c r="D78" s="94"/>
      <c r="H78" s="94"/>
      <c r="I78" s="124"/>
      <c r="J78" s="94"/>
      <c r="K78" s="125"/>
      <c r="L78" s="124"/>
      <c r="M78" s="124"/>
      <c r="N78" s="124"/>
      <c r="O78" s="124"/>
      <c r="P78" s="124"/>
      <c r="Q78" s="124"/>
      <c r="R78" s="124"/>
      <c r="T78" s="123"/>
    </row>
    <row r="79" customFormat="false" ht="18" hidden="false" customHeight="true" outlineLevel="0" collapsed="false">
      <c r="A79" s="51"/>
      <c r="D79" s="94"/>
      <c r="H79" s="94"/>
      <c r="I79" s="124"/>
      <c r="J79" s="94"/>
      <c r="K79" s="125"/>
      <c r="L79" s="124"/>
      <c r="M79" s="124"/>
      <c r="N79" s="124"/>
      <c r="O79" s="124"/>
      <c r="P79" s="124"/>
      <c r="Q79" s="124"/>
      <c r="R79" s="124"/>
      <c r="T79" s="123"/>
    </row>
    <row r="80" customFormat="false" ht="18" hidden="false" customHeight="true" outlineLevel="0" collapsed="false">
      <c r="A80" s="51"/>
      <c r="D80" s="94"/>
      <c r="H80" s="94"/>
      <c r="I80" s="124"/>
      <c r="J80" s="94"/>
      <c r="K80" s="125"/>
      <c r="L80" s="124"/>
      <c r="M80" s="124"/>
      <c r="N80" s="124"/>
      <c r="O80" s="124"/>
      <c r="P80" s="124"/>
      <c r="Q80" s="124"/>
      <c r="R80" s="124"/>
      <c r="T80" s="123"/>
    </row>
    <row r="81" customFormat="false" ht="18" hidden="false" customHeight="true" outlineLevel="0" collapsed="false">
      <c r="A81" s="51"/>
      <c r="D81" s="94"/>
      <c r="H81" s="94"/>
      <c r="I81" s="124"/>
      <c r="J81" s="94"/>
      <c r="K81" s="125"/>
      <c r="L81" s="124"/>
      <c r="M81" s="124"/>
      <c r="N81" s="124"/>
      <c r="O81" s="124"/>
      <c r="P81" s="124"/>
      <c r="Q81" s="124"/>
      <c r="R81" s="124"/>
      <c r="T81" s="123"/>
    </row>
    <row r="82" customFormat="false" ht="18" hidden="false" customHeight="true" outlineLevel="0" collapsed="false">
      <c r="A82" s="51"/>
      <c r="D82" s="94"/>
      <c r="H82" s="94"/>
      <c r="I82" s="124"/>
      <c r="J82" s="94"/>
      <c r="K82" s="125"/>
      <c r="L82" s="124"/>
      <c r="M82" s="124"/>
      <c r="N82" s="124"/>
      <c r="O82" s="124"/>
      <c r="P82" s="124"/>
      <c r="Q82" s="124"/>
      <c r="R82" s="124"/>
      <c r="T82" s="123"/>
    </row>
    <row r="83" customFormat="false" ht="18" hidden="false" customHeight="true" outlineLevel="0" collapsed="false">
      <c r="A83" s="51" t="n">
        <v>50</v>
      </c>
      <c r="D83" s="94"/>
      <c r="H83" s="94"/>
      <c r="J83" s="170" t="s">
        <v>75</v>
      </c>
      <c r="K83" s="125" t="s">
        <v>75</v>
      </c>
      <c r="L83" s="124"/>
      <c r="M83" s="124"/>
      <c r="N83" s="124"/>
      <c r="O83" s="124"/>
      <c r="P83" s="124"/>
      <c r="Q83" s="124"/>
      <c r="R83" s="124"/>
      <c r="T83" s="123" t="n">
        <v>51</v>
      </c>
    </row>
  </sheetData>
  <mergeCells count="11">
    <mergeCell ref="A1:G1"/>
    <mergeCell ref="K1:Q1"/>
    <mergeCell ref="A2:G2"/>
    <mergeCell ref="K2:Q2"/>
    <mergeCell ref="A4:A8"/>
    <mergeCell ref="B4:B8"/>
    <mergeCell ref="F4:G5"/>
    <mergeCell ref="H4:S5"/>
    <mergeCell ref="T4:T8"/>
    <mergeCell ref="S6:S8"/>
    <mergeCell ref="S29:S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9.7"/>
    <col collapsed="false" customWidth="true" hidden="false" outlineLevel="0" max="8" min="3" style="48" width="12.99"/>
    <col collapsed="false" customWidth="true" hidden="false" outlineLevel="0" max="18" min="9" style="48" width="12.7"/>
    <col collapsed="false" customWidth="true" hidden="false" outlineLevel="0" max="20" min="19" style="48" width="4.7"/>
    <col collapsed="false" customWidth="true" hidden="false" outlineLevel="0" max="21" min="21" style="48" width="49.7"/>
    <col collapsed="false" customWidth="true" hidden="false" outlineLevel="0" max="37" min="22" style="48" width="12.7"/>
    <col collapsed="false" customWidth="true" hidden="false" outlineLevel="0" max="38" min="38" style="48" width="4.7"/>
    <col collapsed="false" customWidth="true" hidden="false" outlineLevel="0" max="39" min="39" style="48" width="2.7"/>
    <col collapsed="false" customWidth="false" hidden="false" outlineLevel="0" max="47" min="40" style="94" width="11.42"/>
    <col collapsed="false" customWidth="false" hidden="false" outlineLevel="0" max="257" min="48" style="48" width="11.42"/>
  </cols>
  <sheetData>
    <row r="1" customFormat="false" ht="18" hidden="false" customHeight="false" outlineLevel="0" collapsed="false">
      <c r="A1" s="59" t="s">
        <v>494</v>
      </c>
      <c r="H1" s="62"/>
      <c r="I1" s="59" t="s">
        <v>494</v>
      </c>
      <c r="T1" s="59" t="s">
        <v>494</v>
      </c>
      <c r="AA1" s="62"/>
      <c r="AB1" s="59" t="s">
        <v>494</v>
      </c>
    </row>
    <row r="2" customFormat="false" ht="15.75" hidden="false" customHeight="false" outlineLevel="0" collapsed="false">
      <c r="A2" s="51" t="s">
        <v>522</v>
      </c>
      <c r="H2" s="65"/>
      <c r="I2" s="51" t="s">
        <v>522</v>
      </c>
      <c r="T2" s="51" t="s">
        <v>522</v>
      </c>
      <c r="AA2" s="65"/>
      <c r="AB2" s="51" t="s">
        <v>522</v>
      </c>
    </row>
    <row r="3" s="94" customFormat="true" ht="12.75" hidden="false" customHeight="false" outlineLevel="0" collapsed="false">
      <c r="A3" s="66"/>
      <c r="B3" s="66"/>
      <c r="O3" s="66"/>
      <c r="S3" s="66"/>
      <c r="T3" s="66"/>
      <c r="U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</row>
    <row r="4" s="94" customFormat="true" ht="12.75" hidden="false" customHeight="false" outlineLevel="0" collapsed="false">
      <c r="A4" s="70"/>
      <c r="B4" s="127"/>
      <c r="C4" s="128" t="s">
        <v>79</v>
      </c>
      <c r="D4" s="129"/>
      <c r="E4" s="81"/>
      <c r="F4" s="130" t="s">
        <v>113</v>
      </c>
      <c r="G4" s="130"/>
      <c r="H4" s="130"/>
      <c r="I4" s="73" t="s">
        <v>114</v>
      </c>
      <c r="J4" s="73"/>
      <c r="K4" s="73"/>
      <c r="L4" s="73"/>
      <c r="M4" s="128" t="s">
        <v>115</v>
      </c>
      <c r="N4" s="128" t="s">
        <v>116</v>
      </c>
      <c r="O4" s="128" t="s">
        <v>117</v>
      </c>
      <c r="P4" s="128" t="s">
        <v>118</v>
      </c>
      <c r="Q4" s="128" t="s">
        <v>119</v>
      </c>
      <c r="R4" s="129"/>
      <c r="S4" s="131"/>
      <c r="T4" s="48"/>
      <c r="U4" s="83"/>
      <c r="V4" s="128" t="s">
        <v>120</v>
      </c>
      <c r="W4" s="128"/>
      <c r="X4" s="128"/>
      <c r="Y4" s="128"/>
      <c r="Z4" s="132" t="s">
        <v>121</v>
      </c>
      <c r="AA4" s="132"/>
      <c r="AB4" s="133" t="s">
        <v>122</v>
      </c>
      <c r="AC4" s="133"/>
      <c r="AD4" s="128" t="s">
        <v>123</v>
      </c>
      <c r="AE4" s="128"/>
      <c r="AF4" s="128"/>
      <c r="AG4" s="128" t="s">
        <v>124</v>
      </c>
      <c r="AH4" s="128" t="s">
        <v>125</v>
      </c>
      <c r="AI4" s="129"/>
      <c r="AJ4" s="129"/>
      <c r="AK4" s="128" t="s">
        <v>126</v>
      </c>
      <c r="AL4" s="131"/>
      <c r="AQ4" s="93"/>
      <c r="AS4" s="93"/>
    </row>
    <row r="5" s="94" customFormat="true" ht="12.75" hidden="false" customHeight="false" outlineLevel="0" collapsed="false">
      <c r="A5" s="77"/>
      <c r="B5" s="93"/>
      <c r="C5" s="128"/>
      <c r="D5" s="89" t="s">
        <v>127</v>
      </c>
      <c r="E5" s="134"/>
      <c r="F5" s="130"/>
      <c r="G5" s="130"/>
      <c r="H5" s="130"/>
      <c r="I5" s="73"/>
      <c r="J5" s="73"/>
      <c r="K5" s="73"/>
      <c r="L5" s="73"/>
      <c r="M5" s="128"/>
      <c r="N5" s="128"/>
      <c r="O5" s="128"/>
      <c r="P5" s="128"/>
      <c r="Q5" s="128"/>
      <c r="R5" s="131"/>
      <c r="S5" s="131"/>
      <c r="T5" s="48"/>
      <c r="U5" s="92"/>
      <c r="V5" s="128"/>
      <c r="W5" s="128"/>
      <c r="X5" s="128"/>
      <c r="Y5" s="128"/>
      <c r="Z5" s="132"/>
      <c r="AA5" s="132"/>
      <c r="AB5" s="133"/>
      <c r="AC5" s="133"/>
      <c r="AD5" s="128"/>
      <c r="AE5" s="128"/>
      <c r="AF5" s="128"/>
      <c r="AG5" s="128"/>
      <c r="AH5" s="128"/>
      <c r="AI5" s="131"/>
      <c r="AJ5" s="131"/>
      <c r="AK5" s="128"/>
      <c r="AL5" s="131"/>
      <c r="AQ5" s="93"/>
      <c r="AS5" s="93"/>
    </row>
    <row r="6" s="94" customFormat="true" ht="15" hidden="false" customHeight="true" outlineLevel="0" collapsed="false">
      <c r="A6" s="77" t="s">
        <v>80</v>
      </c>
      <c r="B6" s="92" t="s">
        <v>81</v>
      </c>
      <c r="C6" s="128"/>
      <c r="D6" s="89" t="s">
        <v>128</v>
      </c>
      <c r="E6" s="92" t="s">
        <v>129</v>
      </c>
      <c r="F6" s="128" t="s">
        <v>130</v>
      </c>
      <c r="G6" s="130" t="s">
        <v>523</v>
      </c>
      <c r="H6" s="130"/>
      <c r="I6" s="73" t="s">
        <v>130</v>
      </c>
      <c r="J6" s="128" t="s">
        <v>523</v>
      </c>
      <c r="K6" s="128"/>
      <c r="L6" s="128"/>
      <c r="M6" s="128"/>
      <c r="N6" s="128"/>
      <c r="O6" s="128"/>
      <c r="P6" s="128"/>
      <c r="Q6" s="128"/>
      <c r="R6" s="89" t="s">
        <v>132</v>
      </c>
      <c r="S6" s="89" t="s">
        <v>80</v>
      </c>
      <c r="T6" s="57" t="s">
        <v>80</v>
      </c>
      <c r="U6" s="92" t="s">
        <v>81</v>
      </c>
      <c r="V6" s="128" t="s">
        <v>130</v>
      </c>
      <c r="W6" s="128" t="s">
        <v>523</v>
      </c>
      <c r="X6" s="128"/>
      <c r="Y6" s="128"/>
      <c r="Z6" s="128" t="s">
        <v>130</v>
      </c>
      <c r="AA6" s="280" t="s">
        <v>524</v>
      </c>
      <c r="AB6" s="281" t="s">
        <v>525</v>
      </c>
      <c r="AC6" s="140"/>
      <c r="AD6" s="128" t="s">
        <v>130</v>
      </c>
      <c r="AE6" s="128" t="s">
        <v>523</v>
      </c>
      <c r="AF6" s="128"/>
      <c r="AG6" s="128"/>
      <c r="AH6" s="128"/>
      <c r="AI6" s="89" t="s">
        <v>135</v>
      </c>
      <c r="AJ6" s="89" t="s">
        <v>136</v>
      </c>
      <c r="AK6" s="128"/>
      <c r="AL6" s="89" t="s">
        <v>80</v>
      </c>
      <c r="AM6" s="93"/>
      <c r="AO6" s="93"/>
      <c r="AP6" s="93"/>
      <c r="AQ6" s="93"/>
      <c r="AR6" s="93"/>
      <c r="AS6" s="93"/>
      <c r="AT6" s="93"/>
      <c r="AU6" s="93"/>
    </row>
    <row r="7" s="94" customFormat="true" ht="12.75" hidden="false" customHeight="false" outlineLevel="0" collapsed="false">
      <c r="A7" s="77" t="s">
        <v>82</v>
      </c>
      <c r="B7" s="92" t="s">
        <v>137</v>
      </c>
      <c r="C7" s="128"/>
      <c r="D7" s="89" t="s">
        <v>138</v>
      </c>
      <c r="E7" s="92" t="s">
        <v>139</v>
      </c>
      <c r="F7" s="128"/>
      <c r="G7" s="128" t="s">
        <v>140</v>
      </c>
      <c r="H7" s="130" t="s">
        <v>141</v>
      </c>
      <c r="I7" s="73"/>
      <c r="J7" s="128" t="s">
        <v>142</v>
      </c>
      <c r="K7" s="128" t="s">
        <v>143</v>
      </c>
      <c r="L7" s="128" t="s">
        <v>144</v>
      </c>
      <c r="M7" s="128"/>
      <c r="N7" s="128"/>
      <c r="O7" s="128"/>
      <c r="P7" s="128"/>
      <c r="Q7" s="128"/>
      <c r="R7" s="89" t="s">
        <v>145</v>
      </c>
      <c r="S7" s="89" t="s">
        <v>82</v>
      </c>
      <c r="T7" s="57" t="s">
        <v>82</v>
      </c>
      <c r="U7" s="92" t="s">
        <v>137</v>
      </c>
      <c r="V7" s="128"/>
      <c r="W7" s="128" t="s">
        <v>146</v>
      </c>
      <c r="X7" s="128" t="s">
        <v>147</v>
      </c>
      <c r="Y7" s="128" t="s">
        <v>148</v>
      </c>
      <c r="Z7" s="128"/>
      <c r="AA7" s="89"/>
      <c r="AB7" s="73" t="s">
        <v>150</v>
      </c>
      <c r="AC7" s="128" t="s">
        <v>151</v>
      </c>
      <c r="AD7" s="128"/>
      <c r="AE7" s="128" t="s">
        <v>152</v>
      </c>
      <c r="AF7" s="128" t="s">
        <v>153</v>
      </c>
      <c r="AG7" s="128"/>
      <c r="AH7" s="128"/>
      <c r="AI7" s="89" t="s">
        <v>154</v>
      </c>
      <c r="AJ7" s="89" t="s">
        <v>155</v>
      </c>
      <c r="AK7" s="128"/>
      <c r="AL7" s="89" t="s">
        <v>82</v>
      </c>
      <c r="AM7" s="93"/>
      <c r="AO7" s="93"/>
      <c r="AP7" s="93"/>
      <c r="AQ7" s="93"/>
      <c r="AS7" s="93"/>
    </row>
    <row r="8" customFormat="false" ht="12.75" hidden="false" customHeight="false" outlineLevel="0" collapsed="false">
      <c r="A8" s="104"/>
      <c r="B8" s="104"/>
      <c r="C8" s="128"/>
      <c r="D8" s="89" t="s">
        <v>156</v>
      </c>
      <c r="E8" s="131"/>
      <c r="F8" s="128"/>
      <c r="G8" s="128"/>
      <c r="H8" s="130"/>
      <c r="I8" s="73"/>
      <c r="J8" s="128"/>
      <c r="K8" s="128"/>
      <c r="L8" s="128"/>
      <c r="M8" s="128"/>
      <c r="N8" s="128"/>
      <c r="O8" s="128"/>
      <c r="P8" s="128"/>
      <c r="Q8" s="128"/>
      <c r="R8" s="131"/>
      <c r="S8" s="131"/>
      <c r="U8" s="92"/>
      <c r="V8" s="128"/>
      <c r="W8" s="128"/>
      <c r="X8" s="128"/>
      <c r="Y8" s="128"/>
      <c r="Z8" s="128"/>
      <c r="AA8" s="89" t="s">
        <v>149</v>
      </c>
      <c r="AB8" s="73"/>
      <c r="AC8" s="128"/>
      <c r="AD8" s="128"/>
      <c r="AE8" s="128"/>
      <c r="AF8" s="128"/>
      <c r="AG8" s="128"/>
      <c r="AH8" s="128"/>
      <c r="AI8" s="89"/>
      <c r="AJ8" s="89"/>
      <c r="AK8" s="128"/>
      <c r="AL8" s="131"/>
      <c r="AM8" s="94"/>
      <c r="AQ8" s="93"/>
      <c r="AS8" s="93"/>
    </row>
    <row r="9" customFormat="false" ht="12.75" hidden="false" customHeight="false" outlineLevel="0" collapsed="false">
      <c r="A9" s="141"/>
      <c r="B9" s="96"/>
      <c r="C9" s="128"/>
      <c r="D9" s="142"/>
      <c r="E9" s="142"/>
      <c r="F9" s="128"/>
      <c r="G9" s="128"/>
      <c r="H9" s="130"/>
      <c r="I9" s="73"/>
      <c r="J9" s="128"/>
      <c r="K9" s="128"/>
      <c r="L9" s="128"/>
      <c r="M9" s="128"/>
      <c r="N9" s="128"/>
      <c r="O9" s="128"/>
      <c r="P9" s="128"/>
      <c r="Q9" s="128"/>
      <c r="R9" s="142"/>
      <c r="S9" s="142"/>
      <c r="T9" s="66"/>
      <c r="U9" s="98"/>
      <c r="V9" s="128"/>
      <c r="W9" s="128"/>
      <c r="X9" s="128"/>
      <c r="Y9" s="128"/>
      <c r="Z9" s="128"/>
      <c r="AA9" s="142"/>
      <c r="AB9" s="73"/>
      <c r="AC9" s="128"/>
      <c r="AD9" s="128"/>
      <c r="AE9" s="128"/>
      <c r="AF9" s="128"/>
      <c r="AG9" s="128"/>
      <c r="AH9" s="128"/>
      <c r="AI9" s="142"/>
      <c r="AJ9" s="142"/>
      <c r="AK9" s="128"/>
      <c r="AL9" s="142"/>
      <c r="AM9" s="94"/>
      <c r="AQ9" s="93"/>
      <c r="AS9" s="93"/>
    </row>
    <row r="10" customFormat="false" ht="12.75" hidden="false" customHeight="false" outlineLevel="0" collapsed="false">
      <c r="B10" s="94"/>
      <c r="C10" s="94"/>
      <c r="R10" s="94"/>
      <c r="S10" s="94"/>
      <c r="U10" s="94"/>
      <c r="V10" s="94"/>
      <c r="AK10" s="70"/>
      <c r="AL10" s="94"/>
      <c r="AM10" s="94"/>
    </row>
    <row r="11" customFormat="false" ht="12.75" hidden="false" customHeight="false" outlineLevel="0" collapsed="false">
      <c r="B11" s="94"/>
      <c r="C11" s="94"/>
      <c r="R11" s="94"/>
      <c r="S11" s="94"/>
      <c r="U11" s="94"/>
      <c r="V11" s="94"/>
      <c r="AK11" s="104"/>
      <c r="AL11" s="94"/>
      <c r="AM11" s="94"/>
    </row>
    <row r="12" customFormat="false" ht="20.1" hidden="false" customHeight="true" outlineLevel="0" collapsed="false">
      <c r="A12" s="57"/>
      <c r="B12" s="94"/>
      <c r="C12" s="94"/>
      <c r="H12" s="274" t="s">
        <v>499</v>
      </c>
      <c r="I12" s="144" t="s">
        <v>500</v>
      </c>
      <c r="R12" s="94"/>
      <c r="S12" s="93"/>
      <c r="T12" s="57"/>
      <c r="U12" s="94"/>
      <c r="V12" s="94"/>
      <c r="AA12" s="274" t="s">
        <v>499</v>
      </c>
      <c r="AB12" s="144" t="s">
        <v>500</v>
      </c>
      <c r="AK12" s="104"/>
      <c r="AL12" s="93"/>
      <c r="AM12" s="94"/>
    </row>
    <row r="13" customFormat="false" ht="20.1" hidden="false" customHeight="true" outlineLevel="0" collapsed="false">
      <c r="A13" s="57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3"/>
      <c r="T13" s="57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104"/>
      <c r="AL13" s="93"/>
      <c r="AM13" s="94"/>
    </row>
    <row r="14" s="109" customFormat="true" ht="20.1" hidden="false" customHeight="true" outlineLevel="0" collapsed="false">
      <c r="A14" s="107" t="s">
        <v>157</v>
      </c>
      <c r="B14" s="108" t="s">
        <v>84</v>
      </c>
      <c r="C14" s="143" t="n">
        <v>11394</v>
      </c>
      <c r="D14" s="143" t="n">
        <v>10141</v>
      </c>
      <c r="E14" s="143" t="n">
        <v>1253</v>
      </c>
      <c r="F14" s="143" t="n">
        <v>1290</v>
      </c>
      <c r="G14" s="143" t="n">
        <v>746</v>
      </c>
      <c r="H14" s="143" t="n">
        <v>544</v>
      </c>
      <c r="I14" s="143" t="n">
        <v>1095</v>
      </c>
      <c r="J14" s="143" t="n">
        <v>549</v>
      </c>
      <c r="K14" s="143" t="n">
        <v>227</v>
      </c>
      <c r="L14" s="143" t="n">
        <v>319</v>
      </c>
      <c r="M14" s="143" t="n">
        <v>522</v>
      </c>
      <c r="N14" s="143" t="n">
        <v>246</v>
      </c>
      <c r="O14" s="143" t="n">
        <v>86</v>
      </c>
      <c r="P14" s="143" t="n">
        <v>347</v>
      </c>
      <c r="Q14" s="143" t="n">
        <v>1164</v>
      </c>
      <c r="R14" s="175" t="n">
        <v>341</v>
      </c>
      <c r="S14" s="148" t="s">
        <v>157</v>
      </c>
      <c r="T14" s="107" t="s">
        <v>157</v>
      </c>
      <c r="U14" s="108" t="s">
        <v>84</v>
      </c>
      <c r="V14" s="143" t="n">
        <v>1283</v>
      </c>
      <c r="W14" s="143" t="n">
        <v>342</v>
      </c>
      <c r="X14" s="143" t="n">
        <v>716</v>
      </c>
      <c r="Y14" s="143" t="n">
        <v>225</v>
      </c>
      <c r="Z14" s="143" t="n">
        <v>3053</v>
      </c>
      <c r="AA14" s="143" t="n">
        <v>912</v>
      </c>
      <c r="AB14" s="143" t="n">
        <v>1438</v>
      </c>
      <c r="AC14" s="143" t="n">
        <v>703</v>
      </c>
      <c r="AD14" s="143" t="n">
        <v>554</v>
      </c>
      <c r="AE14" s="143" t="n">
        <v>291</v>
      </c>
      <c r="AF14" s="143" t="n">
        <v>263</v>
      </c>
      <c r="AG14" s="143" t="n">
        <v>178</v>
      </c>
      <c r="AH14" s="143" t="n">
        <v>240</v>
      </c>
      <c r="AI14" s="143" t="n">
        <v>159</v>
      </c>
      <c r="AJ14" s="143" t="n">
        <v>569</v>
      </c>
      <c r="AK14" s="175" t="n">
        <v>267</v>
      </c>
      <c r="AL14" s="148" t="s">
        <v>157</v>
      </c>
      <c r="AM14" s="148"/>
      <c r="AN14" s="241"/>
      <c r="AO14" s="241"/>
      <c r="AP14" s="241"/>
      <c r="AQ14" s="241"/>
      <c r="AR14" s="241"/>
      <c r="AS14" s="241"/>
      <c r="AT14" s="241"/>
      <c r="AU14" s="241"/>
    </row>
    <row r="15" customFormat="false" ht="15" hidden="false" customHeight="true" outlineLevel="0" collapsed="false">
      <c r="A15" s="57"/>
      <c r="B15" s="104"/>
      <c r="C15" s="146"/>
      <c r="D15" s="147"/>
      <c r="E15" s="147"/>
      <c r="F15" s="113"/>
      <c r="G15" s="113"/>
      <c r="H15" s="113"/>
      <c r="I15" s="113"/>
      <c r="J15" s="113"/>
      <c r="K15" s="113"/>
      <c r="L15" s="113"/>
      <c r="M15" s="113"/>
      <c r="N15" s="147"/>
      <c r="O15" s="147"/>
      <c r="P15" s="147"/>
      <c r="Q15" s="147"/>
      <c r="R15" s="147"/>
      <c r="S15" s="89"/>
      <c r="T15" s="57"/>
      <c r="U15" s="104"/>
      <c r="V15" s="147"/>
      <c r="W15" s="147"/>
      <c r="X15" s="147"/>
      <c r="Y15" s="147"/>
      <c r="Z15" s="113"/>
      <c r="AA15" s="113"/>
      <c r="AB15" s="113"/>
      <c r="AC15" s="113"/>
      <c r="AD15" s="113"/>
      <c r="AE15" s="147"/>
      <c r="AF15" s="147"/>
      <c r="AG15" s="147"/>
      <c r="AH15" s="147"/>
      <c r="AI15" s="147"/>
      <c r="AJ15" s="147"/>
      <c r="AK15" s="172"/>
      <c r="AL15" s="93"/>
      <c r="AM15" s="93"/>
    </row>
    <row r="16" s="109" customFormat="true" ht="20.1" hidden="false" customHeight="true" outlineLevel="0" collapsed="false">
      <c r="A16" s="107" t="s">
        <v>158</v>
      </c>
      <c r="B16" s="108" t="s">
        <v>526</v>
      </c>
      <c r="C16" s="143" t="n">
        <v>26681</v>
      </c>
      <c r="D16" s="143" t="n">
        <v>23533</v>
      </c>
      <c r="E16" s="143" t="n">
        <v>3148</v>
      </c>
      <c r="F16" s="143" t="n">
        <v>2822</v>
      </c>
      <c r="G16" s="143" t="n">
        <v>1303</v>
      </c>
      <c r="H16" s="143" t="n">
        <v>1519</v>
      </c>
      <c r="I16" s="143" t="n">
        <v>3462</v>
      </c>
      <c r="J16" s="143" t="n">
        <v>1866</v>
      </c>
      <c r="K16" s="143" t="n">
        <v>823</v>
      </c>
      <c r="L16" s="143" t="n">
        <v>773</v>
      </c>
      <c r="M16" s="143" t="n">
        <v>1052</v>
      </c>
      <c r="N16" s="143" t="n">
        <v>744</v>
      </c>
      <c r="O16" s="143" t="n">
        <v>152</v>
      </c>
      <c r="P16" s="143" t="n">
        <v>489</v>
      </c>
      <c r="Q16" s="143" t="n">
        <v>1899</v>
      </c>
      <c r="R16" s="143" t="n">
        <v>382</v>
      </c>
      <c r="S16" s="112" t="s">
        <v>158</v>
      </c>
      <c r="T16" s="107" t="s">
        <v>158</v>
      </c>
      <c r="U16" s="108" t="s">
        <v>526</v>
      </c>
      <c r="V16" s="143" t="n">
        <v>3266</v>
      </c>
      <c r="W16" s="143" t="n">
        <v>491</v>
      </c>
      <c r="X16" s="143" t="n">
        <v>1909</v>
      </c>
      <c r="Y16" s="143" t="n">
        <v>866</v>
      </c>
      <c r="Z16" s="143" t="n">
        <v>7432</v>
      </c>
      <c r="AA16" s="143" t="n">
        <v>2252</v>
      </c>
      <c r="AB16" s="143" t="n">
        <v>3353</v>
      </c>
      <c r="AC16" s="143" t="n">
        <v>1827</v>
      </c>
      <c r="AD16" s="143" t="n">
        <v>1416</v>
      </c>
      <c r="AE16" s="143" t="n">
        <v>793</v>
      </c>
      <c r="AF16" s="143" t="n">
        <v>623</v>
      </c>
      <c r="AG16" s="143" t="n">
        <v>317</v>
      </c>
      <c r="AH16" s="143" t="n">
        <v>881</v>
      </c>
      <c r="AI16" s="143" t="n">
        <v>652</v>
      </c>
      <c r="AJ16" s="143" t="n">
        <v>1226</v>
      </c>
      <c r="AK16" s="175" t="n">
        <v>489</v>
      </c>
      <c r="AL16" s="148" t="s">
        <v>158</v>
      </c>
      <c r="AM16" s="148"/>
      <c r="AN16" s="241"/>
      <c r="AO16" s="241"/>
      <c r="AP16" s="241"/>
      <c r="AQ16" s="241"/>
      <c r="AR16" s="241"/>
      <c r="AS16" s="241"/>
      <c r="AT16" s="241"/>
      <c r="AU16" s="241"/>
    </row>
    <row r="17" customFormat="false" ht="15" hidden="false" customHeight="true" outlineLevel="0" collapsed="false">
      <c r="A17" s="57"/>
      <c r="B17" s="104"/>
      <c r="C17" s="147"/>
      <c r="D17" s="147"/>
      <c r="E17" s="147"/>
      <c r="F17" s="147"/>
      <c r="G17" s="147"/>
      <c r="H17" s="147"/>
      <c r="I17" s="113"/>
      <c r="J17" s="147"/>
      <c r="K17" s="147"/>
      <c r="L17" s="147"/>
      <c r="M17" s="147"/>
      <c r="N17" s="147"/>
      <c r="O17" s="147"/>
      <c r="P17" s="147"/>
      <c r="Q17" s="147"/>
      <c r="R17" s="172"/>
      <c r="S17" s="93"/>
      <c r="T17" s="57"/>
      <c r="U17" s="104"/>
      <c r="V17" s="113"/>
      <c r="W17" s="147"/>
      <c r="X17" s="147"/>
      <c r="Y17" s="147"/>
      <c r="Z17" s="113"/>
      <c r="AA17" s="147"/>
      <c r="AB17" s="147"/>
      <c r="AC17" s="147"/>
      <c r="AD17" s="113"/>
      <c r="AE17" s="113"/>
      <c r="AF17" s="113"/>
      <c r="AG17" s="113"/>
      <c r="AH17" s="113"/>
      <c r="AI17" s="113"/>
      <c r="AJ17" s="113"/>
      <c r="AK17" s="172"/>
      <c r="AL17" s="93"/>
      <c r="AM17" s="93"/>
    </row>
    <row r="18" customFormat="false" ht="20.1" hidden="false" customHeight="true" outlineLevel="0" collapsed="false">
      <c r="A18" s="57" t="s">
        <v>160</v>
      </c>
      <c r="B18" s="116" t="s">
        <v>86</v>
      </c>
      <c r="C18" s="147" t="n">
        <v>918</v>
      </c>
      <c r="D18" s="147" t="n">
        <v>646</v>
      </c>
      <c r="E18" s="147" t="n">
        <v>272</v>
      </c>
      <c r="F18" s="147" t="n">
        <v>75</v>
      </c>
      <c r="G18" s="147" t="n">
        <v>41</v>
      </c>
      <c r="H18" s="147" t="n">
        <v>34</v>
      </c>
      <c r="I18" s="147" t="n">
        <v>31</v>
      </c>
      <c r="J18" s="147" t="n">
        <v>15</v>
      </c>
      <c r="K18" s="147" t="n">
        <v>12</v>
      </c>
      <c r="L18" s="147" t="n">
        <v>4</v>
      </c>
      <c r="M18" s="147" t="n">
        <v>26</v>
      </c>
      <c r="N18" s="147" t="n">
        <v>1</v>
      </c>
      <c r="O18" s="147" t="n">
        <v>3</v>
      </c>
      <c r="P18" s="147" t="n">
        <v>35</v>
      </c>
      <c r="Q18" s="147" t="n">
        <v>80</v>
      </c>
      <c r="R18" s="172" t="n">
        <v>0</v>
      </c>
      <c r="S18" s="93" t="s">
        <v>160</v>
      </c>
      <c r="T18" s="57" t="s">
        <v>160</v>
      </c>
      <c r="U18" s="116" t="s">
        <v>86</v>
      </c>
      <c r="V18" s="147" t="n">
        <v>122</v>
      </c>
      <c r="W18" s="147" t="n">
        <v>34</v>
      </c>
      <c r="X18" s="147" t="n">
        <v>65</v>
      </c>
      <c r="Y18" s="147" t="n">
        <v>23</v>
      </c>
      <c r="Z18" s="147" t="n">
        <v>240</v>
      </c>
      <c r="AA18" s="147" t="n">
        <v>204</v>
      </c>
      <c r="AB18" s="147" t="n">
        <v>4</v>
      </c>
      <c r="AC18" s="147" t="n">
        <v>32</v>
      </c>
      <c r="AD18" s="147" t="n">
        <v>13</v>
      </c>
      <c r="AE18" s="147" t="n">
        <v>10</v>
      </c>
      <c r="AF18" s="147" t="n">
        <v>3</v>
      </c>
      <c r="AG18" s="147" t="n">
        <v>3</v>
      </c>
      <c r="AH18" s="147" t="n">
        <v>6</v>
      </c>
      <c r="AI18" s="147" t="n">
        <v>12</v>
      </c>
      <c r="AJ18" s="147" t="n">
        <v>18</v>
      </c>
      <c r="AK18" s="172" t="n">
        <v>253</v>
      </c>
      <c r="AL18" s="93" t="s">
        <v>160</v>
      </c>
      <c r="AM18" s="93"/>
      <c r="AN18" s="243"/>
      <c r="AO18" s="243"/>
      <c r="AP18" s="243"/>
      <c r="AQ18" s="243"/>
      <c r="AR18" s="243"/>
      <c r="AS18" s="243"/>
      <c r="AT18" s="243"/>
      <c r="AU18" s="243"/>
    </row>
    <row r="19" customFormat="false" ht="15" hidden="false" customHeight="true" outlineLevel="0" collapsed="false">
      <c r="A19" s="57"/>
      <c r="B19" s="104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72"/>
      <c r="S19" s="93"/>
      <c r="T19" s="57"/>
      <c r="U19" s="104"/>
      <c r="V19" s="113"/>
      <c r="W19" s="113"/>
      <c r="X19" s="113"/>
      <c r="Y19" s="113"/>
      <c r="Z19" s="147"/>
      <c r="AA19" s="113"/>
      <c r="AB19" s="113"/>
      <c r="AC19" s="113"/>
      <c r="AD19" s="113"/>
      <c r="AE19" s="147"/>
      <c r="AF19" s="147"/>
      <c r="AG19" s="147"/>
      <c r="AH19" s="147"/>
      <c r="AI19" s="147"/>
      <c r="AJ19" s="147"/>
      <c r="AK19" s="172"/>
      <c r="AL19" s="93"/>
      <c r="AM19" s="93"/>
    </row>
    <row r="20" s="109" customFormat="true" ht="20.1" hidden="false" customHeight="true" outlineLevel="0" collapsed="false">
      <c r="A20" s="107" t="s">
        <v>161</v>
      </c>
      <c r="B20" s="108" t="s">
        <v>162</v>
      </c>
      <c r="C20" s="143" t="n">
        <v>26832</v>
      </c>
      <c r="D20" s="143" t="n">
        <v>23718</v>
      </c>
      <c r="E20" s="143" t="n">
        <v>3114</v>
      </c>
      <c r="F20" s="143" t="n">
        <v>2920</v>
      </c>
      <c r="G20" s="143" t="n">
        <v>1313</v>
      </c>
      <c r="H20" s="143" t="n">
        <v>1607</v>
      </c>
      <c r="I20" s="143" t="n">
        <v>3280</v>
      </c>
      <c r="J20" s="143" t="n">
        <v>1770</v>
      </c>
      <c r="K20" s="143" t="n">
        <v>796</v>
      </c>
      <c r="L20" s="143" t="n">
        <v>714</v>
      </c>
      <c r="M20" s="143" t="n">
        <v>1056</v>
      </c>
      <c r="N20" s="143" t="n">
        <v>688</v>
      </c>
      <c r="O20" s="143" t="n">
        <v>180</v>
      </c>
      <c r="P20" s="143" t="n">
        <v>505</v>
      </c>
      <c r="Q20" s="143" t="n">
        <v>1890</v>
      </c>
      <c r="R20" s="175" t="n">
        <v>489</v>
      </c>
      <c r="S20" s="148" t="s">
        <v>161</v>
      </c>
      <c r="T20" s="107" t="s">
        <v>161</v>
      </c>
      <c r="U20" s="108" t="s">
        <v>162</v>
      </c>
      <c r="V20" s="143" t="n">
        <v>3367</v>
      </c>
      <c r="W20" s="143" t="n">
        <v>548</v>
      </c>
      <c r="X20" s="143" t="n">
        <v>1926</v>
      </c>
      <c r="Y20" s="143" t="n">
        <v>893</v>
      </c>
      <c r="Z20" s="143" t="n">
        <v>7511</v>
      </c>
      <c r="AA20" s="143" t="n">
        <v>2269</v>
      </c>
      <c r="AB20" s="143" t="n">
        <v>3387</v>
      </c>
      <c r="AC20" s="143" t="n">
        <v>1855</v>
      </c>
      <c r="AD20" s="143" t="n">
        <v>1438</v>
      </c>
      <c r="AE20" s="143" t="n">
        <v>801</v>
      </c>
      <c r="AF20" s="143" t="n">
        <v>637</v>
      </c>
      <c r="AG20" s="143" t="n">
        <v>330</v>
      </c>
      <c r="AH20" s="143" t="n">
        <v>810</v>
      </c>
      <c r="AI20" s="143" t="n">
        <v>567</v>
      </c>
      <c r="AJ20" s="143" t="n">
        <v>1241</v>
      </c>
      <c r="AK20" s="175" t="n">
        <v>560</v>
      </c>
      <c r="AL20" s="148" t="s">
        <v>161</v>
      </c>
      <c r="AM20" s="144"/>
      <c r="AN20" s="241"/>
      <c r="AO20" s="241"/>
      <c r="AP20" s="241"/>
      <c r="AQ20" s="241"/>
      <c r="AR20" s="241"/>
      <c r="AS20" s="241"/>
      <c r="AT20" s="241"/>
      <c r="AU20" s="241"/>
    </row>
    <row r="21" customFormat="false" ht="15" hidden="false" customHeight="true" outlineLevel="0" collapsed="false">
      <c r="A21" s="57"/>
      <c r="B21" s="104"/>
      <c r="C21" s="146"/>
      <c r="D21" s="147"/>
      <c r="E21" s="147"/>
      <c r="F21" s="143"/>
      <c r="G21" s="147"/>
      <c r="H21" s="147"/>
      <c r="I21" s="113"/>
      <c r="J21" s="147"/>
      <c r="K21" s="147"/>
      <c r="L21" s="147"/>
      <c r="M21" s="147"/>
      <c r="N21" s="147"/>
      <c r="O21" s="147"/>
      <c r="P21" s="147"/>
      <c r="Q21" s="147"/>
      <c r="R21" s="172"/>
      <c r="S21" s="93"/>
      <c r="T21" s="57"/>
      <c r="U21" s="104"/>
      <c r="V21" s="143"/>
      <c r="W21" s="147"/>
      <c r="X21" s="147"/>
      <c r="Y21" s="147"/>
      <c r="Z21" s="147"/>
      <c r="AA21" s="147"/>
      <c r="AB21" s="147"/>
      <c r="AC21" s="147"/>
      <c r="AD21" s="143"/>
      <c r="AE21" s="147"/>
      <c r="AF21" s="147"/>
      <c r="AG21" s="147"/>
      <c r="AH21" s="147"/>
      <c r="AI21" s="147"/>
      <c r="AJ21" s="147"/>
      <c r="AK21" s="172"/>
      <c r="AL21" s="93"/>
      <c r="AM21" s="94"/>
    </row>
    <row r="22" customFormat="false" ht="12.75" hidden="false" customHeight="false" outlineLevel="0" collapsed="false">
      <c r="A22" s="57"/>
      <c r="B22" s="104"/>
      <c r="C22" s="146"/>
      <c r="D22" s="147"/>
      <c r="E22" s="147"/>
      <c r="F22" s="143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72"/>
      <c r="S22" s="93"/>
      <c r="T22" s="57"/>
      <c r="U22" s="104"/>
      <c r="V22" s="143"/>
      <c r="W22" s="147"/>
      <c r="X22" s="147"/>
      <c r="Y22" s="147"/>
      <c r="Z22" s="147"/>
      <c r="AA22" s="147"/>
      <c r="AB22" s="147"/>
      <c r="AC22" s="147"/>
      <c r="AD22" s="143"/>
      <c r="AE22" s="147"/>
      <c r="AF22" s="147"/>
      <c r="AG22" s="147"/>
      <c r="AH22" s="147"/>
      <c r="AI22" s="147"/>
      <c r="AJ22" s="147"/>
      <c r="AK22" s="172"/>
      <c r="AL22" s="93"/>
      <c r="AM22" s="94"/>
    </row>
    <row r="23" customFormat="false" ht="12.75" hidden="false" customHeight="false" outlineLevel="0" collapsed="false">
      <c r="A23" s="57"/>
      <c r="B23" s="104" t="s">
        <v>527</v>
      </c>
      <c r="C23" s="146"/>
      <c r="D23" s="147"/>
      <c r="E23" s="147"/>
      <c r="F23" s="143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72"/>
      <c r="S23" s="93"/>
      <c r="T23" s="57"/>
      <c r="U23" s="104" t="s">
        <v>527</v>
      </c>
      <c r="V23" s="143"/>
      <c r="W23" s="147"/>
      <c r="X23" s="147"/>
      <c r="Y23" s="147"/>
      <c r="Z23" s="147"/>
      <c r="AA23" s="147"/>
      <c r="AB23" s="147"/>
      <c r="AC23" s="147"/>
      <c r="AD23" s="143"/>
      <c r="AE23" s="147"/>
      <c r="AF23" s="147"/>
      <c r="AG23" s="147"/>
      <c r="AH23" s="147"/>
      <c r="AI23" s="147"/>
      <c r="AJ23" s="147"/>
      <c r="AK23" s="172"/>
      <c r="AL23" s="93"/>
      <c r="AM23" s="94"/>
    </row>
    <row r="24" customFormat="false" ht="20.1" hidden="false" customHeight="true" outlineLevel="0" collapsed="false">
      <c r="A24" s="57"/>
      <c r="B24" s="104"/>
      <c r="C24" s="147"/>
      <c r="D24" s="147"/>
      <c r="E24" s="147"/>
      <c r="F24" s="143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72"/>
      <c r="S24" s="93"/>
      <c r="T24" s="57"/>
      <c r="U24" s="104"/>
      <c r="V24" s="143"/>
      <c r="W24" s="147"/>
      <c r="X24" s="147"/>
      <c r="Y24" s="147"/>
      <c r="Z24" s="147"/>
      <c r="AA24" s="147"/>
      <c r="AB24" s="147"/>
      <c r="AC24" s="147"/>
      <c r="AD24" s="143"/>
      <c r="AE24" s="147"/>
      <c r="AF24" s="147"/>
      <c r="AG24" s="147"/>
      <c r="AH24" s="147"/>
      <c r="AI24" s="147"/>
      <c r="AJ24" s="147"/>
      <c r="AK24" s="172"/>
      <c r="AL24" s="93"/>
      <c r="AM24" s="93"/>
    </row>
    <row r="25" customFormat="false" ht="12.75" hidden="false" customHeight="false" outlineLevel="0" collapsed="false">
      <c r="A25" s="57" t="n">
        <v>5</v>
      </c>
      <c r="B25" s="104" t="s">
        <v>528</v>
      </c>
      <c r="C25" s="147"/>
      <c r="D25" s="147"/>
      <c r="E25" s="147"/>
      <c r="F25" s="143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72"/>
      <c r="T25" s="57" t="n">
        <v>5</v>
      </c>
      <c r="U25" s="104" t="s">
        <v>528</v>
      </c>
      <c r="V25" s="143"/>
      <c r="W25" s="147"/>
      <c r="X25" s="147"/>
      <c r="Y25" s="147"/>
      <c r="Z25" s="147"/>
      <c r="AA25" s="147"/>
      <c r="AB25" s="147"/>
      <c r="AC25" s="147"/>
      <c r="AD25" s="143"/>
      <c r="AE25" s="147"/>
      <c r="AF25" s="147"/>
      <c r="AG25" s="147"/>
      <c r="AH25" s="147"/>
      <c r="AI25" s="147"/>
      <c r="AJ25" s="147"/>
      <c r="AK25" s="172"/>
      <c r="AL25" s="57"/>
      <c r="AM25" s="94"/>
      <c r="AN25" s="243"/>
      <c r="AO25" s="243"/>
      <c r="AP25" s="243"/>
      <c r="AQ25" s="243"/>
      <c r="AR25" s="243"/>
      <c r="AS25" s="243"/>
      <c r="AT25" s="243"/>
      <c r="AU25" s="243"/>
    </row>
    <row r="26" customFormat="false" ht="12.75" hidden="false" customHeight="false" outlineLevel="0" collapsed="false">
      <c r="A26" s="57"/>
      <c r="B26" s="116" t="s">
        <v>529</v>
      </c>
      <c r="C26" s="147" t="n">
        <v>1138</v>
      </c>
      <c r="D26" s="147" t="n">
        <v>996</v>
      </c>
      <c r="E26" s="147" t="n">
        <v>142</v>
      </c>
      <c r="F26" s="147" t="n">
        <v>129</v>
      </c>
      <c r="G26" s="147" t="n">
        <v>44</v>
      </c>
      <c r="H26" s="147" t="n">
        <v>85</v>
      </c>
      <c r="I26" s="147" t="n">
        <v>144</v>
      </c>
      <c r="J26" s="147" t="n">
        <v>108</v>
      </c>
      <c r="K26" s="147" t="n">
        <v>13</v>
      </c>
      <c r="L26" s="147" t="n">
        <v>23</v>
      </c>
      <c r="M26" s="147" t="n">
        <v>70</v>
      </c>
      <c r="N26" s="147" t="n">
        <v>12</v>
      </c>
      <c r="O26" s="147" t="n">
        <v>9</v>
      </c>
      <c r="P26" s="147" t="n">
        <v>1</v>
      </c>
      <c r="Q26" s="147" t="n">
        <v>258</v>
      </c>
      <c r="R26" s="172" t="n">
        <v>19</v>
      </c>
      <c r="S26" s="93" t="s">
        <v>16</v>
      </c>
      <c r="T26" s="57"/>
      <c r="U26" s="116" t="s">
        <v>530</v>
      </c>
      <c r="V26" s="147" t="n">
        <v>117</v>
      </c>
      <c r="W26" s="147" t="n">
        <v>19</v>
      </c>
      <c r="X26" s="147" t="n">
        <v>65</v>
      </c>
      <c r="Y26" s="147" t="n">
        <v>33</v>
      </c>
      <c r="Z26" s="147" t="n">
        <v>186</v>
      </c>
      <c r="AA26" s="147" t="n">
        <v>27</v>
      </c>
      <c r="AB26" s="147" t="n">
        <v>126</v>
      </c>
      <c r="AC26" s="147" t="n">
        <v>33</v>
      </c>
      <c r="AD26" s="147" t="n">
        <v>50</v>
      </c>
      <c r="AE26" s="147" t="n">
        <v>18</v>
      </c>
      <c r="AF26" s="147" t="n">
        <v>32</v>
      </c>
      <c r="AG26" s="147" t="n">
        <v>9</v>
      </c>
      <c r="AH26" s="147" t="n">
        <v>29</v>
      </c>
      <c r="AI26" s="147" t="n">
        <v>69</v>
      </c>
      <c r="AJ26" s="147" t="n">
        <v>23</v>
      </c>
      <c r="AK26" s="172" t="n">
        <v>13</v>
      </c>
      <c r="AL26" s="93" t="n">
        <v>5</v>
      </c>
      <c r="AM26" s="94"/>
      <c r="AN26" s="243"/>
      <c r="AO26" s="243"/>
      <c r="AP26" s="243"/>
      <c r="AQ26" s="243"/>
      <c r="AR26" s="243"/>
      <c r="AS26" s="243"/>
      <c r="AT26" s="243"/>
      <c r="AU26" s="243"/>
    </row>
    <row r="27" customFormat="false" ht="12.75" hidden="false" customHeight="false" outlineLevel="0" collapsed="false">
      <c r="A27" s="57" t="n">
        <v>6</v>
      </c>
      <c r="B27" s="104" t="s">
        <v>531</v>
      </c>
      <c r="R27" s="104"/>
      <c r="S27" s="93"/>
      <c r="T27" s="57" t="n">
        <v>6</v>
      </c>
      <c r="U27" s="104" t="s">
        <v>531</v>
      </c>
      <c r="W27" s="94"/>
      <c r="X27" s="94"/>
      <c r="Y27" s="94"/>
      <c r="AA27" s="94"/>
      <c r="AB27" s="94"/>
      <c r="AC27" s="94"/>
      <c r="AE27" s="94"/>
      <c r="AF27" s="94"/>
      <c r="AG27" s="94"/>
      <c r="AH27" s="94"/>
      <c r="AI27" s="94"/>
      <c r="AJ27" s="94"/>
      <c r="AK27" s="104"/>
      <c r="AL27" s="93"/>
      <c r="AM27" s="94"/>
      <c r="AN27" s="243"/>
      <c r="AO27" s="243"/>
      <c r="AP27" s="243"/>
      <c r="AQ27" s="243"/>
      <c r="AR27" s="243"/>
      <c r="AS27" s="243"/>
      <c r="AT27" s="243"/>
      <c r="AU27" s="243"/>
    </row>
    <row r="28" customFormat="false" ht="12.75" hidden="false" customHeight="false" outlineLevel="0" collapsed="false">
      <c r="A28" s="57"/>
      <c r="B28" s="116" t="s">
        <v>532</v>
      </c>
      <c r="C28" s="147" t="n">
        <v>5069</v>
      </c>
      <c r="D28" s="147" t="n">
        <v>4390</v>
      </c>
      <c r="E28" s="147" t="n">
        <v>679</v>
      </c>
      <c r="F28" s="147" t="n">
        <v>669</v>
      </c>
      <c r="G28" s="147" t="n">
        <v>315</v>
      </c>
      <c r="H28" s="147" t="n">
        <v>354</v>
      </c>
      <c r="I28" s="147" t="n">
        <v>822</v>
      </c>
      <c r="J28" s="147" t="n">
        <v>467</v>
      </c>
      <c r="K28" s="147" t="n">
        <v>157</v>
      </c>
      <c r="L28" s="147" t="n">
        <v>198</v>
      </c>
      <c r="M28" s="147" t="n">
        <v>42</v>
      </c>
      <c r="N28" s="147" t="n">
        <v>152</v>
      </c>
      <c r="O28" s="147" t="n">
        <v>39</v>
      </c>
      <c r="P28" s="147" t="n">
        <v>6</v>
      </c>
      <c r="Q28" s="147" t="n">
        <v>293</v>
      </c>
      <c r="R28" s="172" t="n">
        <v>52</v>
      </c>
      <c r="S28" s="93" t="n">
        <v>6</v>
      </c>
      <c r="T28" s="57"/>
      <c r="U28" s="116" t="s">
        <v>533</v>
      </c>
      <c r="V28" s="147" t="n">
        <v>741</v>
      </c>
      <c r="W28" s="147" t="n">
        <v>137</v>
      </c>
      <c r="X28" s="147" t="n">
        <v>410</v>
      </c>
      <c r="Y28" s="147" t="n">
        <v>194</v>
      </c>
      <c r="Z28" s="147" t="n">
        <v>1183</v>
      </c>
      <c r="AA28" s="147" t="n">
        <v>227</v>
      </c>
      <c r="AB28" s="147" t="n">
        <v>447</v>
      </c>
      <c r="AC28" s="147" t="n">
        <v>509</v>
      </c>
      <c r="AD28" s="147" t="n">
        <v>341</v>
      </c>
      <c r="AE28" s="147" t="n">
        <v>201</v>
      </c>
      <c r="AF28" s="147" t="n">
        <v>140</v>
      </c>
      <c r="AG28" s="147" t="n">
        <v>26</v>
      </c>
      <c r="AH28" s="147" t="n">
        <v>208</v>
      </c>
      <c r="AI28" s="147" t="n">
        <v>96</v>
      </c>
      <c r="AJ28" s="147" t="n">
        <v>228</v>
      </c>
      <c r="AK28" s="172" t="n">
        <v>171</v>
      </c>
      <c r="AL28" s="93" t="n">
        <v>6</v>
      </c>
      <c r="AM28" s="94"/>
      <c r="AN28" s="243"/>
      <c r="AO28" s="243"/>
      <c r="AP28" s="243"/>
      <c r="AQ28" s="243"/>
      <c r="AR28" s="243"/>
      <c r="AS28" s="243"/>
      <c r="AT28" s="243"/>
      <c r="AU28" s="243"/>
    </row>
    <row r="29" customFormat="false" ht="12.75" hidden="false" customHeight="false" outlineLevel="0" collapsed="false">
      <c r="A29" s="57" t="n">
        <v>7</v>
      </c>
      <c r="B29" s="244" t="s">
        <v>534</v>
      </c>
      <c r="R29" s="104"/>
      <c r="S29" s="93"/>
      <c r="T29" s="57" t="n">
        <v>7</v>
      </c>
      <c r="U29" s="244" t="s">
        <v>534</v>
      </c>
      <c r="W29" s="94"/>
      <c r="X29" s="94"/>
      <c r="Y29" s="94"/>
      <c r="AA29" s="94"/>
      <c r="AB29" s="94"/>
      <c r="AC29" s="94"/>
      <c r="AE29" s="94"/>
      <c r="AF29" s="94"/>
      <c r="AG29" s="94"/>
      <c r="AH29" s="94"/>
      <c r="AI29" s="94"/>
      <c r="AJ29" s="94"/>
      <c r="AK29" s="104"/>
      <c r="AL29" s="93"/>
      <c r="AM29" s="93"/>
    </row>
    <row r="30" customFormat="false" ht="13.5" hidden="false" customHeight="true" outlineLevel="0" collapsed="false">
      <c r="A30" s="57"/>
      <c r="B30" s="116" t="s">
        <v>535</v>
      </c>
      <c r="C30" s="147" t="n">
        <v>158</v>
      </c>
      <c r="D30" s="147" t="n">
        <v>142</v>
      </c>
      <c r="E30" s="147" t="n">
        <v>16</v>
      </c>
      <c r="F30" s="147" t="n">
        <v>2</v>
      </c>
      <c r="G30" s="147" t="n">
        <v>0</v>
      </c>
      <c r="H30" s="147" t="n">
        <v>2</v>
      </c>
      <c r="I30" s="147" t="n">
        <v>5</v>
      </c>
      <c r="J30" s="147" t="n">
        <v>3</v>
      </c>
      <c r="K30" s="147" t="n">
        <v>1</v>
      </c>
      <c r="L30" s="147" t="n">
        <v>1</v>
      </c>
      <c r="M30" s="147" t="n">
        <v>5</v>
      </c>
      <c r="N30" s="147" t="n">
        <v>8</v>
      </c>
      <c r="O30" s="147" t="n">
        <v>0</v>
      </c>
      <c r="P30" s="147" t="n">
        <v>101</v>
      </c>
      <c r="Q30" s="147" t="n">
        <v>1</v>
      </c>
      <c r="R30" s="172" t="n">
        <v>1</v>
      </c>
      <c r="S30" s="93" t="n">
        <v>7</v>
      </c>
      <c r="T30" s="57"/>
      <c r="U30" s="116" t="s">
        <v>536</v>
      </c>
      <c r="V30" s="147" t="n">
        <v>16</v>
      </c>
      <c r="W30" s="147" t="n">
        <v>8</v>
      </c>
      <c r="X30" s="147" t="n">
        <v>3</v>
      </c>
      <c r="Y30" s="147" t="n">
        <v>5</v>
      </c>
      <c r="Z30" s="147" t="n">
        <v>9</v>
      </c>
      <c r="AA30" s="147" t="n">
        <v>1</v>
      </c>
      <c r="AB30" s="147" t="n">
        <v>1</v>
      </c>
      <c r="AC30" s="147" t="n">
        <v>7</v>
      </c>
      <c r="AD30" s="147" t="n">
        <v>1</v>
      </c>
      <c r="AE30" s="147" t="n">
        <v>1</v>
      </c>
      <c r="AF30" s="147" t="n">
        <v>0</v>
      </c>
      <c r="AG30" s="147" t="n">
        <v>0</v>
      </c>
      <c r="AH30" s="147" t="n">
        <v>7</v>
      </c>
      <c r="AI30" s="147" t="n">
        <v>0</v>
      </c>
      <c r="AJ30" s="147" t="n">
        <v>2</v>
      </c>
      <c r="AK30" s="172" t="n">
        <v>0</v>
      </c>
      <c r="AL30" s="93" t="n">
        <v>7</v>
      </c>
      <c r="AM30" s="94"/>
      <c r="AN30" s="243"/>
      <c r="AO30" s="243"/>
      <c r="AP30" s="243"/>
      <c r="AQ30" s="243"/>
      <c r="AR30" s="243"/>
      <c r="AS30" s="243"/>
      <c r="AT30" s="243"/>
      <c r="AU30" s="243"/>
    </row>
    <row r="31" customFormat="false" ht="12.75" hidden="false" customHeight="false" outlineLevel="0" collapsed="false">
      <c r="A31" s="57" t="n">
        <v>8</v>
      </c>
      <c r="B31" s="244" t="s">
        <v>537</v>
      </c>
      <c r="R31" s="104"/>
      <c r="T31" s="57" t="n">
        <v>8</v>
      </c>
      <c r="U31" s="244" t="s">
        <v>537</v>
      </c>
      <c r="W31" s="94"/>
      <c r="X31" s="94"/>
      <c r="Y31" s="94"/>
      <c r="AA31" s="94"/>
      <c r="AB31" s="94"/>
      <c r="AC31" s="94"/>
      <c r="AE31" s="94"/>
      <c r="AF31" s="94"/>
      <c r="AG31" s="94"/>
      <c r="AH31" s="94"/>
      <c r="AI31" s="94"/>
      <c r="AJ31" s="94"/>
      <c r="AK31" s="104"/>
      <c r="AL31" s="57"/>
      <c r="AM31" s="94"/>
      <c r="AN31" s="243"/>
      <c r="AO31" s="243"/>
      <c r="AP31" s="243"/>
      <c r="AQ31" s="243"/>
      <c r="AR31" s="243"/>
      <c r="AS31" s="243"/>
      <c r="AT31" s="243"/>
      <c r="AU31" s="243"/>
    </row>
    <row r="32" customFormat="false" ht="12.75" hidden="false" customHeight="false" outlineLevel="0" collapsed="false">
      <c r="A32" s="57"/>
      <c r="B32" s="116" t="s">
        <v>535</v>
      </c>
      <c r="C32" s="147" t="n">
        <v>280</v>
      </c>
      <c r="D32" s="147" t="n">
        <v>231</v>
      </c>
      <c r="E32" s="147" t="n">
        <v>49</v>
      </c>
      <c r="F32" s="147" t="n">
        <v>11</v>
      </c>
      <c r="G32" s="147" t="n">
        <v>6</v>
      </c>
      <c r="H32" s="147" t="n">
        <v>5</v>
      </c>
      <c r="I32" s="147" t="n">
        <v>50</v>
      </c>
      <c r="J32" s="147" t="n">
        <v>1</v>
      </c>
      <c r="K32" s="147" t="n">
        <v>49</v>
      </c>
      <c r="L32" s="147" t="n">
        <v>0</v>
      </c>
      <c r="M32" s="147" t="n">
        <v>1</v>
      </c>
      <c r="N32" s="147" t="n">
        <v>39</v>
      </c>
      <c r="O32" s="147" t="n">
        <v>1</v>
      </c>
      <c r="P32" s="147" t="n">
        <v>44</v>
      </c>
      <c r="Q32" s="147" t="n">
        <v>5</v>
      </c>
      <c r="R32" s="172" t="n">
        <v>7</v>
      </c>
      <c r="S32" s="93" t="s">
        <v>166</v>
      </c>
      <c r="T32" s="57"/>
      <c r="U32" s="116" t="s">
        <v>536</v>
      </c>
      <c r="V32" s="147" t="n">
        <v>57</v>
      </c>
      <c r="W32" s="147" t="n">
        <v>4</v>
      </c>
      <c r="X32" s="147" t="n">
        <v>12</v>
      </c>
      <c r="Y32" s="147" t="n">
        <v>41</v>
      </c>
      <c r="Z32" s="147" t="n">
        <v>51</v>
      </c>
      <c r="AA32" s="147" t="n">
        <v>22</v>
      </c>
      <c r="AB32" s="147" t="n">
        <v>6</v>
      </c>
      <c r="AC32" s="147" t="n">
        <v>23</v>
      </c>
      <c r="AD32" s="147" t="n">
        <v>0</v>
      </c>
      <c r="AE32" s="147" t="n">
        <v>0</v>
      </c>
      <c r="AF32" s="147" t="n">
        <v>0</v>
      </c>
      <c r="AG32" s="147" t="n">
        <v>7</v>
      </c>
      <c r="AH32" s="147" t="n">
        <v>1</v>
      </c>
      <c r="AI32" s="147" t="n">
        <v>2</v>
      </c>
      <c r="AJ32" s="147" t="n">
        <v>4</v>
      </c>
      <c r="AK32" s="172" t="n">
        <v>0</v>
      </c>
      <c r="AL32" s="93" t="n">
        <v>8</v>
      </c>
      <c r="AM32" s="94"/>
      <c r="AN32" s="243"/>
      <c r="AO32" s="243"/>
      <c r="AP32" s="243"/>
      <c r="AQ32" s="243"/>
      <c r="AR32" s="243"/>
      <c r="AS32" s="243"/>
      <c r="AT32" s="243"/>
      <c r="AU32" s="243"/>
    </row>
    <row r="33" customFormat="false" ht="15" hidden="false" customHeight="true" outlineLevel="0" collapsed="false">
      <c r="A33" s="57" t="n">
        <v>9</v>
      </c>
      <c r="B33" s="116" t="s">
        <v>538</v>
      </c>
      <c r="C33" s="147" t="n">
        <v>1300</v>
      </c>
      <c r="D33" s="147" t="n">
        <v>949</v>
      </c>
      <c r="E33" s="147" t="n">
        <v>351</v>
      </c>
      <c r="F33" s="147" t="n">
        <v>102</v>
      </c>
      <c r="G33" s="147" t="n">
        <v>52</v>
      </c>
      <c r="H33" s="147" t="n">
        <v>50</v>
      </c>
      <c r="I33" s="147" t="n">
        <v>31</v>
      </c>
      <c r="J33" s="147" t="n">
        <v>23</v>
      </c>
      <c r="K33" s="147" t="n">
        <v>8</v>
      </c>
      <c r="L33" s="147" t="n">
        <v>0</v>
      </c>
      <c r="M33" s="147" t="n">
        <v>118</v>
      </c>
      <c r="N33" s="147" t="n">
        <v>184</v>
      </c>
      <c r="O33" s="147" t="n">
        <v>5</v>
      </c>
      <c r="P33" s="147" t="n">
        <v>59</v>
      </c>
      <c r="Q33" s="147" t="n">
        <v>65</v>
      </c>
      <c r="R33" s="172" t="n">
        <v>39</v>
      </c>
      <c r="S33" s="93" t="n">
        <v>9</v>
      </c>
      <c r="T33" s="57" t="n">
        <v>9</v>
      </c>
      <c r="U33" s="116" t="s">
        <v>539</v>
      </c>
      <c r="V33" s="147" t="n">
        <v>191</v>
      </c>
      <c r="W33" s="147" t="n">
        <v>12</v>
      </c>
      <c r="X33" s="147" t="n">
        <v>70</v>
      </c>
      <c r="Y33" s="147" t="n">
        <v>109</v>
      </c>
      <c r="Z33" s="147" t="n">
        <v>268</v>
      </c>
      <c r="AA33" s="147" t="n">
        <v>70</v>
      </c>
      <c r="AB33" s="147" t="n">
        <v>78</v>
      </c>
      <c r="AC33" s="147" t="n">
        <v>120</v>
      </c>
      <c r="AD33" s="147" t="n">
        <v>46</v>
      </c>
      <c r="AE33" s="147" t="n">
        <v>16</v>
      </c>
      <c r="AF33" s="147" t="n">
        <v>30</v>
      </c>
      <c r="AG33" s="147" t="n">
        <v>30</v>
      </c>
      <c r="AH33" s="147" t="n">
        <v>49</v>
      </c>
      <c r="AI33" s="147" t="n">
        <v>30</v>
      </c>
      <c r="AJ33" s="147" t="n">
        <v>34</v>
      </c>
      <c r="AK33" s="172" t="n">
        <v>49</v>
      </c>
      <c r="AL33" s="93" t="n">
        <v>9</v>
      </c>
      <c r="AM33" s="94"/>
      <c r="AN33" s="243"/>
      <c r="AO33" s="243"/>
      <c r="AP33" s="243"/>
      <c r="AQ33" s="243"/>
      <c r="AR33" s="243"/>
      <c r="AS33" s="243"/>
      <c r="AT33" s="243"/>
      <c r="AU33" s="243"/>
    </row>
    <row r="34" customFormat="false" ht="18.75" hidden="false" customHeight="true" outlineLevel="0" collapsed="false">
      <c r="A34" s="57" t="n">
        <v>10</v>
      </c>
      <c r="B34" s="116" t="s">
        <v>540</v>
      </c>
      <c r="C34" s="147" t="n">
        <v>18754</v>
      </c>
      <c r="D34" s="147" t="n">
        <v>16895</v>
      </c>
      <c r="E34" s="147" t="n">
        <v>1859</v>
      </c>
      <c r="F34" s="147" t="n">
        <v>2003</v>
      </c>
      <c r="G34" s="147" t="n">
        <v>894</v>
      </c>
      <c r="H34" s="147" t="n">
        <v>1109</v>
      </c>
      <c r="I34" s="147" t="n">
        <v>2212</v>
      </c>
      <c r="J34" s="147" t="n">
        <v>1161</v>
      </c>
      <c r="K34" s="147" t="n">
        <v>564</v>
      </c>
      <c r="L34" s="147" t="n">
        <v>487</v>
      </c>
      <c r="M34" s="147" t="n">
        <v>802</v>
      </c>
      <c r="N34" s="147" t="n">
        <v>288</v>
      </c>
      <c r="O34" s="147" t="n">
        <v>125</v>
      </c>
      <c r="P34" s="147" t="n">
        <v>294</v>
      </c>
      <c r="Q34" s="147" t="n">
        <v>1261</v>
      </c>
      <c r="R34" s="172" t="n">
        <v>368</v>
      </c>
      <c r="S34" s="93" t="n">
        <v>10</v>
      </c>
      <c r="T34" s="57" t="n">
        <v>10</v>
      </c>
      <c r="U34" s="116" t="s">
        <v>541</v>
      </c>
      <c r="V34" s="147" t="n">
        <v>2228</v>
      </c>
      <c r="W34" s="147" t="n">
        <v>366</v>
      </c>
      <c r="X34" s="147" t="n">
        <v>1356</v>
      </c>
      <c r="Y34" s="147" t="n">
        <v>506</v>
      </c>
      <c r="Z34" s="147" t="n">
        <v>5777</v>
      </c>
      <c r="AA34" s="147" t="n">
        <v>1909</v>
      </c>
      <c r="AB34" s="147" t="n">
        <v>2712</v>
      </c>
      <c r="AC34" s="147" t="n">
        <v>1156</v>
      </c>
      <c r="AD34" s="147" t="n">
        <v>988</v>
      </c>
      <c r="AE34" s="147" t="n">
        <v>558</v>
      </c>
      <c r="AF34" s="147" t="n">
        <v>430</v>
      </c>
      <c r="AG34" s="147" t="n">
        <v>257</v>
      </c>
      <c r="AH34" s="147" t="n">
        <v>509</v>
      </c>
      <c r="AI34" s="147" t="n">
        <v>368</v>
      </c>
      <c r="AJ34" s="147" t="n">
        <v>948</v>
      </c>
      <c r="AK34" s="172" t="n">
        <v>326</v>
      </c>
      <c r="AL34" s="93" t="n">
        <v>10</v>
      </c>
      <c r="AM34" s="93"/>
      <c r="AN34" s="243"/>
      <c r="AO34" s="243"/>
      <c r="AP34" s="243"/>
      <c r="AQ34" s="243"/>
      <c r="AR34" s="243"/>
      <c r="AS34" s="243"/>
      <c r="AT34" s="243"/>
      <c r="AU34" s="243"/>
    </row>
    <row r="35" customFormat="false" ht="16.5" hidden="false" customHeight="true" outlineLevel="0" collapsed="false">
      <c r="A35" s="57" t="n">
        <v>11</v>
      </c>
      <c r="B35" s="244" t="s">
        <v>542</v>
      </c>
      <c r="R35" s="104"/>
      <c r="T35" s="57" t="n">
        <v>11</v>
      </c>
      <c r="U35" s="244" t="s">
        <v>542</v>
      </c>
      <c r="W35" s="94"/>
      <c r="X35" s="94"/>
      <c r="Y35" s="94"/>
      <c r="AA35" s="94"/>
      <c r="AB35" s="94"/>
      <c r="AC35" s="94"/>
      <c r="AE35" s="94"/>
      <c r="AF35" s="94"/>
      <c r="AG35" s="94"/>
      <c r="AH35" s="94"/>
      <c r="AI35" s="94"/>
      <c r="AJ35" s="94"/>
      <c r="AK35" s="104"/>
      <c r="AL35" s="57"/>
      <c r="AM35" s="93"/>
      <c r="AN35" s="243"/>
      <c r="AO35" s="243"/>
      <c r="AP35" s="243"/>
      <c r="AQ35" s="243"/>
      <c r="AR35" s="243"/>
      <c r="AS35" s="243"/>
      <c r="AT35" s="243"/>
      <c r="AU35" s="243"/>
    </row>
    <row r="36" customFormat="false" ht="12.75" hidden="false" customHeight="false" outlineLevel="0" collapsed="false">
      <c r="A36" s="57"/>
      <c r="B36" s="244" t="s">
        <v>543</v>
      </c>
      <c r="C36" s="147"/>
      <c r="D36" s="147"/>
      <c r="E36" s="147"/>
      <c r="F36" s="143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72"/>
      <c r="S36" s="93"/>
      <c r="T36" s="57"/>
      <c r="U36" s="244" t="s">
        <v>543</v>
      </c>
      <c r="V36" s="147"/>
      <c r="W36" s="147"/>
      <c r="X36" s="147"/>
      <c r="Y36" s="147"/>
      <c r="Z36" s="147"/>
      <c r="AA36" s="147"/>
      <c r="AB36" s="147"/>
      <c r="AC36" s="147"/>
      <c r="AE36" s="147"/>
      <c r="AF36" s="147"/>
      <c r="AG36" s="147"/>
      <c r="AH36" s="147"/>
      <c r="AI36" s="147"/>
      <c r="AJ36" s="147"/>
      <c r="AK36" s="172"/>
      <c r="AL36" s="93"/>
      <c r="AM36" s="93"/>
      <c r="AN36" s="243"/>
      <c r="AO36" s="243"/>
      <c r="AP36" s="243"/>
      <c r="AQ36" s="243"/>
      <c r="AR36" s="243"/>
      <c r="AS36" s="243"/>
      <c r="AT36" s="243"/>
      <c r="AU36" s="243"/>
    </row>
    <row r="37" customFormat="false" ht="13.5" hidden="false" customHeight="true" outlineLevel="0" collapsed="false">
      <c r="A37" s="57"/>
      <c r="B37" s="116" t="s">
        <v>544</v>
      </c>
      <c r="C37" s="147" t="n">
        <v>8</v>
      </c>
      <c r="D37" s="147" t="n">
        <v>6</v>
      </c>
      <c r="E37" s="147" t="n">
        <v>2</v>
      </c>
      <c r="F37" s="143" t="n">
        <v>0</v>
      </c>
      <c r="G37" s="147" t="n">
        <v>0</v>
      </c>
      <c r="H37" s="147" t="n">
        <v>0</v>
      </c>
      <c r="I37" s="147" t="n">
        <v>1</v>
      </c>
      <c r="J37" s="147" t="n">
        <v>0</v>
      </c>
      <c r="K37" s="147" t="n">
        <v>1</v>
      </c>
      <c r="L37" s="147" t="n">
        <v>0</v>
      </c>
      <c r="M37" s="147" t="n">
        <v>1</v>
      </c>
      <c r="N37" s="147" t="n">
        <v>2</v>
      </c>
      <c r="O37" s="147" t="n">
        <v>0</v>
      </c>
      <c r="P37" s="147" t="n">
        <v>0</v>
      </c>
      <c r="Q37" s="147" t="n">
        <v>0</v>
      </c>
      <c r="R37" s="172" t="n">
        <v>0</v>
      </c>
      <c r="S37" s="93" t="n">
        <v>11</v>
      </c>
      <c r="T37" s="57"/>
      <c r="U37" s="116" t="s">
        <v>545</v>
      </c>
      <c r="V37" s="147" t="n">
        <v>0</v>
      </c>
      <c r="W37" s="147" t="n">
        <v>0</v>
      </c>
      <c r="X37" s="147" t="n">
        <v>0</v>
      </c>
      <c r="Y37" s="147" t="n">
        <v>0</v>
      </c>
      <c r="Z37" s="147" t="n">
        <v>3</v>
      </c>
      <c r="AA37" s="147" t="n">
        <v>2</v>
      </c>
      <c r="AB37" s="147" t="n">
        <v>0</v>
      </c>
      <c r="AC37" s="147" t="n">
        <v>1</v>
      </c>
      <c r="AD37" s="147" t="n">
        <v>0</v>
      </c>
      <c r="AE37" s="147" t="n">
        <v>0</v>
      </c>
      <c r="AF37" s="147" t="n">
        <v>0</v>
      </c>
      <c r="AG37" s="147" t="n">
        <v>0</v>
      </c>
      <c r="AH37" s="147" t="n">
        <v>0</v>
      </c>
      <c r="AI37" s="147" t="n">
        <v>0</v>
      </c>
      <c r="AJ37" s="147" t="n">
        <v>1</v>
      </c>
      <c r="AK37" s="172" t="n">
        <v>0</v>
      </c>
      <c r="AL37" s="93" t="n">
        <v>11</v>
      </c>
      <c r="AM37" s="93"/>
      <c r="AN37" s="243"/>
      <c r="AO37" s="243"/>
      <c r="AP37" s="243"/>
      <c r="AQ37" s="243"/>
      <c r="AR37" s="243"/>
      <c r="AS37" s="243"/>
      <c r="AT37" s="243"/>
      <c r="AU37" s="243"/>
    </row>
    <row r="38" customFormat="false" ht="17.25" hidden="false" customHeight="true" outlineLevel="0" collapsed="false">
      <c r="A38" s="57" t="n">
        <v>12</v>
      </c>
      <c r="B38" s="244" t="s">
        <v>542</v>
      </c>
      <c r="R38" s="104"/>
      <c r="T38" s="57" t="n">
        <v>12</v>
      </c>
      <c r="U38" s="244" t="s">
        <v>542</v>
      </c>
      <c r="W38" s="94"/>
      <c r="X38" s="94"/>
      <c r="Y38" s="94"/>
      <c r="AA38" s="94"/>
      <c r="AB38" s="94"/>
      <c r="AC38" s="94"/>
      <c r="AE38" s="94"/>
      <c r="AF38" s="94"/>
      <c r="AG38" s="94"/>
      <c r="AH38" s="94"/>
      <c r="AI38" s="94"/>
      <c r="AJ38" s="94"/>
      <c r="AK38" s="104"/>
      <c r="AL38" s="57"/>
      <c r="AM38" s="93"/>
      <c r="AN38" s="243"/>
      <c r="AO38" s="243"/>
      <c r="AP38" s="243"/>
      <c r="AQ38" s="243"/>
      <c r="AR38" s="243"/>
      <c r="AS38" s="243"/>
      <c r="AT38" s="243"/>
      <c r="AU38" s="243"/>
    </row>
    <row r="39" customFormat="false" ht="12.75" hidden="false" customHeight="false" outlineLevel="0" collapsed="false">
      <c r="A39" s="57"/>
      <c r="B39" s="104" t="s">
        <v>546</v>
      </c>
      <c r="C39" s="147"/>
      <c r="D39" s="147"/>
      <c r="E39" s="147"/>
      <c r="F39" s="143"/>
      <c r="G39" s="147"/>
      <c r="H39" s="147"/>
      <c r="I39" s="113"/>
      <c r="J39" s="147"/>
      <c r="K39" s="147"/>
      <c r="L39" s="147"/>
      <c r="M39" s="147"/>
      <c r="N39" s="147"/>
      <c r="O39" s="147"/>
      <c r="P39" s="147"/>
      <c r="Q39" s="147"/>
      <c r="R39" s="172"/>
      <c r="S39" s="93"/>
      <c r="T39" s="57"/>
      <c r="U39" s="104" t="s">
        <v>546</v>
      </c>
      <c r="V39" s="147"/>
      <c r="W39" s="147"/>
      <c r="X39" s="147"/>
      <c r="Y39" s="147"/>
      <c r="Z39" s="147"/>
      <c r="AA39" s="147"/>
      <c r="AB39" s="147"/>
      <c r="AC39" s="147"/>
      <c r="AD39" s="113"/>
      <c r="AE39" s="147"/>
      <c r="AF39" s="147"/>
      <c r="AG39" s="147"/>
      <c r="AH39" s="147"/>
      <c r="AI39" s="147"/>
      <c r="AJ39" s="147"/>
      <c r="AK39" s="172"/>
      <c r="AL39" s="93"/>
      <c r="AM39" s="93"/>
    </row>
    <row r="40" customFormat="false" ht="12.75" hidden="false" customHeight="false" outlineLevel="0" collapsed="false">
      <c r="A40" s="57"/>
      <c r="B40" s="116" t="s">
        <v>544</v>
      </c>
      <c r="C40" s="147" t="n">
        <v>4</v>
      </c>
      <c r="D40" s="147" t="n">
        <v>4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2</v>
      </c>
      <c r="N40" s="147" t="n">
        <v>0</v>
      </c>
      <c r="O40" s="147" t="n">
        <v>0</v>
      </c>
      <c r="P40" s="147" t="n">
        <v>0</v>
      </c>
      <c r="Q40" s="147" t="n">
        <v>0</v>
      </c>
      <c r="R40" s="172" t="n">
        <v>0</v>
      </c>
      <c r="S40" s="93" t="n">
        <v>12</v>
      </c>
      <c r="T40" s="57"/>
      <c r="U40" s="116" t="s">
        <v>545</v>
      </c>
      <c r="V40" s="147" t="n">
        <v>1</v>
      </c>
      <c r="W40" s="147" t="n">
        <v>0</v>
      </c>
      <c r="X40" s="147" t="n">
        <v>0</v>
      </c>
      <c r="Y40" s="147" t="n">
        <v>1</v>
      </c>
      <c r="Z40" s="147" t="n">
        <v>1</v>
      </c>
      <c r="AA40" s="147" t="n">
        <v>1</v>
      </c>
      <c r="AB40" s="147" t="n">
        <v>0</v>
      </c>
      <c r="AC40" s="147" t="n">
        <v>0</v>
      </c>
      <c r="AD40" s="147" t="n">
        <v>0</v>
      </c>
      <c r="AE40" s="147" t="n">
        <v>0</v>
      </c>
      <c r="AF40" s="147" t="n">
        <v>0</v>
      </c>
      <c r="AG40" s="147" t="n">
        <v>0</v>
      </c>
      <c r="AH40" s="147" t="n">
        <v>0</v>
      </c>
      <c r="AI40" s="147" t="n">
        <v>0</v>
      </c>
      <c r="AJ40" s="147" t="n">
        <v>0</v>
      </c>
      <c r="AK40" s="172" t="n">
        <v>0</v>
      </c>
      <c r="AL40" s="93" t="n">
        <v>12</v>
      </c>
      <c r="AM40" s="93"/>
      <c r="AN40" s="243"/>
      <c r="AO40" s="243"/>
      <c r="AP40" s="243"/>
      <c r="AQ40" s="243"/>
      <c r="AR40" s="243"/>
      <c r="AS40" s="243"/>
      <c r="AT40" s="243"/>
      <c r="AU40" s="243"/>
    </row>
    <row r="41" customFormat="false" ht="16.5" hidden="false" customHeight="true" outlineLevel="0" collapsed="false">
      <c r="A41" s="57" t="n">
        <v>13</v>
      </c>
      <c r="B41" s="116" t="s">
        <v>547</v>
      </c>
      <c r="C41" s="147" t="n">
        <v>11</v>
      </c>
      <c r="D41" s="147" t="n">
        <v>11</v>
      </c>
      <c r="E41" s="147" t="n">
        <v>0</v>
      </c>
      <c r="F41" s="147" t="n">
        <v>1</v>
      </c>
      <c r="G41" s="147" t="n">
        <v>1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3</v>
      </c>
      <c r="N41" s="147" t="n">
        <v>0</v>
      </c>
      <c r="O41" s="147" t="n">
        <v>0</v>
      </c>
      <c r="P41" s="147" t="n">
        <v>0</v>
      </c>
      <c r="Q41" s="147" t="n">
        <v>0</v>
      </c>
      <c r="R41" s="172" t="n">
        <v>0</v>
      </c>
      <c r="S41" s="93" t="n">
        <v>13</v>
      </c>
      <c r="T41" s="57" t="n">
        <v>13</v>
      </c>
      <c r="U41" s="116" t="s">
        <v>548</v>
      </c>
      <c r="V41" s="147" t="n">
        <v>3</v>
      </c>
      <c r="W41" s="147" t="n">
        <v>0</v>
      </c>
      <c r="X41" s="147" t="n">
        <v>0</v>
      </c>
      <c r="Y41" s="147" t="n">
        <v>3</v>
      </c>
      <c r="Z41" s="147" t="n">
        <v>4</v>
      </c>
      <c r="AA41" s="147" t="n">
        <v>4</v>
      </c>
      <c r="AB41" s="147" t="n">
        <v>0</v>
      </c>
      <c r="AC41" s="147" t="n">
        <v>0</v>
      </c>
      <c r="AD41" s="147" t="n">
        <v>0</v>
      </c>
      <c r="AE41" s="147" t="n">
        <v>0</v>
      </c>
      <c r="AF41" s="147" t="n">
        <v>0</v>
      </c>
      <c r="AG41" s="147" t="n">
        <v>0</v>
      </c>
      <c r="AH41" s="147" t="n">
        <v>0</v>
      </c>
      <c r="AI41" s="147" t="n">
        <v>0</v>
      </c>
      <c r="AJ41" s="147" t="n">
        <v>0</v>
      </c>
      <c r="AK41" s="172" t="n">
        <v>0</v>
      </c>
      <c r="AL41" s="93" t="n">
        <v>13</v>
      </c>
      <c r="AM41" s="94"/>
      <c r="AN41" s="243"/>
      <c r="AO41" s="243"/>
      <c r="AP41" s="243"/>
      <c r="AQ41" s="243"/>
      <c r="AR41" s="243"/>
      <c r="AS41" s="243"/>
      <c r="AT41" s="243"/>
      <c r="AU41" s="243"/>
    </row>
    <row r="42" customFormat="false" ht="16.5" hidden="false" customHeight="true" outlineLevel="0" collapsed="false">
      <c r="A42" s="57" t="n">
        <v>14</v>
      </c>
      <c r="B42" s="116" t="s">
        <v>549</v>
      </c>
      <c r="C42" s="147" t="n">
        <v>110</v>
      </c>
      <c r="D42" s="147" t="n">
        <v>94</v>
      </c>
      <c r="E42" s="147" t="n">
        <v>16</v>
      </c>
      <c r="F42" s="147" t="n">
        <v>3</v>
      </c>
      <c r="G42" s="147" t="n">
        <v>1</v>
      </c>
      <c r="H42" s="147" t="n">
        <v>2</v>
      </c>
      <c r="I42" s="147" t="n">
        <v>15</v>
      </c>
      <c r="J42" s="147" t="n">
        <v>7</v>
      </c>
      <c r="K42" s="147" t="n">
        <v>3</v>
      </c>
      <c r="L42" s="147" t="n">
        <v>5</v>
      </c>
      <c r="M42" s="147" t="n">
        <v>12</v>
      </c>
      <c r="N42" s="147" t="n">
        <v>3</v>
      </c>
      <c r="O42" s="147" t="n">
        <v>1</v>
      </c>
      <c r="P42" s="147" t="n">
        <v>0</v>
      </c>
      <c r="Q42" s="147" t="n">
        <v>7</v>
      </c>
      <c r="R42" s="172" t="n">
        <v>3</v>
      </c>
      <c r="S42" s="93" t="n">
        <v>14</v>
      </c>
      <c r="T42" s="57" t="n">
        <v>14</v>
      </c>
      <c r="U42" s="116" t="s">
        <v>550</v>
      </c>
      <c r="V42" s="147" t="n">
        <v>13</v>
      </c>
      <c r="W42" s="147" t="n">
        <v>2</v>
      </c>
      <c r="X42" s="147" t="n">
        <v>10</v>
      </c>
      <c r="Y42" s="147" t="n">
        <v>1</v>
      </c>
      <c r="Z42" s="147" t="n">
        <v>29</v>
      </c>
      <c r="AA42" s="147" t="n">
        <v>6</v>
      </c>
      <c r="AB42" s="147" t="n">
        <v>17</v>
      </c>
      <c r="AC42" s="147" t="n">
        <v>6</v>
      </c>
      <c r="AD42" s="147" t="n">
        <v>12</v>
      </c>
      <c r="AE42" s="147" t="n">
        <v>7</v>
      </c>
      <c r="AF42" s="147" t="n">
        <v>5</v>
      </c>
      <c r="AG42" s="147" t="n">
        <v>1</v>
      </c>
      <c r="AH42" s="147" t="n">
        <v>7</v>
      </c>
      <c r="AI42" s="147" t="n">
        <v>2</v>
      </c>
      <c r="AJ42" s="147" t="n">
        <v>1</v>
      </c>
      <c r="AK42" s="172" t="n">
        <v>1</v>
      </c>
      <c r="AL42" s="93" t="n">
        <v>14</v>
      </c>
      <c r="AM42" s="94"/>
      <c r="AN42" s="243"/>
      <c r="AO42" s="243"/>
      <c r="AP42" s="243"/>
      <c r="AQ42" s="243"/>
      <c r="AR42" s="243"/>
      <c r="AS42" s="243"/>
      <c r="AT42" s="243"/>
      <c r="AU42" s="243"/>
    </row>
    <row r="43" customFormat="false" ht="12.75" hidden="false" customHeight="false" outlineLevel="0" collapsed="false">
      <c r="B43" s="104"/>
      <c r="C43" s="147"/>
      <c r="D43" s="147"/>
      <c r="K43" s="147"/>
      <c r="L43" s="147"/>
      <c r="M43" s="147"/>
      <c r="N43" s="147"/>
      <c r="O43" s="147"/>
      <c r="P43" s="147"/>
      <c r="Q43" s="147"/>
      <c r="R43" s="172"/>
      <c r="S43" s="94"/>
      <c r="U43" s="104"/>
      <c r="X43" s="113"/>
      <c r="Y43" s="113"/>
      <c r="AA43" s="113"/>
      <c r="AB43" s="113"/>
      <c r="AF43" s="113"/>
      <c r="AG43" s="113"/>
      <c r="AH43" s="113"/>
      <c r="AI43" s="113"/>
      <c r="AJ43" s="113"/>
      <c r="AK43" s="172"/>
      <c r="AL43" s="94"/>
      <c r="AM43" s="94"/>
    </row>
    <row r="44" s="109" customFormat="true" ht="20.1" hidden="false" customHeight="true" outlineLevel="0" collapsed="false">
      <c r="A44" s="107" t="n">
        <v>15</v>
      </c>
      <c r="B44" s="108" t="s">
        <v>104</v>
      </c>
      <c r="C44" s="143" t="n">
        <v>11243</v>
      </c>
      <c r="D44" s="143" t="n">
        <v>9956</v>
      </c>
      <c r="E44" s="143" t="n">
        <v>1287</v>
      </c>
      <c r="F44" s="143" t="n">
        <v>1192</v>
      </c>
      <c r="G44" s="143" t="n">
        <v>736</v>
      </c>
      <c r="H44" s="143" t="n">
        <v>456</v>
      </c>
      <c r="I44" s="143" t="n">
        <v>1277</v>
      </c>
      <c r="J44" s="143" t="n">
        <v>645</v>
      </c>
      <c r="K44" s="143" t="n">
        <v>254</v>
      </c>
      <c r="L44" s="143" t="n">
        <v>378</v>
      </c>
      <c r="M44" s="143" t="n">
        <v>518</v>
      </c>
      <c r="N44" s="143" t="n">
        <v>302</v>
      </c>
      <c r="O44" s="143" t="n">
        <v>58</v>
      </c>
      <c r="P44" s="143" t="n">
        <v>331</v>
      </c>
      <c r="Q44" s="143" t="n">
        <v>1173</v>
      </c>
      <c r="R44" s="175" t="n">
        <v>234</v>
      </c>
      <c r="S44" s="148" t="n">
        <v>15</v>
      </c>
      <c r="T44" s="107" t="n">
        <v>15</v>
      </c>
      <c r="U44" s="108" t="s">
        <v>104</v>
      </c>
      <c r="V44" s="143" t="n">
        <v>1182</v>
      </c>
      <c r="W44" s="143" t="n">
        <v>285</v>
      </c>
      <c r="X44" s="143" t="n">
        <v>699</v>
      </c>
      <c r="Y44" s="143" t="n">
        <v>198</v>
      </c>
      <c r="Z44" s="143" t="n">
        <v>2974</v>
      </c>
      <c r="AA44" s="143" t="n">
        <v>895</v>
      </c>
      <c r="AB44" s="143" t="n">
        <v>1404</v>
      </c>
      <c r="AC44" s="143" t="n">
        <v>675</v>
      </c>
      <c r="AD44" s="143" t="n">
        <v>532</v>
      </c>
      <c r="AE44" s="143" t="n">
        <v>283</v>
      </c>
      <c r="AF44" s="143" t="n">
        <v>249</v>
      </c>
      <c r="AG44" s="143" t="n">
        <v>165</v>
      </c>
      <c r="AH44" s="143" t="n">
        <v>311</v>
      </c>
      <c r="AI44" s="143" t="n">
        <v>244</v>
      </c>
      <c r="AJ44" s="143" t="n">
        <v>554</v>
      </c>
      <c r="AK44" s="175" t="n">
        <v>196</v>
      </c>
      <c r="AL44" s="148" t="n">
        <v>15</v>
      </c>
      <c r="AM44" s="144"/>
      <c r="AN44" s="243"/>
      <c r="AO44" s="243"/>
      <c r="AP44" s="243"/>
      <c r="AQ44" s="243"/>
      <c r="AR44" s="243"/>
      <c r="AS44" s="243"/>
      <c r="AT44" s="243"/>
      <c r="AU44" s="243"/>
    </row>
    <row r="45" customFormat="false" ht="20.1" hidden="false" customHeight="true" outlineLevel="0" collapsed="false">
      <c r="B45" s="104"/>
      <c r="C45" s="147"/>
      <c r="D45" s="147"/>
      <c r="G45" s="147"/>
      <c r="J45" s="147"/>
      <c r="K45" s="147"/>
      <c r="L45" s="147"/>
      <c r="M45" s="147"/>
      <c r="N45" s="147"/>
      <c r="O45" s="147"/>
      <c r="P45" s="147"/>
      <c r="Q45" s="147"/>
      <c r="R45" s="172"/>
      <c r="S45" s="94"/>
      <c r="U45" s="104"/>
      <c r="X45" s="147"/>
      <c r="Y45" s="147"/>
      <c r="AB45" s="147"/>
      <c r="AC45" s="147"/>
      <c r="AF45" s="147"/>
      <c r="AG45" s="147"/>
      <c r="AH45" s="147"/>
      <c r="AI45" s="147"/>
      <c r="AJ45" s="147"/>
      <c r="AK45" s="172"/>
      <c r="AL45" s="94"/>
      <c r="AM45" s="94"/>
    </row>
    <row r="46" customFormat="false" ht="12.75" hidden="false" customHeight="false" outlineLevel="0" collapsed="false">
      <c r="A46" s="57" t="n">
        <v>16</v>
      </c>
      <c r="B46" s="104" t="s">
        <v>515</v>
      </c>
      <c r="C46" s="147"/>
      <c r="D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72"/>
      <c r="S46" s="93"/>
      <c r="T46" s="57" t="n">
        <v>16</v>
      </c>
      <c r="U46" s="118" t="s">
        <v>515</v>
      </c>
      <c r="V46" s="147"/>
      <c r="W46" s="147"/>
      <c r="X46" s="147"/>
      <c r="Y46" s="147"/>
      <c r="Z46" s="147"/>
      <c r="AA46" s="147"/>
      <c r="AB46" s="147"/>
      <c r="AC46" s="147"/>
      <c r="AD46" s="113"/>
      <c r="AE46" s="147"/>
      <c r="AF46" s="147"/>
      <c r="AG46" s="147"/>
      <c r="AH46" s="147"/>
      <c r="AI46" s="147"/>
      <c r="AJ46" s="147"/>
      <c r="AK46" s="172"/>
      <c r="AL46" s="93"/>
      <c r="AM46" s="94"/>
    </row>
    <row r="47" customFormat="false" ht="12.75" hidden="false" customHeight="false" outlineLevel="0" collapsed="false">
      <c r="A47" s="57"/>
      <c r="B47" s="116" t="s">
        <v>516</v>
      </c>
      <c r="C47" s="147" t="n">
        <v>125</v>
      </c>
      <c r="D47" s="147" t="n">
        <v>119</v>
      </c>
      <c r="E47" s="147" t="n">
        <v>6</v>
      </c>
      <c r="F47" s="147" t="n">
        <v>8</v>
      </c>
      <c r="G47" s="147" t="n">
        <v>8</v>
      </c>
      <c r="H47" s="147" t="n">
        <v>0</v>
      </c>
      <c r="I47" s="147" t="n">
        <v>2</v>
      </c>
      <c r="J47" s="147" t="n">
        <v>0</v>
      </c>
      <c r="K47" s="147" t="n">
        <v>2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29</v>
      </c>
      <c r="R47" s="172" t="n">
        <v>4</v>
      </c>
      <c r="S47" s="93" t="n">
        <v>16</v>
      </c>
      <c r="T47" s="93"/>
      <c r="U47" s="116" t="s">
        <v>516</v>
      </c>
      <c r="V47" s="147" t="n">
        <v>37</v>
      </c>
      <c r="W47" s="147" t="n">
        <v>0</v>
      </c>
      <c r="X47" s="147" t="n">
        <v>0</v>
      </c>
      <c r="Y47" s="147" t="n">
        <v>37</v>
      </c>
      <c r="Z47" s="147" t="n">
        <v>14</v>
      </c>
      <c r="AA47" s="147" t="n">
        <v>11</v>
      </c>
      <c r="AB47" s="147" t="n">
        <v>3</v>
      </c>
      <c r="AC47" s="147" t="n">
        <v>0</v>
      </c>
      <c r="AD47" s="143" t="n">
        <v>0</v>
      </c>
      <c r="AE47" s="147" t="n">
        <v>0</v>
      </c>
      <c r="AF47" s="147" t="n">
        <v>0</v>
      </c>
      <c r="AG47" s="147" t="n">
        <v>19</v>
      </c>
      <c r="AH47" s="147" t="n">
        <v>0</v>
      </c>
      <c r="AI47" s="147" t="n">
        <v>0</v>
      </c>
      <c r="AJ47" s="147" t="n">
        <v>10</v>
      </c>
      <c r="AK47" s="172" t="n">
        <v>2</v>
      </c>
      <c r="AL47" s="93" t="n">
        <v>16</v>
      </c>
      <c r="AM47" s="94"/>
      <c r="AN47" s="243"/>
      <c r="AO47" s="243"/>
      <c r="AP47" s="243"/>
      <c r="AQ47" s="243"/>
      <c r="AR47" s="243"/>
      <c r="AS47" s="243"/>
      <c r="AT47" s="243"/>
      <c r="AU47" s="243"/>
    </row>
    <row r="48" customFormat="false" ht="12.75" hidden="false" customHeight="false" outlineLevel="0" collapsed="false">
      <c r="B48" s="94"/>
      <c r="C48" s="146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31"/>
      <c r="T48" s="94"/>
      <c r="U48" s="94"/>
      <c r="V48" s="146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72"/>
      <c r="AL48" s="94"/>
      <c r="AM48" s="94"/>
    </row>
    <row r="49" customFormat="false" ht="12.75" hidden="false" customHeight="false" outlineLevel="0" collapsed="false">
      <c r="B49" s="94"/>
      <c r="C49" s="146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31"/>
      <c r="T49" s="94"/>
      <c r="U49" s="94"/>
      <c r="V49" s="146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72"/>
      <c r="AL49" s="94"/>
      <c r="AM49" s="94"/>
    </row>
    <row r="50" customFormat="false" ht="20.1" hidden="false" customHeight="true" outlineLevel="0" collapsed="false">
      <c r="A50" s="57"/>
      <c r="B50" s="94"/>
      <c r="C50" s="146"/>
      <c r="D50" s="147"/>
      <c r="E50" s="147"/>
      <c r="F50" s="147"/>
      <c r="G50" s="147"/>
      <c r="H50" s="247" t="s">
        <v>517</v>
      </c>
      <c r="I50" s="143" t="s">
        <v>551</v>
      </c>
      <c r="J50" s="147"/>
      <c r="K50" s="147"/>
      <c r="L50" s="147"/>
      <c r="M50" s="147"/>
      <c r="N50" s="147"/>
      <c r="O50" s="147"/>
      <c r="P50" s="147"/>
      <c r="Q50" s="147"/>
      <c r="R50" s="147"/>
      <c r="S50" s="89"/>
      <c r="T50" s="93"/>
      <c r="V50" s="146"/>
      <c r="W50" s="147"/>
      <c r="X50" s="147"/>
      <c r="Y50" s="147"/>
      <c r="Z50" s="147"/>
      <c r="AA50" s="247" t="s">
        <v>517</v>
      </c>
      <c r="AB50" s="143" t="s">
        <v>551</v>
      </c>
      <c r="AC50" s="147"/>
      <c r="AD50" s="147"/>
      <c r="AE50" s="147"/>
      <c r="AF50" s="147"/>
      <c r="AG50" s="147"/>
      <c r="AH50" s="147"/>
      <c r="AI50" s="147"/>
      <c r="AJ50" s="147"/>
      <c r="AK50" s="172"/>
      <c r="AL50" s="93"/>
      <c r="AM50" s="94"/>
    </row>
    <row r="51" customFormat="false" ht="12.75" hidden="false" customHeight="true" outlineLevel="0" collapsed="false">
      <c r="B51" s="94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31"/>
      <c r="T51" s="94"/>
      <c r="V51" s="146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72"/>
      <c r="AL51" s="94"/>
      <c r="AM51" s="94"/>
    </row>
    <row r="52" customFormat="false" ht="20.1" hidden="false" customHeight="true" outlineLevel="0" collapsed="false">
      <c r="A52" s="57" t="n">
        <v>17</v>
      </c>
      <c r="B52" s="108" t="s">
        <v>552</v>
      </c>
      <c r="C52" s="143" t="n">
        <v>31028</v>
      </c>
      <c r="D52" s="143" t="n">
        <v>26999</v>
      </c>
      <c r="E52" s="143" t="n">
        <v>4029</v>
      </c>
      <c r="F52" s="143" t="n">
        <v>2783</v>
      </c>
      <c r="G52" s="143" t="n">
        <v>1070</v>
      </c>
      <c r="H52" s="143" t="n">
        <v>1713</v>
      </c>
      <c r="I52" s="143" t="n">
        <v>3209</v>
      </c>
      <c r="J52" s="143" t="n">
        <v>1855</v>
      </c>
      <c r="K52" s="143" t="n">
        <v>805</v>
      </c>
      <c r="L52" s="143" t="n">
        <v>549</v>
      </c>
      <c r="M52" s="143" t="n">
        <v>1621</v>
      </c>
      <c r="N52" s="143" t="n">
        <v>1330</v>
      </c>
      <c r="O52" s="143" t="n">
        <v>236</v>
      </c>
      <c r="P52" s="143" t="n">
        <v>701</v>
      </c>
      <c r="Q52" s="143" t="n">
        <v>1753</v>
      </c>
      <c r="R52" s="143" t="n">
        <v>467</v>
      </c>
      <c r="S52" s="112" t="n">
        <v>17</v>
      </c>
      <c r="T52" s="57" t="n">
        <v>17</v>
      </c>
      <c r="U52" s="108" t="s">
        <v>552</v>
      </c>
      <c r="V52" s="143" t="n">
        <v>4823</v>
      </c>
      <c r="W52" s="143" t="n">
        <v>710</v>
      </c>
      <c r="X52" s="143" t="n">
        <v>2447</v>
      </c>
      <c r="Y52" s="143" t="n">
        <v>1666</v>
      </c>
      <c r="Z52" s="143" t="n">
        <v>8380</v>
      </c>
      <c r="AA52" s="143" t="n">
        <v>2511</v>
      </c>
      <c r="AB52" s="143" t="n">
        <v>3775</v>
      </c>
      <c r="AC52" s="143" t="n">
        <v>2094</v>
      </c>
      <c r="AD52" s="143" t="n">
        <v>1855</v>
      </c>
      <c r="AE52" s="143" t="n">
        <v>1225</v>
      </c>
      <c r="AF52" s="143" t="n">
        <v>630</v>
      </c>
      <c r="AG52" s="143" t="n">
        <v>316</v>
      </c>
      <c r="AH52" s="143" t="n">
        <v>1040</v>
      </c>
      <c r="AI52" s="143" t="n">
        <v>699</v>
      </c>
      <c r="AJ52" s="143" t="n">
        <v>1322</v>
      </c>
      <c r="AK52" s="143" t="n">
        <v>493</v>
      </c>
      <c r="AL52" s="112" t="n">
        <v>17</v>
      </c>
      <c r="AM52" s="94"/>
      <c r="AN52" s="243"/>
      <c r="AO52" s="243"/>
      <c r="AP52" s="243"/>
      <c r="AQ52" s="243"/>
      <c r="AR52" s="243"/>
      <c r="AS52" s="243"/>
      <c r="AT52" s="243"/>
      <c r="AU52" s="243"/>
    </row>
    <row r="53" customFormat="false" ht="20.1" hidden="false" customHeight="true" outlineLevel="0" collapsed="false">
      <c r="A53" s="57" t="n">
        <v>18</v>
      </c>
      <c r="B53" s="282" t="s">
        <v>553</v>
      </c>
      <c r="C53" s="147" t="n">
        <v>21399</v>
      </c>
      <c r="D53" s="147" t="n">
        <v>18671</v>
      </c>
      <c r="E53" s="147" t="n">
        <v>2728</v>
      </c>
      <c r="F53" s="147" t="n">
        <v>1752</v>
      </c>
      <c r="G53" s="147" t="n">
        <v>666</v>
      </c>
      <c r="H53" s="147" t="n">
        <v>1086</v>
      </c>
      <c r="I53" s="147" t="n">
        <v>2014</v>
      </c>
      <c r="J53" s="147" t="n">
        <v>1129</v>
      </c>
      <c r="K53" s="147" t="n">
        <v>570</v>
      </c>
      <c r="L53" s="147" t="n">
        <v>315</v>
      </c>
      <c r="M53" s="147" t="n">
        <v>995</v>
      </c>
      <c r="N53" s="147" t="n">
        <v>976</v>
      </c>
      <c r="O53" s="147" t="n">
        <v>176</v>
      </c>
      <c r="P53" s="147" t="n">
        <v>475</v>
      </c>
      <c r="Q53" s="147" t="n">
        <v>911</v>
      </c>
      <c r="R53" s="147" t="n">
        <v>303</v>
      </c>
      <c r="S53" s="89" t="n">
        <v>18</v>
      </c>
      <c r="T53" s="57" t="n">
        <v>18</v>
      </c>
      <c r="U53" s="282" t="s">
        <v>553</v>
      </c>
      <c r="V53" s="147" t="n">
        <v>3551</v>
      </c>
      <c r="W53" s="147" t="n">
        <v>474</v>
      </c>
      <c r="X53" s="147" t="n">
        <v>1790</v>
      </c>
      <c r="Y53" s="147" t="n">
        <v>1287</v>
      </c>
      <c r="Z53" s="147" t="n">
        <v>6205</v>
      </c>
      <c r="AA53" s="147" t="n">
        <v>1827</v>
      </c>
      <c r="AB53" s="147" t="n">
        <v>2801</v>
      </c>
      <c r="AC53" s="147" t="n">
        <v>1577</v>
      </c>
      <c r="AD53" s="147" t="n">
        <v>1350</v>
      </c>
      <c r="AE53" s="147" t="n">
        <v>942</v>
      </c>
      <c r="AF53" s="147" t="n">
        <v>408</v>
      </c>
      <c r="AG53" s="147" t="n">
        <v>221</v>
      </c>
      <c r="AH53" s="147" t="n">
        <v>667</v>
      </c>
      <c r="AI53" s="147" t="n">
        <v>456</v>
      </c>
      <c r="AJ53" s="147" t="n">
        <v>1021</v>
      </c>
      <c r="AK53" s="147" t="n">
        <v>326</v>
      </c>
      <c r="AL53" s="89" t="n">
        <v>18</v>
      </c>
      <c r="AM53" s="94"/>
      <c r="AN53" s="243"/>
      <c r="AO53" s="243"/>
      <c r="AP53" s="243"/>
      <c r="AQ53" s="243"/>
      <c r="AR53" s="243"/>
      <c r="AS53" s="243"/>
      <c r="AT53" s="243"/>
      <c r="AU53" s="243"/>
    </row>
    <row r="54" customFormat="false" ht="20.1" hidden="false" customHeight="true" outlineLevel="0" collapsed="false">
      <c r="A54" s="57"/>
      <c r="B54" s="265" t="s">
        <v>554</v>
      </c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89"/>
      <c r="T54" s="57"/>
      <c r="U54" s="265" t="s">
        <v>554</v>
      </c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89"/>
      <c r="AM54" s="94"/>
      <c r="AN54" s="243"/>
      <c r="AO54" s="243"/>
      <c r="AP54" s="243"/>
      <c r="AQ54" s="243"/>
      <c r="AR54" s="243"/>
      <c r="AS54" s="243"/>
      <c r="AT54" s="243"/>
      <c r="AU54" s="243"/>
    </row>
    <row r="55" customFormat="false" ht="12.75" hidden="false" customHeight="false" outlineLevel="0" collapsed="false">
      <c r="A55" s="57" t="n">
        <v>19</v>
      </c>
      <c r="B55" s="283" t="s">
        <v>555</v>
      </c>
      <c r="C55" s="147" t="n">
        <v>871</v>
      </c>
      <c r="D55" s="147" t="n">
        <v>719</v>
      </c>
      <c r="E55" s="147" t="n">
        <v>152</v>
      </c>
      <c r="F55" s="147" t="n">
        <v>107</v>
      </c>
      <c r="G55" s="147" t="n">
        <v>51</v>
      </c>
      <c r="H55" s="147" t="n">
        <v>56</v>
      </c>
      <c r="I55" s="147" t="n">
        <v>126</v>
      </c>
      <c r="J55" s="147" t="n">
        <v>66</v>
      </c>
      <c r="K55" s="147" t="n">
        <v>38</v>
      </c>
      <c r="L55" s="147" t="n">
        <v>22</v>
      </c>
      <c r="M55" s="147" t="n">
        <v>69</v>
      </c>
      <c r="N55" s="147" t="n">
        <v>45</v>
      </c>
      <c r="O55" s="147" t="n">
        <v>10</v>
      </c>
      <c r="P55" s="147" t="n">
        <v>34</v>
      </c>
      <c r="Q55" s="147" t="n">
        <v>78</v>
      </c>
      <c r="R55" s="147" t="n">
        <v>7</v>
      </c>
      <c r="S55" s="89" t="n">
        <v>19</v>
      </c>
      <c r="T55" s="57" t="n">
        <v>19</v>
      </c>
      <c r="U55" s="283" t="s">
        <v>555</v>
      </c>
      <c r="V55" s="147" t="n">
        <v>98</v>
      </c>
      <c r="W55" s="147" t="n">
        <v>14</v>
      </c>
      <c r="X55" s="147" t="n">
        <v>66</v>
      </c>
      <c r="Y55" s="147" t="n">
        <v>18</v>
      </c>
      <c r="Z55" s="147" t="n">
        <v>154</v>
      </c>
      <c r="AA55" s="147" t="n">
        <v>25</v>
      </c>
      <c r="AB55" s="147" t="n">
        <v>126</v>
      </c>
      <c r="AC55" s="147" t="n">
        <v>3</v>
      </c>
      <c r="AD55" s="147" t="n">
        <v>35</v>
      </c>
      <c r="AE55" s="147" t="n">
        <v>24</v>
      </c>
      <c r="AF55" s="147" t="n">
        <v>11</v>
      </c>
      <c r="AG55" s="147" t="n">
        <v>8</v>
      </c>
      <c r="AH55" s="147" t="n">
        <v>60</v>
      </c>
      <c r="AI55" s="147" t="n">
        <v>25</v>
      </c>
      <c r="AJ55" s="147" t="n">
        <v>0</v>
      </c>
      <c r="AK55" s="147" t="n">
        <v>15</v>
      </c>
      <c r="AL55" s="89" t="n">
        <v>19</v>
      </c>
      <c r="AM55" s="94"/>
      <c r="AN55" s="243"/>
      <c r="AO55" s="243"/>
      <c r="AP55" s="243"/>
      <c r="AQ55" s="243"/>
      <c r="AR55" s="243"/>
      <c r="AS55" s="243"/>
      <c r="AT55" s="243"/>
      <c r="AU55" s="243"/>
    </row>
    <row r="56" customFormat="false" ht="12.75" hidden="false" customHeight="false" outlineLevel="0" collapsed="false">
      <c r="A56" s="57" t="n">
        <v>20</v>
      </c>
      <c r="B56" s="283" t="s">
        <v>556</v>
      </c>
      <c r="C56" s="147" t="n">
        <v>79</v>
      </c>
      <c r="D56" s="147" t="n">
        <v>68</v>
      </c>
      <c r="E56" s="147" t="n">
        <v>11</v>
      </c>
      <c r="F56" s="147" t="n">
        <v>3</v>
      </c>
      <c r="G56" s="147" t="n">
        <v>0</v>
      </c>
      <c r="H56" s="147" t="n">
        <v>3</v>
      </c>
      <c r="I56" s="147" t="n">
        <v>5</v>
      </c>
      <c r="J56" s="147" t="n">
        <v>4</v>
      </c>
      <c r="K56" s="147" t="n">
        <v>1</v>
      </c>
      <c r="L56" s="147" t="n">
        <v>0</v>
      </c>
      <c r="M56" s="147" t="n">
        <v>5</v>
      </c>
      <c r="N56" s="147" t="n">
        <v>7</v>
      </c>
      <c r="O56" s="147" t="n">
        <v>0</v>
      </c>
      <c r="P56" s="147" t="n">
        <v>9</v>
      </c>
      <c r="Q56" s="147" t="n">
        <v>8</v>
      </c>
      <c r="R56" s="147" t="n">
        <v>1</v>
      </c>
      <c r="S56" s="89" t="n">
        <v>20</v>
      </c>
      <c r="T56" s="57" t="n">
        <v>20</v>
      </c>
      <c r="U56" s="283" t="s">
        <v>556</v>
      </c>
      <c r="V56" s="147" t="n">
        <v>13</v>
      </c>
      <c r="W56" s="147" t="n">
        <v>2</v>
      </c>
      <c r="X56" s="147" t="n">
        <v>8</v>
      </c>
      <c r="Y56" s="147" t="n">
        <v>3</v>
      </c>
      <c r="Z56" s="147" t="n">
        <v>19</v>
      </c>
      <c r="AA56" s="147" t="n">
        <v>5</v>
      </c>
      <c r="AB56" s="147" t="n">
        <v>13</v>
      </c>
      <c r="AC56" s="147" t="n">
        <v>1</v>
      </c>
      <c r="AD56" s="147" t="n">
        <v>4</v>
      </c>
      <c r="AE56" s="147" t="n">
        <v>1</v>
      </c>
      <c r="AF56" s="147" t="n">
        <v>3</v>
      </c>
      <c r="AG56" s="147" t="n">
        <v>2</v>
      </c>
      <c r="AH56" s="147" t="n">
        <v>1</v>
      </c>
      <c r="AI56" s="147" t="n">
        <v>0</v>
      </c>
      <c r="AJ56" s="147" t="n">
        <v>0</v>
      </c>
      <c r="AK56" s="147" t="n">
        <v>2</v>
      </c>
      <c r="AL56" s="89" t="n">
        <v>20</v>
      </c>
      <c r="AM56" s="94"/>
      <c r="AN56" s="243"/>
      <c r="AO56" s="243"/>
      <c r="AP56" s="243"/>
      <c r="AQ56" s="243"/>
      <c r="AR56" s="243"/>
      <c r="AS56" s="243"/>
      <c r="AT56" s="243"/>
      <c r="AU56" s="243"/>
    </row>
    <row r="57" customFormat="false" ht="12.75" hidden="false" customHeight="false" outlineLevel="0" collapsed="false">
      <c r="A57" s="57" t="n">
        <v>21</v>
      </c>
      <c r="B57" s="283" t="s">
        <v>557</v>
      </c>
      <c r="C57" s="147" t="n">
        <v>133</v>
      </c>
      <c r="D57" s="147" t="n">
        <v>109</v>
      </c>
      <c r="E57" s="147" t="n">
        <v>24</v>
      </c>
      <c r="F57" s="147" t="n">
        <v>18</v>
      </c>
      <c r="G57" s="147" t="n">
        <v>5</v>
      </c>
      <c r="H57" s="147" t="n">
        <v>13</v>
      </c>
      <c r="I57" s="147" t="n">
        <v>15</v>
      </c>
      <c r="J57" s="147" t="n">
        <v>10</v>
      </c>
      <c r="K57" s="147" t="n">
        <v>3</v>
      </c>
      <c r="L57" s="147" t="n">
        <v>2</v>
      </c>
      <c r="M57" s="147" t="n">
        <v>6</v>
      </c>
      <c r="N57" s="147" t="n">
        <v>9</v>
      </c>
      <c r="O57" s="147" t="n">
        <v>0</v>
      </c>
      <c r="P57" s="147" t="n">
        <v>2</v>
      </c>
      <c r="Q57" s="147" t="n">
        <v>12</v>
      </c>
      <c r="R57" s="147" t="n">
        <v>2</v>
      </c>
      <c r="S57" s="89" t="n">
        <v>21</v>
      </c>
      <c r="T57" s="57" t="n">
        <v>21</v>
      </c>
      <c r="U57" s="283" t="s">
        <v>557</v>
      </c>
      <c r="V57" s="147" t="n">
        <v>20</v>
      </c>
      <c r="W57" s="147" t="n">
        <v>3</v>
      </c>
      <c r="X57" s="147" t="n">
        <v>10</v>
      </c>
      <c r="Y57" s="147" t="n">
        <v>7</v>
      </c>
      <c r="Z57" s="147" t="n">
        <v>27</v>
      </c>
      <c r="AA57" s="147" t="n">
        <v>8</v>
      </c>
      <c r="AB57" s="147" t="n">
        <v>19</v>
      </c>
      <c r="AC57" s="147" t="n">
        <v>0</v>
      </c>
      <c r="AD57" s="147" t="n">
        <v>9</v>
      </c>
      <c r="AE57" s="147" t="n">
        <v>6</v>
      </c>
      <c r="AF57" s="147" t="n">
        <v>3</v>
      </c>
      <c r="AG57" s="147" t="n">
        <v>0</v>
      </c>
      <c r="AH57" s="147" t="n">
        <v>6</v>
      </c>
      <c r="AI57" s="147" t="n">
        <v>5</v>
      </c>
      <c r="AJ57" s="147" t="n">
        <v>0</v>
      </c>
      <c r="AK57" s="147" t="n">
        <v>2</v>
      </c>
      <c r="AL57" s="89" t="n">
        <v>21</v>
      </c>
      <c r="AM57" s="94"/>
      <c r="AN57" s="243"/>
      <c r="AO57" s="243"/>
      <c r="AP57" s="243"/>
      <c r="AQ57" s="243"/>
      <c r="AR57" s="243"/>
      <c r="AS57" s="243"/>
      <c r="AT57" s="243"/>
      <c r="AU57" s="243"/>
    </row>
    <row r="58" customFormat="false" ht="19.5" hidden="false" customHeight="true" outlineLevel="0" collapsed="false">
      <c r="A58" s="57" t="n">
        <v>22</v>
      </c>
      <c r="B58" s="282" t="s">
        <v>558</v>
      </c>
      <c r="C58" s="147" t="n">
        <v>13</v>
      </c>
      <c r="D58" s="147" t="n">
        <v>11</v>
      </c>
      <c r="E58" s="147" t="n">
        <v>2</v>
      </c>
      <c r="F58" s="147" t="n">
        <v>1</v>
      </c>
      <c r="G58" s="147" t="n">
        <v>0</v>
      </c>
      <c r="H58" s="147" t="n">
        <v>1</v>
      </c>
      <c r="I58" s="147" t="n">
        <v>5</v>
      </c>
      <c r="J58" s="147" t="n">
        <v>2</v>
      </c>
      <c r="K58" s="147" t="n">
        <v>2</v>
      </c>
      <c r="L58" s="147" t="n">
        <v>1</v>
      </c>
      <c r="M58" s="147" t="n">
        <v>0</v>
      </c>
      <c r="N58" s="147" t="n">
        <v>1</v>
      </c>
      <c r="O58" s="147" t="n">
        <v>0</v>
      </c>
      <c r="P58" s="147" t="n">
        <v>0</v>
      </c>
      <c r="Q58" s="147" t="n">
        <v>1</v>
      </c>
      <c r="R58" s="147" t="n">
        <v>1</v>
      </c>
      <c r="S58" s="89" t="n">
        <v>22</v>
      </c>
      <c r="T58" s="57" t="n">
        <v>22</v>
      </c>
      <c r="U58" s="282" t="s">
        <v>558</v>
      </c>
      <c r="V58" s="147" t="n">
        <v>1</v>
      </c>
      <c r="W58" s="147" t="n">
        <v>1</v>
      </c>
      <c r="X58" s="147" t="n">
        <v>0</v>
      </c>
      <c r="Y58" s="147" t="n">
        <v>0</v>
      </c>
      <c r="Z58" s="147" t="n">
        <v>3</v>
      </c>
      <c r="AA58" s="147" t="n">
        <v>1</v>
      </c>
      <c r="AB58" s="147" t="n">
        <v>1</v>
      </c>
      <c r="AC58" s="147" t="n">
        <v>1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89" t="n">
        <v>22</v>
      </c>
      <c r="AM58" s="94"/>
      <c r="AN58" s="243"/>
      <c r="AO58" s="243"/>
      <c r="AP58" s="243"/>
      <c r="AQ58" s="243"/>
      <c r="AR58" s="243"/>
      <c r="AS58" s="243"/>
      <c r="AT58" s="243"/>
      <c r="AU58" s="243"/>
    </row>
    <row r="59" customFormat="false" ht="19.5" hidden="false" customHeight="true" outlineLevel="0" collapsed="false">
      <c r="A59" s="57" t="n">
        <v>23</v>
      </c>
      <c r="B59" s="282" t="s">
        <v>559</v>
      </c>
      <c r="C59" s="147" t="n">
        <v>1815</v>
      </c>
      <c r="D59" s="147" t="n">
        <v>1604</v>
      </c>
      <c r="E59" s="147" t="n">
        <v>211</v>
      </c>
      <c r="F59" s="147" t="n">
        <v>176</v>
      </c>
      <c r="G59" s="147" t="n">
        <v>102</v>
      </c>
      <c r="H59" s="147" t="n">
        <v>74</v>
      </c>
      <c r="I59" s="147" t="n">
        <v>223</v>
      </c>
      <c r="J59" s="147" t="n">
        <v>130</v>
      </c>
      <c r="K59" s="147" t="n">
        <v>37</v>
      </c>
      <c r="L59" s="147" t="n">
        <v>56</v>
      </c>
      <c r="M59" s="147" t="n">
        <v>186</v>
      </c>
      <c r="N59" s="147" t="n">
        <v>54</v>
      </c>
      <c r="O59" s="147" t="n">
        <v>9</v>
      </c>
      <c r="P59" s="147" t="n">
        <v>55</v>
      </c>
      <c r="Q59" s="147" t="n">
        <v>75</v>
      </c>
      <c r="R59" s="147" t="n">
        <v>29</v>
      </c>
      <c r="S59" s="89" t="n">
        <v>23</v>
      </c>
      <c r="T59" s="57" t="n">
        <v>23</v>
      </c>
      <c r="U59" s="282" t="s">
        <v>559</v>
      </c>
      <c r="V59" s="147" t="n">
        <v>224</v>
      </c>
      <c r="W59" s="147" t="n">
        <v>38</v>
      </c>
      <c r="X59" s="147" t="n">
        <v>110</v>
      </c>
      <c r="Y59" s="147" t="n">
        <v>76</v>
      </c>
      <c r="Z59" s="147" t="n">
        <v>449</v>
      </c>
      <c r="AA59" s="147" t="n">
        <v>103</v>
      </c>
      <c r="AB59" s="147" t="n">
        <v>247</v>
      </c>
      <c r="AC59" s="147" t="n">
        <v>99</v>
      </c>
      <c r="AD59" s="147" t="n">
        <v>111</v>
      </c>
      <c r="AE59" s="147" t="n">
        <v>63</v>
      </c>
      <c r="AF59" s="147" t="n">
        <v>48</v>
      </c>
      <c r="AG59" s="147" t="n">
        <v>19</v>
      </c>
      <c r="AH59" s="147" t="n">
        <v>61</v>
      </c>
      <c r="AI59" s="147" t="n">
        <v>31</v>
      </c>
      <c r="AJ59" s="147" t="n">
        <v>77</v>
      </c>
      <c r="AK59" s="147" t="n">
        <v>36</v>
      </c>
      <c r="AL59" s="89" t="n">
        <v>23</v>
      </c>
      <c r="AM59" s="94"/>
      <c r="AN59" s="243"/>
      <c r="AO59" s="243"/>
      <c r="AP59" s="243"/>
      <c r="AQ59" s="243"/>
      <c r="AR59" s="243"/>
      <c r="AS59" s="243"/>
      <c r="AT59" s="243"/>
      <c r="AU59" s="243"/>
    </row>
    <row r="60" customFormat="false" ht="19.5" hidden="false" customHeight="true" outlineLevel="0" collapsed="false">
      <c r="A60" s="57" t="n">
        <v>24</v>
      </c>
      <c r="B60" s="282" t="s">
        <v>560</v>
      </c>
      <c r="C60" s="147" t="n">
        <v>2335</v>
      </c>
      <c r="D60" s="147" t="n">
        <v>1890</v>
      </c>
      <c r="E60" s="147" t="n">
        <v>445</v>
      </c>
      <c r="F60" s="147" t="n">
        <v>319</v>
      </c>
      <c r="G60" s="147" t="n">
        <v>91</v>
      </c>
      <c r="H60" s="147" t="n">
        <v>228</v>
      </c>
      <c r="I60" s="147" t="n">
        <v>295</v>
      </c>
      <c r="J60" s="147" t="n">
        <v>189</v>
      </c>
      <c r="K60" s="147" t="n">
        <v>45</v>
      </c>
      <c r="L60" s="147" t="n">
        <v>61</v>
      </c>
      <c r="M60" s="147" t="n">
        <v>88</v>
      </c>
      <c r="N60" s="147" t="n">
        <v>138</v>
      </c>
      <c r="O60" s="147" t="n">
        <v>14</v>
      </c>
      <c r="P60" s="147" t="n">
        <v>42</v>
      </c>
      <c r="Q60" s="147" t="n">
        <v>188</v>
      </c>
      <c r="R60" s="147" t="n">
        <v>58</v>
      </c>
      <c r="S60" s="89" t="n">
        <v>24</v>
      </c>
      <c r="T60" s="57" t="n">
        <v>24</v>
      </c>
      <c r="U60" s="282" t="s">
        <v>560</v>
      </c>
      <c r="V60" s="147" t="n">
        <v>289</v>
      </c>
      <c r="W60" s="147" t="n">
        <v>36</v>
      </c>
      <c r="X60" s="147" t="n">
        <v>190</v>
      </c>
      <c r="Y60" s="147" t="n">
        <v>63</v>
      </c>
      <c r="Z60" s="147" t="n">
        <v>478</v>
      </c>
      <c r="AA60" s="147" t="n">
        <v>141</v>
      </c>
      <c r="AB60" s="147" t="n">
        <v>246</v>
      </c>
      <c r="AC60" s="147" t="n">
        <v>91</v>
      </c>
      <c r="AD60" s="147" t="n">
        <v>68</v>
      </c>
      <c r="AE60" s="147" t="n">
        <v>44</v>
      </c>
      <c r="AF60" s="147" t="n">
        <v>24</v>
      </c>
      <c r="AG60" s="147" t="n">
        <v>17</v>
      </c>
      <c r="AH60" s="147" t="n">
        <v>124</v>
      </c>
      <c r="AI60" s="147" t="n">
        <v>81</v>
      </c>
      <c r="AJ60" s="147" t="n">
        <v>92</v>
      </c>
      <c r="AK60" s="147" t="n">
        <v>44</v>
      </c>
      <c r="AL60" s="89" t="n">
        <v>24</v>
      </c>
      <c r="AM60" s="94"/>
      <c r="AN60" s="243"/>
      <c r="AO60" s="243"/>
      <c r="AP60" s="243"/>
      <c r="AQ60" s="243"/>
      <c r="AR60" s="243"/>
      <c r="AS60" s="243"/>
      <c r="AT60" s="243"/>
      <c r="AU60" s="243"/>
    </row>
    <row r="61" customFormat="false" ht="19.5" hidden="false" customHeight="true" outlineLevel="0" collapsed="false">
      <c r="A61" s="57" t="n">
        <v>25</v>
      </c>
      <c r="B61" s="282" t="s">
        <v>561</v>
      </c>
      <c r="C61" s="147" t="n">
        <v>4383</v>
      </c>
      <c r="D61" s="147" t="n">
        <v>3927</v>
      </c>
      <c r="E61" s="147" t="n">
        <v>456</v>
      </c>
      <c r="F61" s="147" t="n">
        <v>407</v>
      </c>
      <c r="G61" s="147" t="n">
        <v>155</v>
      </c>
      <c r="H61" s="147" t="n">
        <v>252</v>
      </c>
      <c r="I61" s="147" t="n">
        <v>526</v>
      </c>
      <c r="J61" s="147" t="n">
        <v>325</v>
      </c>
      <c r="K61" s="147" t="n">
        <v>109</v>
      </c>
      <c r="L61" s="147" t="n">
        <v>92</v>
      </c>
      <c r="M61" s="147" t="n">
        <v>272</v>
      </c>
      <c r="N61" s="147" t="n">
        <v>100</v>
      </c>
      <c r="O61" s="147" t="n">
        <v>27</v>
      </c>
      <c r="P61" s="147" t="n">
        <v>84</v>
      </c>
      <c r="Q61" s="147" t="n">
        <v>480</v>
      </c>
      <c r="R61" s="147" t="n">
        <v>66</v>
      </c>
      <c r="S61" s="89" t="n">
        <v>25</v>
      </c>
      <c r="T61" s="57" t="n">
        <v>25</v>
      </c>
      <c r="U61" s="282" t="s">
        <v>561</v>
      </c>
      <c r="V61" s="147" t="n">
        <v>627</v>
      </c>
      <c r="W61" s="147" t="n">
        <v>142</v>
      </c>
      <c r="X61" s="147" t="n">
        <v>273</v>
      </c>
      <c r="Y61" s="147" t="n">
        <v>212</v>
      </c>
      <c r="Z61" s="147" t="n">
        <v>1045</v>
      </c>
      <c r="AA61" s="147" t="n">
        <v>401</v>
      </c>
      <c r="AB61" s="147" t="n">
        <v>322</v>
      </c>
      <c r="AC61" s="147" t="n">
        <v>322</v>
      </c>
      <c r="AD61" s="147" t="n">
        <v>278</v>
      </c>
      <c r="AE61" s="147" t="n">
        <v>145</v>
      </c>
      <c r="AF61" s="147" t="n">
        <v>133</v>
      </c>
      <c r="AG61" s="147" t="n">
        <v>49</v>
      </c>
      <c r="AH61" s="147" t="n">
        <v>121</v>
      </c>
      <c r="AI61" s="147" t="n">
        <v>101</v>
      </c>
      <c r="AJ61" s="147" t="n">
        <v>132</v>
      </c>
      <c r="AK61" s="147" t="n">
        <v>68</v>
      </c>
      <c r="AL61" s="89" t="n">
        <v>25</v>
      </c>
      <c r="AM61" s="94"/>
      <c r="AN61" s="243"/>
      <c r="AO61" s="243"/>
      <c r="AP61" s="243"/>
      <c r="AQ61" s="243"/>
      <c r="AR61" s="243"/>
      <c r="AS61" s="243"/>
      <c r="AT61" s="243"/>
      <c r="AU61" s="243"/>
    </row>
    <row r="62" customFormat="false" ht="12.75" hidden="false" customHeight="fals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</row>
    <row r="63" customFormat="false" ht="12.75" hidden="false" customHeight="false" outlineLevel="0" collapsed="false">
      <c r="B63" s="28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</row>
    <row r="64" customFormat="false" ht="12.75" hidden="false" customHeight="fals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</row>
    <row r="65" customFormat="false" ht="12.7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</row>
    <row r="66" customFormat="false" ht="12.75" hidden="false" customHeight="false" outlineLevel="0" collapsed="false">
      <c r="A66" s="48" t="s">
        <v>107</v>
      </c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48" t="s">
        <v>107</v>
      </c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</row>
    <row r="67" customFormat="false" ht="12.75" hidden="false" customHeight="false" outlineLevel="0" collapsed="false">
      <c r="A67" s="48" t="s">
        <v>195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48" t="s">
        <v>195</v>
      </c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</row>
    <row r="68" customFormat="false" ht="12.75" hidden="false" customHeight="false" outlineLevel="0" collapsed="false"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</row>
    <row r="69" customFormat="false" ht="12.75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</row>
    <row r="70" customFormat="false" ht="12.7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</row>
    <row r="71" customFormat="false" ht="12.7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</row>
    <row r="72" customFormat="false" ht="12.7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</row>
    <row r="73" customFormat="false" ht="12.7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</row>
    <row r="74" customFormat="false" ht="12.7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</row>
    <row r="75" s="169" customFormat="true" ht="15" hidden="false" customHeight="true" outlineLevel="0" collapsed="false">
      <c r="A75" s="169" t="n">
        <v>52</v>
      </c>
      <c r="B75" s="125"/>
      <c r="C75" s="125"/>
      <c r="D75" s="125"/>
      <c r="E75" s="124" t="s">
        <v>75</v>
      </c>
      <c r="F75" s="124"/>
      <c r="G75" s="124"/>
      <c r="H75" s="124"/>
      <c r="I75" s="124" t="s">
        <v>75</v>
      </c>
      <c r="J75" s="124"/>
      <c r="K75" s="124"/>
      <c r="L75" s="124"/>
      <c r="M75" s="125"/>
      <c r="N75" s="125"/>
      <c r="O75" s="125"/>
      <c r="P75" s="125"/>
      <c r="Q75" s="125"/>
      <c r="R75" s="125"/>
      <c r="S75" s="170" t="n">
        <v>53</v>
      </c>
      <c r="T75" s="169" t="n">
        <v>54</v>
      </c>
      <c r="U75" s="125"/>
      <c r="V75" s="125"/>
      <c r="W75" s="125"/>
      <c r="X75" s="124" t="s">
        <v>75</v>
      </c>
      <c r="Y75" s="124"/>
      <c r="Z75" s="124"/>
      <c r="AA75" s="124"/>
      <c r="AB75" s="125" t="s">
        <v>493</v>
      </c>
      <c r="AC75" s="125"/>
      <c r="AD75" s="125"/>
      <c r="AE75" s="125"/>
      <c r="AF75" s="125"/>
      <c r="AG75" s="125"/>
      <c r="AH75" s="125"/>
      <c r="AI75" s="125"/>
      <c r="AJ75" s="125"/>
      <c r="AK75" s="125"/>
      <c r="AL75" s="170" t="n">
        <v>55</v>
      </c>
      <c r="AM75" s="125"/>
      <c r="AN75" s="125"/>
      <c r="AO75" s="125"/>
      <c r="AP75" s="125"/>
      <c r="AQ75" s="125"/>
      <c r="AR75" s="125"/>
      <c r="AS75" s="125"/>
      <c r="AT75" s="125"/>
      <c r="AU75" s="125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5:H75"/>
    <mergeCell ref="I75:L75"/>
    <mergeCell ref="X75:AA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54.7"/>
    <col collapsed="false" customWidth="true" hidden="false" outlineLevel="0" max="8" min="3" style="48" width="11.99"/>
    <col collapsed="false" customWidth="true" hidden="false" outlineLevel="0" max="9" min="9" style="48" width="13.14"/>
    <col collapsed="false" customWidth="true" hidden="false" outlineLevel="0" max="18" min="10" style="48" width="12.7"/>
    <col collapsed="false" customWidth="true" hidden="false" outlineLevel="0" max="20" min="19" style="57" width="4.7"/>
    <col collapsed="false" customWidth="true" hidden="false" outlineLevel="0" max="21" min="21" style="48" width="54.7"/>
    <col collapsed="false" customWidth="true" hidden="false" outlineLevel="0" max="27" min="22" style="48" width="11.99"/>
    <col collapsed="false" customWidth="true" hidden="false" outlineLevel="0" max="37" min="28" style="48" width="12.7"/>
    <col collapsed="false" customWidth="true" hidden="false" outlineLevel="0" max="38" min="38" style="57" width="4.7"/>
    <col collapsed="false" customWidth="true" hidden="false" outlineLevel="0" max="39" min="39" style="94" width="2.7"/>
    <col collapsed="false" customWidth="false" hidden="false" outlineLevel="0" max="187" min="40" style="94" width="11.42"/>
    <col collapsed="false" customWidth="false" hidden="false" outlineLevel="0" max="257" min="188" style="48" width="11.42"/>
  </cols>
  <sheetData>
    <row r="1" customFormat="false" ht="18" hidden="false" customHeight="false" outlineLevel="0" collapsed="false">
      <c r="A1" s="59" t="s">
        <v>562</v>
      </c>
      <c r="H1" s="62"/>
      <c r="I1" s="59" t="s">
        <v>562</v>
      </c>
      <c r="T1" s="59" t="s">
        <v>562</v>
      </c>
      <c r="AA1" s="62"/>
      <c r="AB1" s="59" t="s">
        <v>562</v>
      </c>
    </row>
    <row r="2" customFormat="false" ht="15.75" hidden="false" customHeight="false" outlineLevel="0" collapsed="false">
      <c r="A2" s="51" t="s">
        <v>563</v>
      </c>
      <c r="H2" s="65"/>
      <c r="I2" s="51" t="s">
        <v>563</v>
      </c>
      <c r="T2" s="51" t="s">
        <v>563</v>
      </c>
      <c r="AA2" s="65"/>
      <c r="AB2" s="51" t="s">
        <v>563</v>
      </c>
    </row>
    <row r="3" s="94" customFormat="true" ht="12.75" hidden="false" customHeight="false" outlineLevel="0" collapsed="false">
      <c r="A3" s="66"/>
      <c r="B3" s="66"/>
      <c r="O3" s="66"/>
      <c r="S3" s="285"/>
      <c r="T3" s="285"/>
      <c r="U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285"/>
    </row>
    <row r="4" s="94" customFormat="true" ht="14.1" hidden="false" customHeight="true" outlineLevel="0" collapsed="false">
      <c r="A4" s="70"/>
      <c r="B4" s="127"/>
      <c r="C4" s="128" t="s">
        <v>79</v>
      </c>
      <c r="D4" s="129"/>
      <c r="E4" s="81"/>
      <c r="F4" s="130" t="s">
        <v>113</v>
      </c>
      <c r="G4" s="130"/>
      <c r="H4" s="130"/>
      <c r="I4" s="73" t="s">
        <v>114</v>
      </c>
      <c r="J4" s="73"/>
      <c r="K4" s="73"/>
      <c r="L4" s="73"/>
      <c r="M4" s="128" t="s">
        <v>115</v>
      </c>
      <c r="N4" s="128" t="s">
        <v>116</v>
      </c>
      <c r="O4" s="128" t="s">
        <v>117</v>
      </c>
      <c r="P4" s="128" t="s">
        <v>118</v>
      </c>
      <c r="Q4" s="128" t="s">
        <v>119</v>
      </c>
      <c r="R4" s="129"/>
      <c r="S4" s="89"/>
      <c r="T4" s="57"/>
      <c r="U4" s="83"/>
      <c r="V4" s="128" t="s">
        <v>120</v>
      </c>
      <c r="W4" s="128"/>
      <c r="X4" s="128"/>
      <c r="Y4" s="128"/>
      <c r="Z4" s="132" t="s">
        <v>121</v>
      </c>
      <c r="AA4" s="132"/>
      <c r="AB4" s="133" t="s">
        <v>122</v>
      </c>
      <c r="AC4" s="133"/>
      <c r="AD4" s="128" t="s">
        <v>123</v>
      </c>
      <c r="AE4" s="128"/>
      <c r="AF4" s="128"/>
      <c r="AG4" s="128" t="s">
        <v>124</v>
      </c>
      <c r="AH4" s="128" t="s">
        <v>125</v>
      </c>
      <c r="AI4" s="129"/>
      <c r="AJ4" s="129"/>
      <c r="AK4" s="128" t="s">
        <v>126</v>
      </c>
      <c r="AL4" s="89"/>
      <c r="AQ4" s="93"/>
      <c r="AS4" s="93"/>
    </row>
    <row r="5" s="94" customFormat="true" ht="14.1" hidden="false" customHeight="true" outlineLevel="0" collapsed="false">
      <c r="A5" s="77"/>
      <c r="B5" s="93"/>
      <c r="C5" s="128"/>
      <c r="D5" s="89" t="s">
        <v>127</v>
      </c>
      <c r="E5" s="134"/>
      <c r="F5" s="130"/>
      <c r="G5" s="130"/>
      <c r="H5" s="130"/>
      <c r="I5" s="73"/>
      <c r="J5" s="73"/>
      <c r="K5" s="73"/>
      <c r="L5" s="73"/>
      <c r="M5" s="128"/>
      <c r="N5" s="128"/>
      <c r="O5" s="128"/>
      <c r="P5" s="128"/>
      <c r="Q5" s="128"/>
      <c r="R5" s="131"/>
      <c r="S5" s="89"/>
      <c r="T5" s="57"/>
      <c r="U5" s="92"/>
      <c r="V5" s="128"/>
      <c r="W5" s="128"/>
      <c r="X5" s="128"/>
      <c r="Y5" s="128"/>
      <c r="Z5" s="132"/>
      <c r="AA5" s="132"/>
      <c r="AB5" s="133"/>
      <c r="AC5" s="133"/>
      <c r="AD5" s="128"/>
      <c r="AE5" s="128"/>
      <c r="AF5" s="128"/>
      <c r="AG5" s="128"/>
      <c r="AH5" s="128"/>
      <c r="AI5" s="131"/>
      <c r="AJ5" s="131"/>
      <c r="AK5" s="128"/>
      <c r="AL5" s="89"/>
      <c r="AQ5" s="93"/>
      <c r="AS5" s="93"/>
    </row>
    <row r="6" s="94" customFormat="true" ht="14.1" hidden="false" customHeight="true" outlineLevel="0" collapsed="false">
      <c r="A6" s="77" t="s">
        <v>80</v>
      </c>
      <c r="B6" s="92" t="s">
        <v>83</v>
      </c>
      <c r="C6" s="128"/>
      <c r="D6" s="89" t="s">
        <v>128</v>
      </c>
      <c r="E6" s="92" t="s">
        <v>129</v>
      </c>
      <c r="F6" s="128" t="s">
        <v>130</v>
      </c>
      <c r="G6" s="130" t="s">
        <v>523</v>
      </c>
      <c r="H6" s="130"/>
      <c r="I6" s="136" t="s">
        <v>130</v>
      </c>
      <c r="J6" s="128" t="s">
        <v>523</v>
      </c>
      <c r="K6" s="128"/>
      <c r="L6" s="128"/>
      <c r="M6" s="128"/>
      <c r="N6" s="128"/>
      <c r="O6" s="128"/>
      <c r="P6" s="128"/>
      <c r="Q6" s="128"/>
      <c r="R6" s="89" t="s">
        <v>132</v>
      </c>
      <c r="S6" s="89" t="s">
        <v>80</v>
      </c>
      <c r="T6" s="57" t="s">
        <v>80</v>
      </c>
      <c r="U6" s="92" t="s">
        <v>83</v>
      </c>
      <c r="V6" s="128" t="s">
        <v>130</v>
      </c>
      <c r="W6" s="128" t="s">
        <v>523</v>
      </c>
      <c r="X6" s="128"/>
      <c r="Y6" s="128"/>
      <c r="Z6" s="128" t="s">
        <v>130</v>
      </c>
      <c r="AA6" s="132" t="s">
        <v>524</v>
      </c>
      <c r="AB6" s="286" t="s">
        <v>525</v>
      </c>
      <c r="AC6" s="140"/>
      <c r="AD6" s="128" t="s">
        <v>130</v>
      </c>
      <c r="AE6" s="128" t="s">
        <v>523</v>
      </c>
      <c r="AF6" s="128"/>
      <c r="AG6" s="128"/>
      <c r="AH6" s="128"/>
      <c r="AI6" s="89" t="s">
        <v>135</v>
      </c>
      <c r="AJ6" s="89" t="s">
        <v>136</v>
      </c>
      <c r="AK6" s="128"/>
      <c r="AL6" s="89" t="s">
        <v>80</v>
      </c>
      <c r="AM6" s="93"/>
      <c r="AO6" s="93"/>
      <c r="AP6" s="93"/>
      <c r="AQ6" s="93"/>
      <c r="AR6" s="93"/>
      <c r="AS6" s="93"/>
      <c r="AT6" s="93"/>
      <c r="AU6" s="93"/>
    </row>
    <row r="7" s="94" customFormat="true" ht="14.1" hidden="false" customHeight="true" outlineLevel="0" collapsed="false">
      <c r="A7" s="77" t="s">
        <v>82</v>
      </c>
      <c r="B7" s="92" t="s">
        <v>198</v>
      </c>
      <c r="C7" s="128"/>
      <c r="D7" s="89" t="s">
        <v>138</v>
      </c>
      <c r="E7" s="92" t="s">
        <v>139</v>
      </c>
      <c r="F7" s="128"/>
      <c r="G7" s="128" t="s">
        <v>140</v>
      </c>
      <c r="H7" s="130" t="s">
        <v>141</v>
      </c>
      <c r="I7" s="136"/>
      <c r="J7" s="128" t="s">
        <v>142</v>
      </c>
      <c r="K7" s="128" t="s">
        <v>143</v>
      </c>
      <c r="L7" s="128" t="s">
        <v>144</v>
      </c>
      <c r="M7" s="128"/>
      <c r="N7" s="128"/>
      <c r="O7" s="128"/>
      <c r="P7" s="128"/>
      <c r="Q7" s="128"/>
      <c r="R7" s="89" t="s">
        <v>145</v>
      </c>
      <c r="S7" s="89" t="s">
        <v>82</v>
      </c>
      <c r="T7" s="57" t="s">
        <v>82</v>
      </c>
      <c r="U7" s="92" t="s">
        <v>198</v>
      </c>
      <c r="V7" s="128"/>
      <c r="W7" s="92"/>
      <c r="X7" s="128" t="s">
        <v>147</v>
      </c>
      <c r="Y7" s="128" t="s">
        <v>148</v>
      </c>
      <c r="Z7" s="128"/>
      <c r="AA7" s="130" t="s">
        <v>149</v>
      </c>
      <c r="AB7" s="73" t="s">
        <v>150</v>
      </c>
      <c r="AC7" s="128" t="s">
        <v>151</v>
      </c>
      <c r="AD7" s="128"/>
      <c r="AE7" s="128" t="s">
        <v>152</v>
      </c>
      <c r="AF7" s="128" t="s">
        <v>153</v>
      </c>
      <c r="AG7" s="128"/>
      <c r="AH7" s="128"/>
      <c r="AI7" s="89" t="s">
        <v>154</v>
      </c>
      <c r="AJ7" s="89" t="s">
        <v>155</v>
      </c>
      <c r="AK7" s="128"/>
      <c r="AL7" s="89" t="s">
        <v>82</v>
      </c>
      <c r="AM7" s="93"/>
      <c r="AO7" s="93"/>
      <c r="AP7" s="93"/>
      <c r="AQ7" s="93"/>
      <c r="AS7" s="93"/>
    </row>
    <row r="8" customFormat="false" ht="14.1" hidden="false" customHeight="true" outlineLevel="0" collapsed="false">
      <c r="A8" s="104"/>
      <c r="B8" s="104"/>
      <c r="C8" s="128"/>
      <c r="D8" s="89" t="s">
        <v>156</v>
      </c>
      <c r="E8" s="131"/>
      <c r="F8" s="128"/>
      <c r="G8" s="128"/>
      <c r="H8" s="130"/>
      <c r="I8" s="136"/>
      <c r="J8" s="128"/>
      <c r="K8" s="128"/>
      <c r="L8" s="128"/>
      <c r="M8" s="128"/>
      <c r="N8" s="128"/>
      <c r="O8" s="128"/>
      <c r="P8" s="128"/>
      <c r="Q8" s="128"/>
      <c r="R8" s="131"/>
      <c r="S8" s="89"/>
      <c r="U8" s="92"/>
      <c r="V8" s="128"/>
      <c r="W8" s="92" t="s">
        <v>146</v>
      </c>
      <c r="X8" s="128"/>
      <c r="Y8" s="128"/>
      <c r="Z8" s="128"/>
      <c r="AA8" s="130"/>
      <c r="AB8" s="73"/>
      <c r="AC8" s="128"/>
      <c r="AD8" s="128"/>
      <c r="AE8" s="128"/>
      <c r="AF8" s="128"/>
      <c r="AG8" s="128"/>
      <c r="AH8" s="128"/>
      <c r="AI8" s="89"/>
      <c r="AJ8" s="89"/>
      <c r="AK8" s="128"/>
      <c r="AL8" s="89"/>
      <c r="AQ8" s="93"/>
      <c r="AS8" s="93"/>
    </row>
    <row r="9" customFormat="false" ht="14.1" hidden="false" customHeight="true" outlineLevel="0" collapsed="false">
      <c r="A9" s="141"/>
      <c r="B9" s="141"/>
      <c r="C9" s="128"/>
      <c r="D9" s="142"/>
      <c r="E9" s="142"/>
      <c r="F9" s="128"/>
      <c r="G9" s="128"/>
      <c r="H9" s="130"/>
      <c r="I9" s="136"/>
      <c r="J9" s="128"/>
      <c r="K9" s="128"/>
      <c r="L9" s="128"/>
      <c r="M9" s="128"/>
      <c r="N9" s="128"/>
      <c r="O9" s="128"/>
      <c r="P9" s="128"/>
      <c r="Q9" s="128"/>
      <c r="R9" s="142"/>
      <c r="S9" s="97"/>
      <c r="T9" s="285"/>
      <c r="U9" s="98"/>
      <c r="V9" s="128"/>
      <c r="W9" s="98"/>
      <c r="X9" s="128"/>
      <c r="Y9" s="128"/>
      <c r="Z9" s="128"/>
      <c r="AA9" s="130"/>
      <c r="AB9" s="73"/>
      <c r="AC9" s="128"/>
      <c r="AD9" s="128"/>
      <c r="AE9" s="128"/>
      <c r="AF9" s="128"/>
      <c r="AG9" s="128"/>
      <c r="AH9" s="128"/>
      <c r="AI9" s="142"/>
      <c r="AJ9" s="142"/>
      <c r="AK9" s="128"/>
      <c r="AL9" s="97"/>
      <c r="AQ9" s="93"/>
      <c r="AS9" s="93"/>
    </row>
    <row r="10" customFormat="false" ht="9" hidden="false" customHeight="true" outlineLevel="0" collapsed="false">
      <c r="B10" s="287"/>
      <c r="C10" s="129"/>
      <c r="S10" s="82"/>
      <c r="U10" s="70"/>
      <c r="AL10" s="82"/>
    </row>
    <row r="11" s="109" customFormat="true" ht="15" hidden="false" customHeight="true" outlineLevel="0" collapsed="false">
      <c r="A11" s="107" t="s">
        <v>157</v>
      </c>
      <c r="B11" s="163" t="s">
        <v>564</v>
      </c>
      <c r="C11" s="236"/>
      <c r="S11" s="112"/>
      <c r="T11" s="107" t="s">
        <v>157</v>
      </c>
      <c r="U11" s="163" t="s">
        <v>564</v>
      </c>
      <c r="AL11" s="112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</row>
    <row r="12" s="109" customFormat="true" ht="12" hidden="false" customHeight="true" outlineLevel="0" collapsed="false">
      <c r="B12" s="163" t="s">
        <v>200</v>
      </c>
      <c r="C12" s="236"/>
      <c r="S12" s="112"/>
      <c r="T12" s="107"/>
      <c r="U12" s="163" t="s">
        <v>200</v>
      </c>
      <c r="AL12" s="112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</row>
    <row r="13" s="109" customFormat="true" ht="12" hidden="false" customHeight="true" outlineLevel="0" collapsed="false">
      <c r="B13" s="163" t="s">
        <v>565</v>
      </c>
      <c r="C13" s="236"/>
      <c r="S13" s="112"/>
      <c r="T13" s="107"/>
      <c r="U13" s="163" t="s">
        <v>566</v>
      </c>
      <c r="AL13" s="112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</row>
    <row r="14" s="109" customFormat="true" ht="9.75" hidden="false" customHeight="true" outlineLevel="0" collapsed="false">
      <c r="B14" s="288" t="s">
        <v>202</v>
      </c>
      <c r="C14" s="143" t="n">
        <v>26261</v>
      </c>
      <c r="D14" s="143" t="n">
        <v>23230</v>
      </c>
      <c r="E14" s="143" t="n">
        <v>3031</v>
      </c>
      <c r="F14" s="143" t="n">
        <v>2903</v>
      </c>
      <c r="G14" s="143" t="n">
        <v>1305</v>
      </c>
      <c r="H14" s="143" t="n">
        <v>1598</v>
      </c>
      <c r="I14" s="143" t="n">
        <v>3209</v>
      </c>
      <c r="J14" s="143" t="n">
        <v>1759</v>
      </c>
      <c r="K14" s="143" t="n">
        <v>742</v>
      </c>
      <c r="L14" s="143" t="n">
        <v>708</v>
      </c>
      <c r="M14" s="143" t="n">
        <v>1032</v>
      </c>
      <c r="N14" s="143" t="n">
        <v>636</v>
      </c>
      <c r="O14" s="143" t="n">
        <v>178</v>
      </c>
      <c r="P14" s="143" t="n">
        <v>360</v>
      </c>
      <c r="Q14" s="143" t="n">
        <v>1877</v>
      </c>
      <c r="R14" s="175" t="n">
        <v>478</v>
      </c>
      <c r="S14" s="148" t="s">
        <v>157</v>
      </c>
      <c r="T14" s="107"/>
      <c r="U14" s="288" t="s">
        <v>202</v>
      </c>
      <c r="V14" s="143" t="n">
        <v>3277</v>
      </c>
      <c r="W14" s="110" t="n">
        <v>534</v>
      </c>
      <c r="X14" s="110" t="n">
        <v>1901</v>
      </c>
      <c r="Y14" s="110" t="n">
        <v>842</v>
      </c>
      <c r="Z14" s="143" t="n">
        <v>7414</v>
      </c>
      <c r="AA14" s="143" t="n">
        <v>2233</v>
      </c>
      <c r="AB14" s="143" t="n">
        <v>3363</v>
      </c>
      <c r="AC14" s="143" t="n">
        <v>1818</v>
      </c>
      <c r="AD14" s="143" t="n">
        <v>1425</v>
      </c>
      <c r="AE14" s="143" t="n">
        <v>793</v>
      </c>
      <c r="AF14" s="143" t="n">
        <v>632</v>
      </c>
      <c r="AG14" s="143" t="n">
        <v>322</v>
      </c>
      <c r="AH14" s="143" t="n">
        <v>795</v>
      </c>
      <c r="AI14" s="143" t="n">
        <v>563</v>
      </c>
      <c r="AJ14" s="143" t="n">
        <v>1233</v>
      </c>
      <c r="AK14" s="175" t="n">
        <v>559</v>
      </c>
      <c r="AL14" s="112" t="s">
        <v>157</v>
      </c>
      <c r="AM14" s="148"/>
      <c r="AN14" s="153"/>
      <c r="AO14" s="153"/>
      <c r="AP14" s="153"/>
      <c r="AQ14" s="153"/>
      <c r="AR14" s="153"/>
      <c r="AS14" s="153"/>
      <c r="AT14" s="153"/>
      <c r="AU14" s="153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</row>
    <row r="15" s="109" customFormat="true" ht="10.5" hidden="false" customHeight="true" outlineLevel="0" collapsed="false">
      <c r="A15" s="107" t="s">
        <v>158</v>
      </c>
      <c r="B15" s="288" t="s">
        <v>203</v>
      </c>
      <c r="C15" s="143" t="n">
        <v>26676</v>
      </c>
      <c r="D15" s="143" t="n">
        <v>23701</v>
      </c>
      <c r="E15" s="143" t="n">
        <v>2975</v>
      </c>
      <c r="F15" s="143" t="n">
        <v>2961</v>
      </c>
      <c r="G15" s="143" t="n">
        <v>1346</v>
      </c>
      <c r="H15" s="143" t="n">
        <v>1615</v>
      </c>
      <c r="I15" s="143" t="n">
        <v>3336</v>
      </c>
      <c r="J15" s="143" t="n">
        <v>1846</v>
      </c>
      <c r="K15" s="143" t="n">
        <v>761</v>
      </c>
      <c r="L15" s="143" t="n">
        <v>729</v>
      </c>
      <c r="M15" s="143" t="n">
        <v>988</v>
      </c>
      <c r="N15" s="143" t="n">
        <v>607</v>
      </c>
      <c r="O15" s="143" t="n">
        <v>178</v>
      </c>
      <c r="P15" s="143" t="n">
        <v>365</v>
      </c>
      <c r="Q15" s="143" t="n">
        <v>1813</v>
      </c>
      <c r="R15" s="175" t="n">
        <v>468</v>
      </c>
      <c r="S15" s="148" t="s">
        <v>158</v>
      </c>
      <c r="T15" s="107" t="s">
        <v>158</v>
      </c>
      <c r="U15" s="288" t="s">
        <v>203</v>
      </c>
      <c r="V15" s="143" t="n">
        <v>3463</v>
      </c>
      <c r="W15" s="143" t="n">
        <v>548</v>
      </c>
      <c r="X15" s="143" t="n">
        <v>2029</v>
      </c>
      <c r="Y15" s="143" t="n">
        <v>886</v>
      </c>
      <c r="Z15" s="143" t="n">
        <v>7535</v>
      </c>
      <c r="AA15" s="143" t="n">
        <v>2360</v>
      </c>
      <c r="AB15" s="143" t="n">
        <v>3311</v>
      </c>
      <c r="AC15" s="143" t="n">
        <v>1864</v>
      </c>
      <c r="AD15" s="143" t="n">
        <v>1458</v>
      </c>
      <c r="AE15" s="143" t="n">
        <v>804</v>
      </c>
      <c r="AF15" s="143" t="n">
        <v>654</v>
      </c>
      <c r="AG15" s="143" t="n">
        <v>330</v>
      </c>
      <c r="AH15" s="143" t="n">
        <v>771</v>
      </c>
      <c r="AI15" s="143" t="n">
        <v>566</v>
      </c>
      <c r="AJ15" s="143" t="n">
        <v>1274</v>
      </c>
      <c r="AK15" s="175" t="n">
        <v>563</v>
      </c>
      <c r="AL15" s="112" t="s">
        <v>158</v>
      </c>
      <c r="AM15" s="144"/>
      <c r="AN15" s="153"/>
      <c r="AO15" s="153"/>
      <c r="AP15" s="153"/>
      <c r="AQ15" s="153"/>
      <c r="AR15" s="153"/>
      <c r="AS15" s="153"/>
      <c r="AT15" s="153"/>
      <c r="AU15" s="153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</row>
    <row r="16" s="109" customFormat="true" ht="12" hidden="false" customHeight="true" outlineLevel="0" collapsed="false">
      <c r="A16" s="107" t="s">
        <v>160</v>
      </c>
      <c r="B16" s="288" t="s">
        <v>204</v>
      </c>
      <c r="C16" s="289" t="n">
        <v>1.01580290164122</v>
      </c>
      <c r="D16" s="289" t="n">
        <v>1.02027550581145</v>
      </c>
      <c r="E16" s="289" t="n">
        <v>0.981524249422633</v>
      </c>
      <c r="F16" s="289" t="n">
        <v>1.0199793317258</v>
      </c>
      <c r="G16" s="289" t="n">
        <v>1.03141762452107</v>
      </c>
      <c r="H16" s="289" t="n">
        <v>1.01063829787234</v>
      </c>
      <c r="I16" s="289" t="n">
        <v>1.03957619196011</v>
      </c>
      <c r="J16" s="289" t="n">
        <v>1.04945992040932</v>
      </c>
      <c r="K16" s="289" t="n">
        <v>1.0256064690027</v>
      </c>
      <c r="L16" s="289" t="n">
        <v>1.02966101694915</v>
      </c>
      <c r="M16" s="289" t="n">
        <v>0.957364341085271</v>
      </c>
      <c r="N16" s="289" t="n">
        <v>0.95440251572327</v>
      </c>
      <c r="O16" s="289" t="n">
        <v>1</v>
      </c>
      <c r="P16" s="289" t="n">
        <v>1.01388888888889</v>
      </c>
      <c r="Q16" s="289" t="n">
        <v>0.965903036760789</v>
      </c>
      <c r="R16" s="290" t="n">
        <v>0.97907949790795</v>
      </c>
      <c r="S16" s="291" t="s">
        <v>160</v>
      </c>
      <c r="T16" s="292" t="s">
        <v>160</v>
      </c>
      <c r="U16" s="293" t="s">
        <v>204</v>
      </c>
      <c r="V16" s="289" t="n">
        <v>1.05675923100397</v>
      </c>
      <c r="W16" s="289" t="n">
        <v>1.02621722846442</v>
      </c>
      <c r="X16" s="289" t="n">
        <v>1.06733298264072</v>
      </c>
      <c r="Y16" s="289" t="n">
        <v>1.05225653206651</v>
      </c>
      <c r="Z16" s="289" t="n">
        <v>1.01632047477745</v>
      </c>
      <c r="AA16" s="289" t="n">
        <v>1.05687416032244</v>
      </c>
      <c r="AB16" s="289" t="n">
        <v>0.984537615224502</v>
      </c>
      <c r="AC16" s="289" t="n">
        <v>1.02530253025303</v>
      </c>
      <c r="AD16" s="289" t="n">
        <v>1.02315789473684</v>
      </c>
      <c r="AE16" s="289" t="n">
        <v>1.01387137452711</v>
      </c>
      <c r="AF16" s="289" t="n">
        <v>1.03481012658228</v>
      </c>
      <c r="AG16" s="289" t="n">
        <v>1.02484472049689</v>
      </c>
      <c r="AH16" s="289" t="n">
        <v>0.969811320754717</v>
      </c>
      <c r="AI16" s="289" t="n">
        <v>1.00532859680284</v>
      </c>
      <c r="AJ16" s="289" t="n">
        <v>1.03325223033252</v>
      </c>
      <c r="AK16" s="290" t="n">
        <v>1.00715563506261</v>
      </c>
      <c r="AL16" s="112" t="s">
        <v>160</v>
      </c>
      <c r="AM16" s="144"/>
      <c r="AN16" s="153"/>
      <c r="AO16" s="153"/>
      <c r="AP16" s="153"/>
      <c r="AQ16" s="153"/>
      <c r="AR16" s="153"/>
      <c r="AS16" s="153"/>
      <c r="AT16" s="153"/>
      <c r="AU16" s="153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</row>
    <row r="17" customFormat="false" ht="13.5" hidden="false" customHeight="true" outlineLevel="0" collapsed="false">
      <c r="A17" s="57"/>
      <c r="B17" s="104" t="s">
        <v>205</v>
      </c>
      <c r="C17" s="146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72"/>
      <c r="S17" s="93"/>
      <c r="U17" s="104" t="s">
        <v>205</v>
      </c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72"/>
      <c r="AL17" s="89"/>
      <c r="AN17" s="153"/>
      <c r="AO17" s="153"/>
      <c r="AP17" s="153"/>
      <c r="AQ17" s="153"/>
      <c r="AR17" s="153"/>
      <c r="AS17" s="153"/>
      <c r="AT17" s="153"/>
      <c r="AU17" s="153"/>
    </row>
    <row r="18" customFormat="false" ht="12.75" hidden="false" customHeight="false" outlineLevel="0" collapsed="false">
      <c r="A18" s="57" t="s">
        <v>161</v>
      </c>
      <c r="B18" s="152" t="s">
        <v>202</v>
      </c>
      <c r="C18" s="147" t="n">
        <v>1138</v>
      </c>
      <c r="D18" s="147" t="n">
        <v>996</v>
      </c>
      <c r="E18" s="147" t="n">
        <v>142</v>
      </c>
      <c r="F18" s="147" t="n">
        <v>129</v>
      </c>
      <c r="G18" s="147" t="n">
        <v>44</v>
      </c>
      <c r="H18" s="147" t="n">
        <v>85</v>
      </c>
      <c r="I18" s="147" t="n">
        <v>144</v>
      </c>
      <c r="J18" s="113" t="n">
        <v>108</v>
      </c>
      <c r="K18" s="113" t="n">
        <v>13</v>
      </c>
      <c r="L18" s="113" t="n">
        <v>23</v>
      </c>
      <c r="M18" s="113" t="n">
        <v>70</v>
      </c>
      <c r="N18" s="113" t="n">
        <v>12</v>
      </c>
      <c r="O18" s="113" t="n">
        <v>9</v>
      </c>
      <c r="P18" s="113" t="n">
        <v>1</v>
      </c>
      <c r="Q18" s="113" t="n">
        <v>258</v>
      </c>
      <c r="R18" s="172" t="n">
        <v>19</v>
      </c>
      <c r="S18" s="93" t="s">
        <v>161</v>
      </c>
      <c r="T18" s="57" t="s">
        <v>161</v>
      </c>
      <c r="U18" s="152" t="s">
        <v>202</v>
      </c>
      <c r="V18" s="147" t="n">
        <v>117</v>
      </c>
      <c r="W18" s="147" t="n">
        <v>19</v>
      </c>
      <c r="X18" s="147" t="n">
        <v>65</v>
      </c>
      <c r="Y18" s="147" t="n">
        <v>33</v>
      </c>
      <c r="Z18" s="147" t="n">
        <v>186</v>
      </c>
      <c r="AA18" s="147" t="n">
        <v>27</v>
      </c>
      <c r="AB18" s="147" t="n">
        <v>126</v>
      </c>
      <c r="AC18" s="147" t="n">
        <v>33</v>
      </c>
      <c r="AD18" s="147" t="n">
        <v>50</v>
      </c>
      <c r="AE18" s="113" t="n">
        <v>18</v>
      </c>
      <c r="AF18" s="113" t="n">
        <v>32</v>
      </c>
      <c r="AG18" s="147" t="n">
        <v>9</v>
      </c>
      <c r="AH18" s="147" t="n">
        <v>29</v>
      </c>
      <c r="AI18" s="147" t="n">
        <v>69</v>
      </c>
      <c r="AJ18" s="147" t="n">
        <v>23</v>
      </c>
      <c r="AK18" s="172" t="n">
        <v>13</v>
      </c>
      <c r="AL18" s="89" t="s">
        <v>161</v>
      </c>
      <c r="AM18" s="93"/>
      <c r="AN18" s="153"/>
      <c r="AO18" s="153"/>
      <c r="AP18" s="153"/>
      <c r="AQ18" s="153"/>
      <c r="AR18" s="153"/>
      <c r="AS18" s="153"/>
      <c r="AT18" s="153"/>
      <c r="AU18" s="153"/>
    </row>
    <row r="19" customFormat="false" ht="12.75" hidden="false" customHeight="false" outlineLevel="0" collapsed="false">
      <c r="A19" s="57" t="s">
        <v>16</v>
      </c>
      <c r="B19" s="152" t="s">
        <v>203</v>
      </c>
      <c r="C19" s="147" t="n">
        <v>634</v>
      </c>
      <c r="D19" s="147" t="n">
        <v>534</v>
      </c>
      <c r="E19" s="147" t="n">
        <v>100</v>
      </c>
      <c r="F19" s="147" t="n">
        <v>81</v>
      </c>
      <c r="G19" s="147" t="n">
        <v>32</v>
      </c>
      <c r="H19" s="147" t="n">
        <v>49</v>
      </c>
      <c r="I19" s="147" t="n">
        <v>144</v>
      </c>
      <c r="J19" s="147" t="n">
        <v>109</v>
      </c>
      <c r="K19" s="147" t="n">
        <v>7</v>
      </c>
      <c r="L19" s="147" t="n">
        <v>28</v>
      </c>
      <c r="M19" s="147" t="n">
        <v>23</v>
      </c>
      <c r="N19" s="147" t="n">
        <v>3</v>
      </c>
      <c r="O19" s="147" t="n">
        <v>6</v>
      </c>
      <c r="P19" s="147" t="n">
        <v>1</v>
      </c>
      <c r="Q19" s="147" t="n">
        <v>114</v>
      </c>
      <c r="R19" s="172" t="n">
        <v>13</v>
      </c>
      <c r="S19" s="93" t="s">
        <v>16</v>
      </c>
      <c r="T19" s="57" t="s">
        <v>16</v>
      </c>
      <c r="U19" s="152" t="s">
        <v>203</v>
      </c>
      <c r="V19" s="147" t="n">
        <v>42</v>
      </c>
      <c r="W19" s="147" t="n">
        <v>3</v>
      </c>
      <c r="X19" s="147" t="n">
        <v>33</v>
      </c>
      <c r="Y19" s="147" t="n">
        <v>6</v>
      </c>
      <c r="Z19" s="147" t="n">
        <v>51</v>
      </c>
      <c r="AA19" s="147" t="n">
        <v>12</v>
      </c>
      <c r="AB19" s="147" t="n">
        <v>19</v>
      </c>
      <c r="AC19" s="147" t="n">
        <v>20</v>
      </c>
      <c r="AD19" s="147" t="n">
        <v>43</v>
      </c>
      <c r="AE19" s="147" t="n">
        <v>17</v>
      </c>
      <c r="AF19" s="147" t="n">
        <v>26</v>
      </c>
      <c r="AG19" s="147" t="n">
        <v>3</v>
      </c>
      <c r="AH19" s="147" t="n">
        <v>12</v>
      </c>
      <c r="AI19" s="147" t="n">
        <v>69</v>
      </c>
      <c r="AJ19" s="147" t="n">
        <v>26</v>
      </c>
      <c r="AK19" s="172" t="n">
        <v>3</v>
      </c>
      <c r="AL19" s="89" t="s">
        <v>16</v>
      </c>
      <c r="AN19" s="153"/>
      <c r="AO19" s="153"/>
      <c r="AP19" s="153"/>
      <c r="AQ19" s="153"/>
      <c r="AR19" s="153"/>
      <c r="AS19" s="153"/>
      <c r="AT19" s="153"/>
      <c r="AU19" s="153"/>
    </row>
    <row r="20" customFormat="false" ht="12.75" hidden="false" customHeight="false" outlineLevel="0" collapsed="false">
      <c r="A20" s="57" t="s">
        <v>163</v>
      </c>
      <c r="B20" s="152" t="s">
        <v>204</v>
      </c>
      <c r="C20" s="154" t="n">
        <v>0.557117750439367</v>
      </c>
      <c r="D20" s="154" t="n">
        <v>0.536144578313253</v>
      </c>
      <c r="E20" s="154" t="n">
        <v>0.704225352112676</v>
      </c>
      <c r="F20" s="154" t="n">
        <v>0.627906976744186</v>
      </c>
      <c r="G20" s="154" t="n">
        <v>0.727272727272727</v>
      </c>
      <c r="H20" s="154" t="n">
        <v>0.576470588235294</v>
      </c>
      <c r="I20" s="154" t="n">
        <v>1</v>
      </c>
      <c r="J20" s="154" t="n">
        <v>1.00925925925926</v>
      </c>
      <c r="K20" s="154" t="n">
        <v>0.538461538461538</v>
      </c>
      <c r="L20" s="154" t="n">
        <v>1.21739130434783</v>
      </c>
      <c r="M20" s="154" t="n">
        <v>0.328571428571429</v>
      </c>
      <c r="N20" s="154" t="n">
        <v>0.25</v>
      </c>
      <c r="O20" s="154" t="n">
        <v>0.666666666666667</v>
      </c>
      <c r="P20" s="154" t="n">
        <v>1</v>
      </c>
      <c r="Q20" s="154" t="n">
        <v>0.441860465116279</v>
      </c>
      <c r="R20" s="294" t="n">
        <v>0.68421052631579</v>
      </c>
      <c r="S20" s="215" t="s">
        <v>163</v>
      </c>
      <c r="T20" s="295" t="s">
        <v>163</v>
      </c>
      <c r="U20" s="296" t="s">
        <v>204</v>
      </c>
      <c r="V20" s="154" t="n">
        <v>0.358974358974359</v>
      </c>
      <c r="W20" s="154" t="n">
        <v>0.157894736842105</v>
      </c>
      <c r="X20" s="154" t="n">
        <v>0.507692307692308</v>
      </c>
      <c r="Y20" s="154" t="n">
        <v>0.181818181818182</v>
      </c>
      <c r="Z20" s="154" t="n">
        <v>0.274193548387097</v>
      </c>
      <c r="AA20" s="154" t="n">
        <v>0.444444444444444</v>
      </c>
      <c r="AB20" s="154" t="n">
        <v>0.150793650793651</v>
      </c>
      <c r="AC20" s="154" t="n">
        <v>0.606060606060606</v>
      </c>
      <c r="AD20" s="154" t="n">
        <v>0.86</v>
      </c>
      <c r="AE20" s="154" t="n">
        <v>0.944444444444444</v>
      </c>
      <c r="AF20" s="154" t="n">
        <v>0.8125</v>
      </c>
      <c r="AG20" s="154" t="n">
        <v>0.333333333333333</v>
      </c>
      <c r="AH20" s="154" t="n">
        <v>0.413793103448276</v>
      </c>
      <c r="AI20" s="154" t="n">
        <v>1</v>
      </c>
      <c r="AJ20" s="154" t="n">
        <v>1.1304347826087</v>
      </c>
      <c r="AK20" s="294" t="n">
        <v>0.230769230769231</v>
      </c>
      <c r="AL20" s="89" t="s">
        <v>163</v>
      </c>
      <c r="AN20" s="153"/>
      <c r="AO20" s="153"/>
      <c r="AP20" s="153"/>
      <c r="AQ20" s="153"/>
      <c r="AR20" s="153"/>
      <c r="AS20" s="153"/>
      <c r="AT20" s="153"/>
      <c r="AU20" s="153"/>
    </row>
    <row r="21" customFormat="false" ht="13.5" hidden="false" customHeight="true" outlineLevel="0" collapsed="false">
      <c r="A21" s="57"/>
      <c r="B21" s="104" t="s">
        <v>567</v>
      </c>
      <c r="C21" s="146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72"/>
      <c r="S21" s="93"/>
      <c r="U21" s="104" t="s">
        <v>567</v>
      </c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72"/>
      <c r="AL21" s="89"/>
      <c r="AM21" s="93"/>
      <c r="AN21" s="153"/>
      <c r="AO21" s="153"/>
      <c r="AP21" s="153"/>
      <c r="AQ21" s="153"/>
      <c r="AR21" s="153"/>
      <c r="AS21" s="153"/>
      <c r="AT21" s="153"/>
      <c r="AU21" s="153"/>
    </row>
    <row r="22" customFormat="false" ht="12.75" hidden="false" customHeight="true" outlineLevel="0" collapsed="false">
      <c r="A22" s="57" t="s">
        <v>165</v>
      </c>
      <c r="B22" s="152" t="s">
        <v>202</v>
      </c>
      <c r="C22" s="147" t="n">
        <v>5069</v>
      </c>
      <c r="D22" s="147" t="n">
        <v>4390</v>
      </c>
      <c r="E22" s="147" t="n">
        <v>679</v>
      </c>
      <c r="F22" s="147" t="n">
        <v>669</v>
      </c>
      <c r="G22" s="147" t="n">
        <v>315</v>
      </c>
      <c r="H22" s="147" t="n">
        <v>354</v>
      </c>
      <c r="I22" s="147" t="n">
        <v>822</v>
      </c>
      <c r="J22" s="113" t="n">
        <v>467</v>
      </c>
      <c r="K22" s="113" t="n">
        <v>157</v>
      </c>
      <c r="L22" s="113" t="n">
        <v>198</v>
      </c>
      <c r="M22" s="113" t="n">
        <v>42</v>
      </c>
      <c r="N22" s="113" t="n">
        <v>152</v>
      </c>
      <c r="O22" s="113" t="n">
        <v>39</v>
      </c>
      <c r="P22" s="113" t="n">
        <v>6</v>
      </c>
      <c r="Q22" s="113" t="n">
        <v>293</v>
      </c>
      <c r="R22" s="172" t="n">
        <v>52</v>
      </c>
      <c r="S22" s="93" t="s">
        <v>165</v>
      </c>
      <c r="T22" s="57" t="s">
        <v>165</v>
      </c>
      <c r="U22" s="152" t="s">
        <v>202</v>
      </c>
      <c r="V22" s="147" t="n">
        <v>741</v>
      </c>
      <c r="W22" s="147" t="n">
        <v>137</v>
      </c>
      <c r="X22" s="147" t="n">
        <v>410</v>
      </c>
      <c r="Y22" s="147" t="n">
        <v>194</v>
      </c>
      <c r="Z22" s="147" t="n">
        <v>1183</v>
      </c>
      <c r="AA22" s="147" t="n">
        <v>227</v>
      </c>
      <c r="AB22" s="147" t="n">
        <v>447</v>
      </c>
      <c r="AC22" s="147" t="n">
        <v>509</v>
      </c>
      <c r="AD22" s="147" t="n">
        <v>341</v>
      </c>
      <c r="AE22" s="147" t="n">
        <v>201</v>
      </c>
      <c r="AF22" s="147" t="n">
        <v>140</v>
      </c>
      <c r="AG22" s="147" t="n">
        <v>26</v>
      </c>
      <c r="AH22" s="147" t="n">
        <v>208</v>
      </c>
      <c r="AI22" s="147" t="n">
        <v>96</v>
      </c>
      <c r="AJ22" s="147" t="n">
        <v>228</v>
      </c>
      <c r="AK22" s="172" t="n">
        <v>171</v>
      </c>
      <c r="AL22" s="89" t="s">
        <v>165</v>
      </c>
      <c r="AM22" s="93"/>
      <c r="AN22" s="153"/>
      <c r="AO22" s="153"/>
      <c r="AP22" s="153"/>
      <c r="AQ22" s="153"/>
      <c r="AR22" s="153"/>
      <c r="AS22" s="153"/>
      <c r="AT22" s="153"/>
      <c r="AU22" s="153"/>
    </row>
    <row r="23" customFormat="false" ht="12.75" hidden="false" customHeight="false" outlineLevel="0" collapsed="false">
      <c r="A23" s="57" t="s">
        <v>166</v>
      </c>
      <c r="B23" s="152" t="s">
        <v>203</v>
      </c>
      <c r="C23" s="147" t="n">
        <v>5320</v>
      </c>
      <c r="D23" s="147" t="n">
        <v>4635</v>
      </c>
      <c r="E23" s="147" t="n">
        <v>685</v>
      </c>
      <c r="F23" s="147" t="n">
        <v>715</v>
      </c>
      <c r="G23" s="147" t="n">
        <v>337</v>
      </c>
      <c r="H23" s="147" t="n">
        <v>378</v>
      </c>
      <c r="I23" s="147" t="n">
        <v>891</v>
      </c>
      <c r="J23" s="147" t="n">
        <v>499</v>
      </c>
      <c r="K23" s="147" t="n">
        <v>176</v>
      </c>
      <c r="L23" s="147" t="n">
        <v>216</v>
      </c>
      <c r="M23" s="147" t="n">
        <v>42</v>
      </c>
      <c r="N23" s="147" t="n">
        <v>152</v>
      </c>
      <c r="O23" s="147" t="n">
        <v>41</v>
      </c>
      <c r="P23" s="147" t="n">
        <v>6</v>
      </c>
      <c r="Q23" s="147" t="n">
        <v>308</v>
      </c>
      <c r="R23" s="172" t="n">
        <v>52</v>
      </c>
      <c r="S23" s="93" t="s">
        <v>166</v>
      </c>
      <c r="T23" s="57" t="s">
        <v>166</v>
      </c>
      <c r="U23" s="152" t="s">
        <v>203</v>
      </c>
      <c r="V23" s="147" t="n">
        <v>786</v>
      </c>
      <c r="W23" s="147" t="n">
        <v>143</v>
      </c>
      <c r="X23" s="147" t="n">
        <v>438</v>
      </c>
      <c r="Y23" s="147" t="n">
        <v>205</v>
      </c>
      <c r="Z23" s="147" t="n">
        <v>1204</v>
      </c>
      <c r="AA23" s="147" t="n">
        <v>233</v>
      </c>
      <c r="AB23" s="147" t="n">
        <v>456</v>
      </c>
      <c r="AC23" s="147" t="n">
        <v>515</v>
      </c>
      <c r="AD23" s="147" t="n">
        <v>375</v>
      </c>
      <c r="AE23" s="147" t="n">
        <v>218</v>
      </c>
      <c r="AF23" s="147" t="n">
        <v>157</v>
      </c>
      <c r="AG23" s="147" t="n">
        <v>26</v>
      </c>
      <c r="AH23" s="147" t="n">
        <v>208</v>
      </c>
      <c r="AI23" s="147" t="n">
        <v>97</v>
      </c>
      <c r="AJ23" s="147" t="n">
        <v>241</v>
      </c>
      <c r="AK23" s="172" t="n">
        <v>176</v>
      </c>
      <c r="AL23" s="89" t="s">
        <v>166</v>
      </c>
      <c r="AN23" s="153"/>
      <c r="AO23" s="153"/>
      <c r="AP23" s="153"/>
      <c r="AQ23" s="153"/>
      <c r="AR23" s="153"/>
      <c r="AS23" s="153"/>
      <c r="AT23" s="153"/>
      <c r="AU23" s="153"/>
    </row>
    <row r="24" customFormat="false" ht="12.75" hidden="false" customHeight="false" outlineLevel="0" collapsed="false">
      <c r="A24" s="57" t="s">
        <v>18</v>
      </c>
      <c r="B24" s="152" t="s">
        <v>204</v>
      </c>
      <c r="C24" s="154" t="n">
        <v>1.04951666995463</v>
      </c>
      <c r="D24" s="154" t="n">
        <v>1.05580865603645</v>
      </c>
      <c r="E24" s="154" t="n">
        <v>1.00883652430044</v>
      </c>
      <c r="F24" s="154" t="n">
        <v>1.06875934230194</v>
      </c>
      <c r="G24" s="154" t="n">
        <v>1.06984126984127</v>
      </c>
      <c r="H24" s="154" t="n">
        <v>1.06779661016949</v>
      </c>
      <c r="I24" s="154" t="n">
        <v>1.08394160583942</v>
      </c>
      <c r="J24" s="154" t="n">
        <v>1.06852248394004</v>
      </c>
      <c r="K24" s="154" t="n">
        <v>1.12101910828025</v>
      </c>
      <c r="L24" s="154" t="n">
        <v>1.09090909090909</v>
      </c>
      <c r="M24" s="154" t="n">
        <v>1</v>
      </c>
      <c r="N24" s="154" t="n">
        <v>1</v>
      </c>
      <c r="O24" s="154" t="n">
        <v>1.05128205128205</v>
      </c>
      <c r="P24" s="154" t="n">
        <v>1</v>
      </c>
      <c r="Q24" s="154" t="n">
        <v>1.05119453924915</v>
      </c>
      <c r="R24" s="294" t="n">
        <v>1</v>
      </c>
      <c r="S24" s="215" t="s">
        <v>18</v>
      </c>
      <c r="T24" s="295" t="s">
        <v>18</v>
      </c>
      <c r="U24" s="296" t="s">
        <v>204</v>
      </c>
      <c r="V24" s="154" t="n">
        <v>1.06072874493927</v>
      </c>
      <c r="W24" s="154" t="n">
        <v>1.04379562043796</v>
      </c>
      <c r="X24" s="154" t="n">
        <v>1.06829268292683</v>
      </c>
      <c r="Y24" s="154" t="n">
        <v>1.05670103092784</v>
      </c>
      <c r="Z24" s="154" t="n">
        <v>1.01775147928994</v>
      </c>
      <c r="AA24" s="154" t="n">
        <v>1.02643171806167</v>
      </c>
      <c r="AB24" s="154" t="n">
        <v>1.02013422818792</v>
      </c>
      <c r="AC24" s="154" t="n">
        <v>1.01178781925344</v>
      </c>
      <c r="AD24" s="154" t="n">
        <v>1.09970674486804</v>
      </c>
      <c r="AE24" s="154" t="n">
        <v>1.08457711442786</v>
      </c>
      <c r="AF24" s="154" t="n">
        <v>1.12142857142857</v>
      </c>
      <c r="AG24" s="154" t="n">
        <v>1</v>
      </c>
      <c r="AH24" s="154" t="n">
        <v>1</v>
      </c>
      <c r="AI24" s="154" t="n">
        <v>1.01041666666667</v>
      </c>
      <c r="AJ24" s="154" t="n">
        <v>1.05701754385965</v>
      </c>
      <c r="AK24" s="294" t="n">
        <v>1.02923976608187</v>
      </c>
      <c r="AL24" s="89" t="s">
        <v>18</v>
      </c>
      <c r="AN24" s="153"/>
      <c r="AO24" s="153"/>
      <c r="AP24" s="153"/>
      <c r="AQ24" s="153"/>
      <c r="AR24" s="153"/>
      <c r="AS24" s="153"/>
      <c r="AT24" s="153"/>
      <c r="AU24" s="153"/>
    </row>
    <row r="25" customFormat="false" ht="14.25" hidden="false" customHeight="true" outlineLevel="0" collapsed="false">
      <c r="A25" s="57"/>
      <c r="B25" s="155" t="s">
        <v>568</v>
      </c>
      <c r="C25" s="146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72"/>
      <c r="S25" s="93"/>
      <c r="U25" s="155" t="s">
        <v>568</v>
      </c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72"/>
      <c r="AL25" s="89"/>
      <c r="AN25" s="153"/>
      <c r="AO25" s="153"/>
      <c r="AP25" s="153"/>
      <c r="AQ25" s="153"/>
      <c r="AR25" s="153"/>
      <c r="AS25" s="153"/>
      <c r="AT25" s="153"/>
      <c r="AU25" s="153"/>
    </row>
    <row r="26" customFormat="false" ht="12.75" hidden="false" customHeight="false" outlineLevel="0" collapsed="false">
      <c r="A26" s="57"/>
      <c r="B26" s="155" t="s">
        <v>569</v>
      </c>
      <c r="C26" s="146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72"/>
      <c r="S26" s="93"/>
      <c r="U26" s="155" t="s">
        <v>569</v>
      </c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72"/>
      <c r="AL26" s="89"/>
      <c r="AN26" s="153"/>
      <c r="AO26" s="153"/>
      <c r="AP26" s="153"/>
      <c r="AQ26" s="153"/>
      <c r="AR26" s="153"/>
      <c r="AS26" s="153"/>
      <c r="AT26" s="153"/>
      <c r="AU26" s="153"/>
    </row>
    <row r="27" customFormat="false" ht="12.75" hidden="false" customHeight="true" outlineLevel="0" collapsed="false">
      <c r="A27" s="57" t="n">
        <v>10</v>
      </c>
      <c r="B27" s="152" t="s">
        <v>202</v>
      </c>
      <c r="C27" s="147" t="n">
        <v>20054</v>
      </c>
      <c r="D27" s="147" t="n">
        <v>17844</v>
      </c>
      <c r="E27" s="147" t="n">
        <v>2210</v>
      </c>
      <c r="F27" s="147" t="n">
        <v>2105</v>
      </c>
      <c r="G27" s="147" t="n">
        <v>946</v>
      </c>
      <c r="H27" s="147" t="n">
        <v>1159</v>
      </c>
      <c r="I27" s="147" t="n">
        <v>2243</v>
      </c>
      <c r="J27" s="147" t="n">
        <v>1184</v>
      </c>
      <c r="K27" s="147" t="n">
        <v>572</v>
      </c>
      <c r="L27" s="147" t="n">
        <v>487</v>
      </c>
      <c r="M27" s="147" t="n">
        <v>920</v>
      </c>
      <c r="N27" s="147" t="n">
        <v>472</v>
      </c>
      <c r="O27" s="147" t="n">
        <v>130</v>
      </c>
      <c r="P27" s="147" t="n">
        <v>353</v>
      </c>
      <c r="Q27" s="147" t="n">
        <v>1326</v>
      </c>
      <c r="R27" s="172" t="n">
        <v>407</v>
      </c>
      <c r="S27" s="93" t="n">
        <v>10</v>
      </c>
      <c r="T27" s="57" t="n">
        <v>10</v>
      </c>
      <c r="U27" s="152" t="s">
        <v>202</v>
      </c>
      <c r="V27" s="147" t="n">
        <v>2419</v>
      </c>
      <c r="W27" s="147" t="n">
        <v>378</v>
      </c>
      <c r="X27" s="147" t="n">
        <v>1426</v>
      </c>
      <c r="Y27" s="147" t="n">
        <v>615</v>
      </c>
      <c r="Z27" s="147" t="n">
        <v>6045</v>
      </c>
      <c r="AA27" s="147" t="n">
        <v>1979</v>
      </c>
      <c r="AB27" s="147" t="n">
        <v>2790</v>
      </c>
      <c r="AC27" s="147" t="n">
        <v>1276</v>
      </c>
      <c r="AD27" s="147" t="n">
        <v>1034</v>
      </c>
      <c r="AE27" s="147" t="n">
        <v>574</v>
      </c>
      <c r="AF27" s="147" t="n">
        <v>460</v>
      </c>
      <c r="AG27" s="147" t="n">
        <v>287</v>
      </c>
      <c r="AH27" s="147" t="n">
        <v>558</v>
      </c>
      <c r="AI27" s="147" t="n">
        <v>398</v>
      </c>
      <c r="AJ27" s="147" t="n">
        <v>982</v>
      </c>
      <c r="AK27" s="172" t="n">
        <v>375</v>
      </c>
      <c r="AL27" s="89" t="n">
        <v>10</v>
      </c>
      <c r="AM27" s="93"/>
      <c r="AN27" s="153"/>
      <c r="AO27" s="153"/>
      <c r="AP27" s="153"/>
      <c r="AQ27" s="153"/>
      <c r="AR27" s="153"/>
      <c r="AS27" s="153"/>
      <c r="AT27" s="153"/>
      <c r="AU27" s="153"/>
    </row>
    <row r="28" customFormat="false" ht="12.75" hidden="false" customHeight="false" outlineLevel="0" collapsed="false">
      <c r="A28" s="57" t="n">
        <v>11</v>
      </c>
      <c r="B28" s="152" t="s">
        <v>203</v>
      </c>
      <c r="C28" s="147" t="n">
        <v>20722</v>
      </c>
      <c r="D28" s="147" t="n">
        <v>18532</v>
      </c>
      <c r="E28" s="147" t="n">
        <v>2190</v>
      </c>
      <c r="F28" s="147" t="n">
        <v>2165</v>
      </c>
      <c r="G28" s="147" t="n">
        <v>977</v>
      </c>
      <c r="H28" s="147" t="n">
        <v>1188</v>
      </c>
      <c r="I28" s="147" t="n">
        <v>2301</v>
      </c>
      <c r="J28" s="147" t="n">
        <v>1238</v>
      </c>
      <c r="K28" s="147" t="n">
        <v>578</v>
      </c>
      <c r="L28" s="147" t="n">
        <v>485</v>
      </c>
      <c r="M28" s="147" t="n">
        <v>923</v>
      </c>
      <c r="N28" s="147" t="n">
        <v>452</v>
      </c>
      <c r="O28" s="147" t="n">
        <v>131</v>
      </c>
      <c r="P28" s="147" t="n">
        <v>358</v>
      </c>
      <c r="Q28" s="147" t="n">
        <v>1391</v>
      </c>
      <c r="R28" s="172" t="n">
        <v>403</v>
      </c>
      <c r="S28" s="93" t="n">
        <v>11</v>
      </c>
      <c r="T28" s="57" t="n">
        <v>11</v>
      </c>
      <c r="U28" s="152" t="s">
        <v>203</v>
      </c>
      <c r="V28" s="147" t="n">
        <v>2635</v>
      </c>
      <c r="W28" s="147" t="n">
        <v>402</v>
      </c>
      <c r="X28" s="147" t="n">
        <v>1558</v>
      </c>
      <c r="Y28" s="147" t="n">
        <v>675</v>
      </c>
      <c r="Z28" s="147" t="n">
        <v>6280</v>
      </c>
      <c r="AA28" s="147" t="n">
        <v>2115</v>
      </c>
      <c r="AB28" s="147" t="n">
        <v>2836</v>
      </c>
      <c r="AC28" s="147" t="n">
        <v>1329</v>
      </c>
      <c r="AD28" s="147" t="n">
        <v>1040</v>
      </c>
      <c r="AE28" s="147" t="n">
        <v>569</v>
      </c>
      <c r="AF28" s="147" t="n">
        <v>471</v>
      </c>
      <c r="AG28" s="147" t="n">
        <v>301</v>
      </c>
      <c r="AH28" s="147" t="n">
        <v>551</v>
      </c>
      <c r="AI28" s="147" t="n">
        <v>400</v>
      </c>
      <c r="AJ28" s="147" t="n">
        <v>1007</v>
      </c>
      <c r="AK28" s="172" t="n">
        <v>384</v>
      </c>
      <c r="AL28" s="89" t="n">
        <v>11</v>
      </c>
      <c r="AN28" s="153"/>
      <c r="AO28" s="153"/>
      <c r="AP28" s="153"/>
      <c r="AQ28" s="153"/>
      <c r="AR28" s="153"/>
      <c r="AS28" s="153"/>
      <c r="AT28" s="153"/>
      <c r="AU28" s="153"/>
    </row>
    <row r="29" customFormat="false" ht="12.75" hidden="false" customHeight="false" outlineLevel="0" collapsed="false">
      <c r="A29" s="57" t="n">
        <v>12</v>
      </c>
      <c r="B29" s="152" t="s">
        <v>204</v>
      </c>
      <c r="C29" s="154" t="n">
        <v>1.03331006283036</v>
      </c>
      <c r="D29" s="154" t="n">
        <v>1.03855637749384</v>
      </c>
      <c r="E29" s="154" t="n">
        <v>0.990950226244344</v>
      </c>
      <c r="F29" s="154" t="n">
        <v>1.02850356294537</v>
      </c>
      <c r="G29" s="154" t="n">
        <v>1.03276955602537</v>
      </c>
      <c r="H29" s="154" t="n">
        <v>1.02502157031924</v>
      </c>
      <c r="I29" s="154" t="n">
        <v>1.02585822559073</v>
      </c>
      <c r="J29" s="154" t="n">
        <v>1.04560810810811</v>
      </c>
      <c r="K29" s="154" t="n">
        <v>1.01048951048951</v>
      </c>
      <c r="L29" s="154" t="n">
        <v>0.995893223819302</v>
      </c>
      <c r="M29" s="154" t="n">
        <v>1.00326086956522</v>
      </c>
      <c r="N29" s="154" t="n">
        <v>0.957627118644068</v>
      </c>
      <c r="O29" s="154" t="n">
        <v>1.00769230769231</v>
      </c>
      <c r="P29" s="154" t="n">
        <v>1.01416430594901</v>
      </c>
      <c r="Q29" s="154" t="n">
        <v>1.04901960784314</v>
      </c>
      <c r="R29" s="294" t="n">
        <v>0.99017199017199</v>
      </c>
      <c r="S29" s="93" t="n">
        <v>12</v>
      </c>
      <c r="T29" s="57" t="n">
        <v>12</v>
      </c>
      <c r="U29" s="296" t="s">
        <v>204</v>
      </c>
      <c r="V29" s="154" t="n">
        <v>1.08929309632079</v>
      </c>
      <c r="W29" s="154" t="n">
        <v>1.06349206349206</v>
      </c>
      <c r="X29" s="154" t="n">
        <v>1.09256661991585</v>
      </c>
      <c r="Y29" s="154" t="n">
        <v>1.09756097560976</v>
      </c>
      <c r="Z29" s="154" t="n">
        <v>1.03887510339123</v>
      </c>
      <c r="AA29" s="154" t="n">
        <v>1.06872157655382</v>
      </c>
      <c r="AB29" s="154" t="n">
        <v>1.01648745519713</v>
      </c>
      <c r="AC29" s="154" t="n">
        <v>1.04153605015674</v>
      </c>
      <c r="AD29" s="154" t="n">
        <v>1.00580270793037</v>
      </c>
      <c r="AE29" s="154" t="n">
        <v>0.991289198606272</v>
      </c>
      <c r="AF29" s="154" t="n">
        <v>1.02391304347826</v>
      </c>
      <c r="AG29" s="154" t="n">
        <v>1.04878048780488</v>
      </c>
      <c r="AH29" s="154" t="n">
        <v>0.987455197132617</v>
      </c>
      <c r="AI29" s="154" t="n">
        <v>1.00502512562814</v>
      </c>
      <c r="AJ29" s="154" t="n">
        <v>1.02545824847251</v>
      </c>
      <c r="AK29" s="294" t="n">
        <v>1.024</v>
      </c>
      <c r="AL29" s="89" t="n">
        <v>12</v>
      </c>
      <c r="AN29" s="153"/>
      <c r="AO29" s="153"/>
      <c r="AP29" s="153"/>
      <c r="AQ29" s="153"/>
      <c r="AR29" s="153"/>
      <c r="AS29" s="153"/>
      <c r="AT29" s="153"/>
      <c r="AU29" s="153"/>
    </row>
    <row r="30" customFormat="false" ht="7.5" hidden="false" customHeight="true" outlineLevel="0" collapsed="false">
      <c r="A30" s="57"/>
      <c r="B30" s="104"/>
      <c r="C30" s="146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72"/>
      <c r="S30" s="93"/>
      <c r="U30" s="104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72"/>
      <c r="AL30" s="89"/>
      <c r="AN30" s="153"/>
      <c r="AO30" s="153"/>
      <c r="AP30" s="153"/>
      <c r="AQ30" s="153"/>
      <c r="AR30" s="153"/>
      <c r="AS30" s="153"/>
      <c r="AT30" s="153"/>
      <c r="AU30" s="153"/>
    </row>
    <row r="31" customFormat="false" ht="12.75" hidden="false" customHeight="false" outlineLevel="0" collapsed="false">
      <c r="A31" s="57"/>
      <c r="B31" s="104" t="s">
        <v>208</v>
      </c>
      <c r="C31" s="146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72"/>
      <c r="S31" s="93"/>
      <c r="U31" s="104" t="s">
        <v>208</v>
      </c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72"/>
      <c r="AL31" s="89"/>
      <c r="AM31" s="93"/>
      <c r="AN31" s="153"/>
      <c r="AO31" s="153"/>
      <c r="AP31" s="153"/>
      <c r="AQ31" s="153"/>
      <c r="AR31" s="153"/>
      <c r="AS31" s="153"/>
      <c r="AT31" s="153"/>
      <c r="AU31" s="153"/>
    </row>
    <row r="32" customFormat="false" ht="18.75" hidden="false" customHeight="true" outlineLevel="0" collapsed="false">
      <c r="A32" s="57" t="n">
        <v>13</v>
      </c>
      <c r="B32" s="116" t="s">
        <v>209</v>
      </c>
      <c r="C32" s="147" t="n">
        <v>3026</v>
      </c>
      <c r="D32" s="147" t="n">
        <v>2645</v>
      </c>
      <c r="E32" s="147" t="n">
        <v>381</v>
      </c>
      <c r="F32" s="147" t="n">
        <v>363</v>
      </c>
      <c r="G32" s="147" t="n">
        <v>169</v>
      </c>
      <c r="H32" s="147" t="n">
        <v>194</v>
      </c>
      <c r="I32" s="147" t="n">
        <v>440</v>
      </c>
      <c r="J32" s="147" t="n">
        <v>240</v>
      </c>
      <c r="K32" s="147" t="n">
        <v>120</v>
      </c>
      <c r="L32" s="147" t="n">
        <v>80</v>
      </c>
      <c r="M32" s="147" t="n">
        <v>138</v>
      </c>
      <c r="N32" s="147" t="n">
        <v>59</v>
      </c>
      <c r="O32" s="147" t="n">
        <v>22</v>
      </c>
      <c r="P32" s="147" t="n">
        <v>59</v>
      </c>
      <c r="Q32" s="147" t="n">
        <v>254</v>
      </c>
      <c r="R32" s="172" t="n">
        <v>33</v>
      </c>
      <c r="S32" s="93" t="n">
        <v>13</v>
      </c>
      <c r="T32" s="57" t="n">
        <v>13</v>
      </c>
      <c r="U32" s="116" t="s">
        <v>209</v>
      </c>
      <c r="V32" s="147" t="n">
        <v>359</v>
      </c>
      <c r="W32" s="147" t="n">
        <v>58</v>
      </c>
      <c r="X32" s="147" t="n">
        <v>216</v>
      </c>
      <c r="Y32" s="147" t="n">
        <v>85</v>
      </c>
      <c r="Z32" s="147" t="n">
        <v>678</v>
      </c>
      <c r="AA32" s="147" t="n">
        <v>194</v>
      </c>
      <c r="AB32" s="147" t="n">
        <v>335</v>
      </c>
      <c r="AC32" s="147" t="n">
        <v>149</v>
      </c>
      <c r="AD32" s="147" t="n">
        <v>156</v>
      </c>
      <c r="AE32" s="147" t="n">
        <v>95</v>
      </c>
      <c r="AF32" s="147" t="n">
        <v>61</v>
      </c>
      <c r="AG32" s="147" t="n">
        <v>40</v>
      </c>
      <c r="AH32" s="147" t="n">
        <v>109</v>
      </c>
      <c r="AI32" s="147" t="n">
        <v>106</v>
      </c>
      <c r="AJ32" s="147" t="n">
        <v>136</v>
      </c>
      <c r="AK32" s="172" t="n">
        <v>74</v>
      </c>
      <c r="AL32" s="89" t="n">
        <v>13</v>
      </c>
      <c r="AM32" s="93"/>
      <c r="AN32" s="153"/>
      <c r="AO32" s="153"/>
      <c r="AP32" s="153"/>
      <c r="AQ32" s="153"/>
      <c r="AR32" s="153"/>
      <c r="AS32" s="153"/>
      <c r="AT32" s="153"/>
      <c r="AU32" s="153"/>
    </row>
    <row r="33" customFormat="false" ht="15" hidden="false" customHeight="true" outlineLevel="0" collapsed="false">
      <c r="A33" s="57" t="n">
        <v>14</v>
      </c>
      <c r="B33" s="116" t="s">
        <v>210</v>
      </c>
      <c r="C33" s="147" t="n">
        <v>94</v>
      </c>
      <c r="D33" s="147" t="n">
        <v>36</v>
      </c>
      <c r="E33" s="147" t="n">
        <v>58</v>
      </c>
      <c r="F33" s="147" t="n">
        <v>5</v>
      </c>
      <c r="G33" s="147" t="n">
        <v>0</v>
      </c>
      <c r="H33" s="147" t="n">
        <v>5</v>
      </c>
      <c r="I33" s="147" t="n">
        <v>19</v>
      </c>
      <c r="J33" s="147" t="n">
        <v>17</v>
      </c>
      <c r="K33" s="147" t="n">
        <v>0</v>
      </c>
      <c r="L33" s="147" t="n">
        <v>2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4</v>
      </c>
      <c r="R33" s="172" t="n">
        <v>0</v>
      </c>
      <c r="S33" s="93" t="n">
        <v>14</v>
      </c>
      <c r="T33" s="57" t="n">
        <v>14</v>
      </c>
      <c r="U33" s="116" t="s">
        <v>210</v>
      </c>
      <c r="V33" s="147" t="n">
        <v>2</v>
      </c>
      <c r="W33" s="147" t="n">
        <v>1</v>
      </c>
      <c r="X33" s="147" t="n">
        <v>1</v>
      </c>
      <c r="Y33" s="147" t="n">
        <v>0</v>
      </c>
      <c r="Z33" s="147" t="n">
        <v>1</v>
      </c>
      <c r="AA33" s="147" t="n">
        <v>0</v>
      </c>
      <c r="AB33" s="147" t="n">
        <v>0</v>
      </c>
      <c r="AC33" s="147" t="n">
        <v>1</v>
      </c>
      <c r="AD33" s="147" t="n">
        <v>3</v>
      </c>
      <c r="AE33" s="147" t="n">
        <v>2</v>
      </c>
      <c r="AF33" s="147" t="n">
        <v>1</v>
      </c>
      <c r="AG33" s="147" t="n">
        <v>0</v>
      </c>
      <c r="AH33" s="147" t="n">
        <v>0</v>
      </c>
      <c r="AI33" s="147" t="n">
        <v>58</v>
      </c>
      <c r="AJ33" s="147" t="n">
        <v>2</v>
      </c>
      <c r="AK33" s="172" t="n">
        <v>0</v>
      </c>
      <c r="AL33" s="89" t="n">
        <v>14</v>
      </c>
      <c r="AM33" s="93"/>
      <c r="AN33" s="153"/>
      <c r="AO33" s="153"/>
      <c r="AP33" s="153"/>
      <c r="AQ33" s="153"/>
      <c r="AR33" s="153"/>
      <c r="AS33" s="153"/>
      <c r="AT33" s="153"/>
      <c r="AU33" s="153"/>
    </row>
    <row r="34" customFormat="false" ht="12.75" hidden="false" customHeight="false" outlineLevel="0" collapsed="false">
      <c r="A34" s="57" t="n">
        <v>15</v>
      </c>
      <c r="B34" s="116" t="s">
        <v>570</v>
      </c>
      <c r="C34" s="147" t="n">
        <v>211</v>
      </c>
      <c r="D34" s="147" t="n">
        <v>188</v>
      </c>
      <c r="E34" s="147" t="n">
        <v>23</v>
      </c>
      <c r="F34" s="147" t="n">
        <v>43</v>
      </c>
      <c r="G34" s="147" t="n">
        <v>21</v>
      </c>
      <c r="H34" s="147" t="n">
        <v>22</v>
      </c>
      <c r="I34" s="147" t="n">
        <v>58</v>
      </c>
      <c r="J34" s="147" t="n">
        <v>37</v>
      </c>
      <c r="K34" s="147" t="n">
        <v>12</v>
      </c>
      <c r="L34" s="147" t="n">
        <v>9</v>
      </c>
      <c r="M34" s="147" t="n">
        <v>2</v>
      </c>
      <c r="N34" s="147" t="n">
        <v>0</v>
      </c>
      <c r="O34" s="147" t="n">
        <v>1</v>
      </c>
      <c r="P34" s="147" t="n">
        <v>0</v>
      </c>
      <c r="Q34" s="147" t="n">
        <v>13</v>
      </c>
      <c r="R34" s="172" t="n">
        <v>0</v>
      </c>
      <c r="S34" s="93" t="n">
        <v>15</v>
      </c>
      <c r="T34" s="57" t="n">
        <v>15</v>
      </c>
      <c r="U34" s="116" t="s">
        <v>570</v>
      </c>
      <c r="V34" s="147" t="n">
        <v>24</v>
      </c>
      <c r="W34" s="147" t="n">
        <v>5</v>
      </c>
      <c r="X34" s="147" t="n">
        <v>17</v>
      </c>
      <c r="Y34" s="147" t="n">
        <v>2</v>
      </c>
      <c r="Z34" s="147" t="n">
        <v>34</v>
      </c>
      <c r="AA34" s="147" t="n">
        <v>5</v>
      </c>
      <c r="AB34" s="147" t="n">
        <v>20</v>
      </c>
      <c r="AC34" s="147" t="n">
        <v>9</v>
      </c>
      <c r="AD34" s="147" t="n">
        <v>8</v>
      </c>
      <c r="AE34" s="147" t="n">
        <v>3</v>
      </c>
      <c r="AF34" s="147" t="n">
        <v>5</v>
      </c>
      <c r="AG34" s="147" t="n">
        <v>0</v>
      </c>
      <c r="AH34" s="147" t="n">
        <v>9</v>
      </c>
      <c r="AI34" s="147" t="n">
        <v>2</v>
      </c>
      <c r="AJ34" s="147" t="n">
        <v>5</v>
      </c>
      <c r="AK34" s="172" t="n">
        <v>12</v>
      </c>
      <c r="AL34" s="89" t="n">
        <v>15</v>
      </c>
      <c r="AM34" s="93"/>
      <c r="AN34" s="153"/>
      <c r="AO34" s="153"/>
      <c r="AP34" s="153"/>
      <c r="AQ34" s="153"/>
      <c r="AR34" s="153"/>
      <c r="AS34" s="153"/>
      <c r="AT34" s="153"/>
      <c r="AU34" s="153"/>
    </row>
    <row r="35" customFormat="false" ht="12.75" hidden="false" customHeight="false" outlineLevel="0" collapsed="false">
      <c r="A35" s="57" t="n">
        <v>16</v>
      </c>
      <c r="B35" s="116" t="s">
        <v>571</v>
      </c>
      <c r="C35" s="147" t="n">
        <v>2721</v>
      </c>
      <c r="D35" s="147" t="n">
        <v>2421</v>
      </c>
      <c r="E35" s="147" t="n">
        <v>300</v>
      </c>
      <c r="F35" s="147" t="n">
        <v>315</v>
      </c>
      <c r="G35" s="147" t="n">
        <v>148</v>
      </c>
      <c r="H35" s="147" t="n">
        <v>167</v>
      </c>
      <c r="I35" s="147" t="n">
        <v>363</v>
      </c>
      <c r="J35" s="147" t="n">
        <v>186</v>
      </c>
      <c r="K35" s="147" t="n">
        <v>108</v>
      </c>
      <c r="L35" s="147" t="n">
        <v>69</v>
      </c>
      <c r="M35" s="147" t="n">
        <v>136</v>
      </c>
      <c r="N35" s="147" t="n">
        <v>59</v>
      </c>
      <c r="O35" s="147" t="n">
        <v>21</v>
      </c>
      <c r="P35" s="147" t="n">
        <v>59</v>
      </c>
      <c r="Q35" s="147" t="n">
        <v>237</v>
      </c>
      <c r="R35" s="172" t="n">
        <v>33</v>
      </c>
      <c r="S35" s="93" t="n">
        <v>16</v>
      </c>
      <c r="T35" s="57" t="n">
        <v>16</v>
      </c>
      <c r="U35" s="116" t="s">
        <v>571</v>
      </c>
      <c r="V35" s="147" t="n">
        <v>333</v>
      </c>
      <c r="W35" s="147" t="n">
        <v>52</v>
      </c>
      <c r="X35" s="147" t="n">
        <v>198</v>
      </c>
      <c r="Y35" s="147" t="n">
        <v>83</v>
      </c>
      <c r="Z35" s="147" t="n">
        <v>643</v>
      </c>
      <c r="AA35" s="147" t="n">
        <v>189</v>
      </c>
      <c r="AB35" s="147" t="n">
        <v>315</v>
      </c>
      <c r="AC35" s="147" t="n">
        <v>139</v>
      </c>
      <c r="AD35" s="147" t="n">
        <v>145</v>
      </c>
      <c r="AE35" s="147" t="n">
        <v>90</v>
      </c>
      <c r="AF35" s="147" t="n">
        <v>55</v>
      </c>
      <c r="AG35" s="147" t="n">
        <v>40</v>
      </c>
      <c r="AH35" s="147" t="n">
        <v>100</v>
      </c>
      <c r="AI35" s="147" t="n">
        <v>46</v>
      </c>
      <c r="AJ35" s="147" t="n">
        <v>129</v>
      </c>
      <c r="AK35" s="172" t="n">
        <v>62</v>
      </c>
      <c r="AL35" s="89" t="n">
        <v>16</v>
      </c>
      <c r="AM35" s="93"/>
      <c r="AN35" s="153"/>
      <c r="AO35" s="153"/>
      <c r="AP35" s="153"/>
      <c r="AQ35" s="153"/>
      <c r="AR35" s="153"/>
      <c r="AS35" s="153"/>
      <c r="AT35" s="153"/>
      <c r="AU35" s="153"/>
    </row>
    <row r="36" customFormat="false" ht="16.5" hidden="false" customHeight="true" outlineLevel="0" collapsed="false">
      <c r="A36" s="57" t="n">
        <v>17</v>
      </c>
      <c r="B36" s="116" t="s">
        <v>213</v>
      </c>
      <c r="C36" s="147" t="n">
        <v>1628</v>
      </c>
      <c r="D36" s="147" t="n">
        <v>1462</v>
      </c>
      <c r="E36" s="147" t="n">
        <v>166</v>
      </c>
      <c r="F36" s="147" t="n">
        <v>186</v>
      </c>
      <c r="G36" s="147" t="n">
        <v>86</v>
      </c>
      <c r="H36" s="147" t="n">
        <v>100</v>
      </c>
      <c r="I36" s="147" t="n">
        <v>196</v>
      </c>
      <c r="J36" s="147" t="n">
        <v>110</v>
      </c>
      <c r="K36" s="147" t="n">
        <v>52</v>
      </c>
      <c r="L36" s="147" t="n">
        <v>34</v>
      </c>
      <c r="M36" s="147" t="n">
        <v>87</v>
      </c>
      <c r="N36" s="147" t="n">
        <v>39</v>
      </c>
      <c r="O36" s="147" t="n">
        <v>11</v>
      </c>
      <c r="P36" s="147" t="n">
        <v>34</v>
      </c>
      <c r="Q36" s="147" t="n">
        <v>128</v>
      </c>
      <c r="R36" s="172" t="n">
        <v>41</v>
      </c>
      <c r="S36" s="93" t="n">
        <v>17</v>
      </c>
      <c r="T36" s="57" t="n">
        <v>17</v>
      </c>
      <c r="U36" s="116" t="s">
        <v>213</v>
      </c>
      <c r="V36" s="147" t="n">
        <v>188</v>
      </c>
      <c r="W36" s="147" t="n">
        <v>34</v>
      </c>
      <c r="X36" s="147" t="n">
        <v>107</v>
      </c>
      <c r="Y36" s="147" t="n">
        <v>47</v>
      </c>
      <c r="Z36" s="147" t="n">
        <v>425</v>
      </c>
      <c r="AA36" s="147" t="n">
        <v>119</v>
      </c>
      <c r="AB36" s="147" t="n">
        <v>181</v>
      </c>
      <c r="AC36" s="147" t="n">
        <v>125</v>
      </c>
      <c r="AD36" s="147" t="n">
        <v>78</v>
      </c>
      <c r="AE36" s="147" t="n">
        <v>40</v>
      </c>
      <c r="AF36" s="147" t="n">
        <v>38</v>
      </c>
      <c r="AG36" s="147" t="n">
        <v>17</v>
      </c>
      <c r="AH36" s="147" t="n">
        <v>39</v>
      </c>
      <c r="AI36" s="147" t="n">
        <v>28</v>
      </c>
      <c r="AJ36" s="147" t="n">
        <v>112</v>
      </c>
      <c r="AK36" s="172" t="n">
        <v>19</v>
      </c>
      <c r="AL36" s="89" t="n">
        <v>17</v>
      </c>
      <c r="AM36" s="93"/>
      <c r="AN36" s="153"/>
      <c r="AO36" s="153"/>
      <c r="AP36" s="153"/>
      <c r="AQ36" s="153"/>
      <c r="AR36" s="153"/>
      <c r="AS36" s="153"/>
      <c r="AT36" s="153"/>
      <c r="AU36" s="153"/>
    </row>
    <row r="37" customFormat="false" ht="15" hidden="false" customHeight="true" outlineLevel="0" collapsed="false">
      <c r="A37" s="57" t="n">
        <v>18</v>
      </c>
      <c r="B37" s="116" t="s">
        <v>210</v>
      </c>
      <c r="C37" s="147" t="n">
        <v>9</v>
      </c>
      <c r="D37" s="147" t="n">
        <v>9</v>
      </c>
      <c r="E37" s="147" t="n">
        <v>0</v>
      </c>
      <c r="F37" s="147" t="n">
        <v>1</v>
      </c>
      <c r="G37" s="147" t="n">
        <v>1</v>
      </c>
      <c r="H37" s="147" t="n">
        <v>0</v>
      </c>
      <c r="I37" s="147" t="n">
        <v>4</v>
      </c>
      <c r="J37" s="147" t="n">
        <v>4</v>
      </c>
      <c r="K37" s="147" t="n">
        <v>0</v>
      </c>
      <c r="L37" s="147" t="n">
        <v>0</v>
      </c>
      <c r="M37" s="147" t="n">
        <v>2</v>
      </c>
      <c r="N37" s="147" t="n">
        <v>0</v>
      </c>
      <c r="O37" s="147" t="n">
        <v>0</v>
      </c>
      <c r="P37" s="147" t="n">
        <v>0</v>
      </c>
      <c r="Q37" s="147" t="n">
        <v>0</v>
      </c>
      <c r="R37" s="172" t="n">
        <v>0</v>
      </c>
      <c r="S37" s="93" t="n">
        <v>18</v>
      </c>
      <c r="T37" s="57" t="n">
        <v>18</v>
      </c>
      <c r="U37" s="116" t="s">
        <v>210</v>
      </c>
      <c r="V37" s="147" t="n">
        <v>0</v>
      </c>
      <c r="W37" s="147" t="n">
        <v>0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2</v>
      </c>
      <c r="AE37" s="147" t="n">
        <v>0</v>
      </c>
      <c r="AF37" s="147" t="n">
        <v>2</v>
      </c>
      <c r="AG37" s="147" t="n">
        <v>0</v>
      </c>
      <c r="AH37" s="147" t="n">
        <v>0</v>
      </c>
      <c r="AI37" s="147" t="n">
        <v>0</v>
      </c>
      <c r="AJ37" s="147" t="n">
        <v>0</v>
      </c>
      <c r="AK37" s="172" t="n">
        <v>0</v>
      </c>
      <c r="AL37" s="89" t="n">
        <v>18</v>
      </c>
      <c r="AM37" s="93"/>
      <c r="AN37" s="153"/>
      <c r="AO37" s="153"/>
      <c r="AP37" s="153"/>
      <c r="AQ37" s="153"/>
      <c r="AR37" s="153"/>
      <c r="AS37" s="153"/>
      <c r="AT37" s="153"/>
      <c r="AU37" s="153"/>
    </row>
    <row r="38" customFormat="false" ht="12.75" hidden="false" customHeight="false" outlineLevel="0" collapsed="false">
      <c r="A38" s="57" t="n">
        <v>19</v>
      </c>
      <c r="B38" s="116" t="s">
        <v>570</v>
      </c>
      <c r="C38" s="147" t="n">
        <v>90</v>
      </c>
      <c r="D38" s="147" t="n">
        <v>84</v>
      </c>
      <c r="E38" s="147" t="n">
        <v>6</v>
      </c>
      <c r="F38" s="147" t="n">
        <v>15</v>
      </c>
      <c r="G38" s="147" t="n">
        <v>10</v>
      </c>
      <c r="H38" s="147" t="n">
        <v>5</v>
      </c>
      <c r="I38" s="147" t="n">
        <v>20</v>
      </c>
      <c r="J38" s="147" t="n">
        <v>10</v>
      </c>
      <c r="K38" s="147" t="n">
        <v>5</v>
      </c>
      <c r="L38" s="147" t="n">
        <v>5</v>
      </c>
      <c r="M38" s="147" t="n">
        <v>1</v>
      </c>
      <c r="N38" s="147" t="n">
        <v>1</v>
      </c>
      <c r="O38" s="147" t="n">
        <v>0</v>
      </c>
      <c r="P38" s="147" t="n">
        <v>4</v>
      </c>
      <c r="Q38" s="147" t="n">
        <v>4</v>
      </c>
      <c r="R38" s="172" t="n">
        <v>1</v>
      </c>
      <c r="S38" s="93" t="n">
        <v>19</v>
      </c>
      <c r="T38" s="57" t="n">
        <v>19</v>
      </c>
      <c r="U38" s="116" t="s">
        <v>570</v>
      </c>
      <c r="V38" s="147" t="n">
        <v>14</v>
      </c>
      <c r="W38" s="147" t="n">
        <v>5</v>
      </c>
      <c r="X38" s="147" t="n">
        <v>5</v>
      </c>
      <c r="Y38" s="147" t="n">
        <v>4</v>
      </c>
      <c r="Z38" s="147" t="n">
        <v>13</v>
      </c>
      <c r="AA38" s="147" t="n">
        <v>5</v>
      </c>
      <c r="AB38" s="147" t="n">
        <v>3</v>
      </c>
      <c r="AC38" s="147" t="n">
        <v>5</v>
      </c>
      <c r="AD38" s="147" t="n">
        <v>4</v>
      </c>
      <c r="AE38" s="147" t="n">
        <v>3</v>
      </c>
      <c r="AF38" s="147" t="n">
        <v>1</v>
      </c>
      <c r="AG38" s="147" t="n">
        <v>0</v>
      </c>
      <c r="AH38" s="147" t="n">
        <v>1</v>
      </c>
      <c r="AI38" s="147" t="n">
        <v>1</v>
      </c>
      <c r="AJ38" s="147" t="n">
        <v>9</v>
      </c>
      <c r="AK38" s="172" t="n">
        <v>2</v>
      </c>
      <c r="AL38" s="89" t="n">
        <v>19</v>
      </c>
      <c r="AM38" s="93"/>
      <c r="AN38" s="153"/>
      <c r="AO38" s="153"/>
      <c r="AP38" s="153"/>
      <c r="AQ38" s="153"/>
      <c r="AR38" s="153"/>
      <c r="AS38" s="153"/>
      <c r="AT38" s="153"/>
      <c r="AU38" s="153"/>
    </row>
    <row r="39" customFormat="false" ht="12.75" hidden="false" customHeight="false" outlineLevel="0" collapsed="false">
      <c r="A39" s="57" t="n">
        <v>20</v>
      </c>
      <c r="B39" s="116" t="s">
        <v>571</v>
      </c>
      <c r="C39" s="147" t="n">
        <v>1529</v>
      </c>
      <c r="D39" s="147" t="n">
        <v>1369</v>
      </c>
      <c r="E39" s="147" t="n">
        <v>160</v>
      </c>
      <c r="F39" s="147" t="n">
        <v>170</v>
      </c>
      <c r="G39" s="147" t="n">
        <v>75</v>
      </c>
      <c r="H39" s="147" t="n">
        <v>95</v>
      </c>
      <c r="I39" s="147" t="n">
        <v>172</v>
      </c>
      <c r="J39" s="147" t="n">
        <v>96</v>
      </c>
      <c r="K39" s="147" t="n">
        <v>47</v>
      </c>
      <c r="L39" s="147" t="n">
        <v>29</v>
      </c>
      <c r="M39" s="147" t="n">
        <v>84</v>
      </c>
      <c r="N39" s="147" t="n">
        <v>38</v>
      </c>
      <c r="O39" s="147" t="n">
        <v>11</v>
      </c>
      <c r="P39" s="147" t="n">
        <v>30</v>
      </c>
      <c r="Q39" s="147" t="n">
        <v>124</v>
      </c>
      <c r="R39" s="172" t="n">
        <v>40</v>
      </c>
      <c r="S39" s="93" t="n">
        <v>20</v>
      </c>
      <c r="T39" s="57" t="n">
        <v>20</v>
      </c>
      <c r="U39" s="116" t="s">
        <v>571</v>
      </c>
      <c r="V39" s="147" t="n">
        <v>174</v>
      </c>
      <c r="W39" s="147" t="n">
        <v>29</v>
      </c>
      <c r="X39" s="147" t="n">
        <v>102</v>
      </c>
      <c r="Y39" s="147" t="n">
        <v>43</v>
      </c>
      <c r="Z39" s="147" t="n">
        <v>412</v>
      </c>
      <c r="AA39" s="147" t="n">
        <v>114</v>
      </c>
      <c r="AB39" s="147" t="n">
        <v>178</v>
      </c>
      <c r="AC39" s="147" t="n">
        <v>120</v>
      </c>
      <c r="AD39" s="147" t="n">
        <v>72</v>
      </c>
      <c r="AE39" s="147" t="n">
        <v>37</v>
      </c>
      <c r="AF39" s="147" t="n">
        <v>35</v>
      </c>
      <c r="AG39" s="147" t="n">
        <v>17</v>
      </c>
      <c r="AH39" s="147" t="n">
        <v>38</v>
      </c>
      <c r="AI39" s="147" t="n">
        <v>27</v>
      </c>
      <c r="AJ39" s="147" t="n">
        <v>103</v>
      </c>
      <c r="AK39" s="172" t="n">
        <v>17</v>
      </c>
      <c r="AL39" s="89" t="n">
        <v>20</v>
      </c>
      <c r="AM39" s="93"/>
      <c r="AN39" s="153"/>
      <c r="AO39" s="153"/>
      <c r="AP39" s="153"/>
      <c r="AQ39" s="153"/>
      <c r="AR39" s="153"/>
      <c r="AS39" s="153"/>
      <c r="AT39" s="153"/>
      <c r="AU39" s="153"/>
    </row>
    <row r="40" customFormat="false" ht="15" hidden="false" customHeight="true" outlineLevel="0" collapsed="false">
      <c r="A40" s="57" t="n">
        <v>21</v>
      </c>
      <c r="B40" s="116" t="s">
        <v>214</v>
      </c>
      <c r="C40" s="147" t="n">
        <v>134</v>
      </c>
      <c r="D40" s="147" t="n">
        <v>112</v>
      </c>
      <c r="E40" s="147" t="n">
        <v>22</v>
      </c>
      <c r="F40" s="147" t="n">
        <v>6</v>
      </c>
      <c r="G40" s="147" t="n">
        <v>3</v>
      </c>
      <c r="H40" s="147" t="n">
        <v>3</v>
      </c>
      <c r="I40" s="147" t="n">
        <v>9</v>
      </c>
      <c r="J40" s="147" t="n">
        <v>3</v>
      </c>
      <c r="K40" s="147" t="n">
        <v>5</v>
      </c>
      <c r="L40" s="147" t="n">
        <v>1</v>
      </c>
      <c r="M40" s="147" t="n">
        <v>0</v>
      </c>
      <c r="N40" s="147" t="n">
        <v>8</v>
      </c>
      <c r="O40" s="147" t="n">
        <v>2</v>
      </c>
      <c r="P40" s="147" t="n">
        <v>0</v>
      </c>
      <c r="Q40" s="147" t="n">
        <v>15</v>
      </c>
      <c r="R40" s="172" t="n">
        <v>9</v>
      </c>
      <c r="S40" s="93" t="n">
        <v>21</v>
      </c>
      <c r="T40" s="57" t="n">
        <v>21</v>
      </c>
      <c r="U40" s="116" t="s">
        <v>214</v>
      </c>
      <c r="V40" s="147" t="n">
        <v>18</v>
      </c>
      <c r="W40" s="147" t="n">
        <v>0</v>
      </c>
      <c r="X40" s="147" t="n">
        <v>11</v>
      </c>
      <c r="Y40" s="147" t="n">
        <v>7</v>
      </c>
      <c r="Z40" s="147" t="n">
        <v>47</v>
      </c>
      <c r="AA40" s="147" t="n">
        <v>5</v>
      </c>
      <c r="AB40" s="147" t="n">
        <v>28</v>
      </c>
      <c r="AC40" s="147" t="n">
        <v>14</v>
      </c>
      <c r="AD40" s="147" t="n">
        <v>2</v>
      </c>
      <c r="AE40" s="147" t="n">
        <v>1</v>
      </c>
      <c r="AF40" s="147" t="n">
        <v>1</v>
      </c>
      <c r="AG40" s="147" t="n">
        <v>1</v>
      </c>
      <c r="AH40" s="147" t="n">
        <v>3</v>
      </c>
      <c r="AI40" s="147" t="n">
        <v>1</v>
      </c>
      <c r="AJ40" s="147" t="n">
        <v>12</v>
      </c>
      <c r="AK40" s="172" t="n">
        <v>1</v>
      </c>
      <c r="AL40" s="89" t="n">
        <v>21</v>
      </c>
      <c r="AM40" s="93"/>
      <c r="AN40" s="153"/>
      <c r="AO40" s="153"/>
      <c r="AP40" s="153"/>
      <c r="AQ40" s="153"/>
      <c r="AR40" s="153"/>
      <c r="AS40" s="153"/>
      <c r="AT40" s="153"/>
      <c r="AU40" s="153"/>
    </row>
    <row r="41" customFormat="false" ht="15" hidden="false" customHeight="true" outlineLevel="0" collapsed="false">
      <c r="A41" s="57" t="n">
        <v>22</v>
      </c>
      <c r="B41" s="116" t="s">
        <v>210</v>
      </c>
      <c r="C41" s="147" t="n">
        <v>0</v>
      </c>
      <c r="D41" s="147" t="n">
        <v>0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72" t="n">
        <v>0</v>
      </c>
      <c r="S41" s="93" t="n">
        <v>22</v>
      </c>
      <c r="T41" s="57" t="n">
        <v>22</v>
      </c>
      <c r="U41" s="116" t="s">
        <v>210</v>
      </c>
      <c r="V41" s="147" t="n">
        <v>0</v>
      </c>
      <c r="W41" s="147" t="n">
        <v>0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7" t="n">
        <v>0</v>
      </c>
      <c r="AE41" s="147" t="n">
        <v>0</v>
      </c>
      <c r="AF41" s="147" t="n">
        <v>0</v>
      </c>
      <c r="AG41" s="147" t="n">
        <v>0</v>
      </c>
      <c r="AH41" s="147" t="n">
        <v>0</v>
      </c>
      <c r="AI41" s="147" t="n">
        <v>0</v>
      </c>
      <c r="AJ41" s="147" t="n">
        <v>0</v>
      </c>
      <c r="AK41" s="172" t="n">
        <v>0</v>
      </c>
      <c r="AL41" s="89" t="n">
        <v>22</v>
      </c>
      <c r="AM41" s="93"/>
      <c r="AN41" s="153"/>
      <c r="AO41" s="153"/>
      <c r="AP41" s="153"/>
      <c r="AQ41" s="153"/>
      <c r="AR41" s="153"/>
      <c r="AS41" s="153"/>
      <c r="AT41" s="153"/>
      <c r="AU41" s="153"/>
    </row>
    <row r="42" customFormat="false" ht="12.75" hidden="false" customHeight="false" outlineLevel="0" collapsed="false">
      <c r="A42" s="57" t="n">
        <v>23</v>
      </c>
      <c r="B42" s="116" t="s">
        <v>570</v>
      </c>
      <c r="C42" s="147" t="n">
        <v>1</v>
      </c>
      <c r="D42" s="147" t="n">
        <v>1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72" t="n">
        <v>0</v>
      </c>
      <c r="S42" s="93" t="n">
        <v>23</v>
      </c>
      <c r="T42" s="57" t="n">
        <v>23</v>
      </c>
      <c r="U42" s="116" t="s">
        <v>570</v>
      </c>
      <c r="V42" s="147" t="n">
        <v>1</v>
      </c>
      <c r="W42" s="147" t="n">
        <v>0</v>
      </c>
      <c r="X42" s="147" t="n">
        <v>0</v>
      </c>
      <c r="Y42" s="147" t="n">
        <v>1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0</v>
      </c>
      <c r="AH42" s="147" t="n">
        <v>0</v>
      </c>
      <c r="AI42" s="147" t="n">
        <v>0</v>
      </c>
      <c r="AJ42" s="147" t="n">
        <v>0</v>
      </c>
      <c r="AK42" s="172" t="n">
        <v>0</v>
      </c>
      <c r="AL42" s="89" t="n">
        <v>23</v>
      </c>
      <c r="AM42" s="93"/>
      <c r="AN42" s="153"/>
      <c r="AO42" s="153"/>
      <c r="AP42" s="153"/>
      <c r="AQ42" s="153"/>
      <c r="AR42" s="153"/>
      <c r="AS42" s="153"/>
      <c r="AT42" s="153"/>
      <c r="AU42" s="153"/>
    </row>
    <row r="43" customFormat="false" ht="12.75" hidden="false" customHeight="false" outlineLevel="0" collapsed="false">
      <c r="A43" s="57" t="n">
        <v>24</v>
      </c>
      <c r="B43" s="116" t="s">
        <v>571</v>
      </c>
      <c r="C43" s="147" t="n">
        <v>133</v>
      </c>
      <c r="D43" s="147" t="n">
        <v>111</v>
      </c>
      <c r="E43" s="147" t="n">
        <v>22</v>
      </c>
      <c r="F43" s="147" t="n">
        <v>6</v>
      </c>
      <c r="G43" s="147" t="n">
        <v>3</v>
      </c>
      <c r="H43" s="147" t="n">
        <v>3</v>
      </c>
      <c r="I43" s="147" t="n">
        <v>9</v>
      </c>
      <c r="J43" s="147" t="n">
        <v>3</v>
      </c>
      <c r="K43" s="147" t="n">
        <v>5</v>
      </c>
      <c r="L43" s="147" t="n">
        <v>1</v>
      </c>
      <c r="M43" s="147" t="n">
        <v>0</v>
      </c>
      <c r="N43" s="147" t="n">
        <v>8</v>
      </c>
      <c r="O43" s="147" t="n">
        <v>2</v>
      </c>
      <c r="P43" s="147" t="n">
        <v>0</v>
      </c>
      <c r="Q43" s="147" t="n">
        <v>15</v>
      </c>
      <c r="R43" s="172" t="n">
        <v>9</v>
      </c>
      <c r="S43" s="93" t="n">
        <v>24</v>
      </c>
      <c r="T43" s="57" t="n">
        <v>24</v>
      </c>
      <c r="U43" s="116" t="s">
        <v>571</v>
      </c>
      <c r="V43" s="147" t="n">
        <v>17</v>
      </c>
      <c r="W43" s="147" t="n">
        <v>0</v>
      </c>
      <c r="X43" s="147" t="n">
        <v>11</v>
      </c>
      <c r="Y43" s="147" t="n">
        <v>6</v>
      </c>
      <c r="Z43" s="147" t="n">
        <v>47</v>
      </c>
      <c r="AA43" s="147" t="n">
        <v>5</v>
      </c>
      <c r="AB43" s="147" t="n">
        <v>28</v>
      </c>
      <c r="AC43" s="147" t="n">
        <v>14</v>
      </c>
      <c r="AD43" s="147" t="n">
        <v>2</v>
      </c>
      <c r="AE43" s="147" t="n">
        <v>1</v>
      </c>
      <c r="AF43" s="147" t="n">
        <v>1</v>
      </c>
      <c r="AG43" s="147" t="n">
        <v>1</v>
      </c>
      <c r="AH43" s="147" t="n">
        <v>3</v>
      </c>
      <c r="AI43" s="147" t="n">
        <v>1</v>
      </c>
      <c r="AJ43" s="147" t="n">
        <v>12</v>
      </c>
      <c r="AK43" s="172" t="n">
        <v>1</v>
      </c>
      <c r="AL43" s="89" t="n">
        <v>24</v>
      </c>
      <c r="AM43" s="93"/>
      <c r="AN43" s="153"/>
      <c r="AO43" s="153"/>
      <c r="AP43" s="153"/>
      <c r="AQ43" s="153"/>
      <c r="AR43" s="153"/>
      <c r="AS43" s="153"/>
      <c r="AT43" s="153"/>
      <c r="AU43" s="153"/>
    </row>
    <row r="44" customFormat="false" ht="15.75" hidden="false" customHeight="true" outlineLevel="0" collapsed="false">
      <c r="A44" s="57" t="n">
        <v>25</v>
      </c>
      <c r="B44" s="116" t="s">
        <v>215</v>
      </c>
      <c r="C44" s="147" t="n">
        <v>5332</v>
      </c>
      <c r="D44" s="147" t="n">
        <v>4441</v>
      </c>
      <c r="E44" s="147" t="n">
        <v>891</v>
      </c>
      <c r="F44" s="147" t="n">
        <v>525</v>
      </c>
      <c r="G44" s="147" t="n">
        <v>270</v>
      </c>
      <c r="H44" s="147" t="n">
        <v>255</v>
      </c>
      <c r="I44" s="147" t="n">
        <v>526</v>
      </c>
      <c r="J44" s="147" t="n">
        <v>330</v>
      </c>
      <c r="K44" s="147" t="n">
        <v>154</v>
      </c>
      <c r="L44" s="147" t="n">
        <v>42</v>
      </c>
      <c r="M44" s="147" t="n">
        <v>44</v>
      </c>
      <c r="N44" s="147" t="n">
        <v>134</v>
      </c>
      <c r="O44" s="147" t="n">
        <v>45</v>
      </c>
      <c r="P44" s="147" t="n">
        <v>62</v>
      </c>
      <c r="Q44" s="147" t="n">
        <v>386</v>
      </c>
      <c r="R44" s="172" t="n">
        <v>162</v>
      </c>
      <c r="S44" s="93" t="n">
        <v>25</v>
      </c>
      <c r="T44" s="57" t="n">
        <v>25</v>
      </c>
      <c r="U44" s="116" t="s">
        <v>215</v>
      </c>
      <c r="V44" s="147" t="n">
        <v>878</v>
      </c>
      <c r="W44" s="147" t="n">
        <v>129</v>
      </c>
      <c r="X44" s="147" t="n">
        <v>545</v>
      </c>
      <c r="Y44" s="147" t="n">
        <v>204</v>
      </c>
      <c r="Z44" s="147" t="n">
        <v>1392</v>
      </c>
      <c r="AA44" s="147" t="n">
        <v>506</v>
      </c>
      <c r="AB44" s="147" t="n">
        <v>528</v>
      </c>
      <c r="AC44" s="147" t="n">
        <v>358</v>
      </c>
      <c r="AD44" s="147" t="n">
        <v>334</v>
      </c>
      <c r="AE44" s="147" t="n">
        <v>198</v>
      </c>
      <c r="AF44" s="147" t="n">
        <v>136</v>
      </c>
      <c r="AG44" s="147" t="n">
        <v>82</v>
      </c>
      <c r="AH44" s="147" t="n">
        <v>253</v>
      </c>
      <c r="AI44" s="147" t="n">
        <v>172</v>
      </c>
      <c r="AJ44" s="147" t="n">
        <v>167</v>
      </c>
      <c r="AK44" s="172" t="n">
        <v>170</v>
      </c>
      <c r="AL44" s="89" t="n">
        <v>25</v>
      </c>
      <c r="AM44" s="93"/>
      <c r="AN44" s="153"/>
      <c r="AO44" s="153"/>
      <c r="AP44" s="153"/>
      <c r="AQ44" s="153"/>
      <c r="AR44" s="153"/>
      <c r="AS44" s="153"/>
      <c r="AT44" s="153"/>
      <c r="AU44" s="153"/>
    </row>
    <row r="45" customFormat="false" ht="12.75" hidden="false" customHeight="false" outlineLevel="0" collapsed="false">
      <c r="A45" s="57" t="n">
        <v>26</v>
      </c>
      <c r="B45" s="116" t="s">
        <v>210</v>
      </c>
      <c r="C45" s="147" t="n">
        <v>20</v>
      </c>
      <c r="D45" s="147" t="n">
        <v>18</v>
      </c>
      <c r="E45" s="147" t="n">
        <v>2</v>
      </c>
      <c r="F45" s="147" t="n">
        <v>1</v>
      </c>
      <c r="G45" s="147" t="n">
        <v>0</v>
      </c>
      <c r="H45" s="147" t="n">
        <v>1</v>
      </c>
      <c r="I45" s="147" t="n">
        <v>7</v>
      </c>
      <c r="J45" s="147" t="n">
        <v>7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2</v>
      </c>
      <c r="P45" s="147" t="n">
        <v>0</v>
      </c>
      <c r="Q45" s="147" t="n">
        <v>3</v>
      </c>
      <c r="R45" s="172" t="n">
        <v>0</v>
      </c>
      <c r="S45" s="93" t="n">
        <v>26</v>
      </c>
      <c r="T45" s="57" t="n">
        <v>26</v>
      </c>
      <c r="U45" s="116" t="s">
        <v>210</v>
      </c>
      <c r="V45" s="147" t="n">
        <v>1</v>
      </c>
      <c r="W45" s="147" t="n">
        <v>0</v>
      </c>
      <c r="X45" s="147" t="n">
        <v>1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7" t="n">
        <v>2</v>
      </c>
      <c r="AE45" s="147" t="n">
        <v>1</v>
      </c>
      <c r="AF45" s="147" t="n">
        <v>1</v>
      </c>
      <c r="AG45" s="147" t="n">
        <v>0</v>
      </c>
      <c r="AH45" s="147" t="n">
        <v>0</v>
      </c>
      <c r="AI45" s="147" t="n">
        <v>2</v>
      </c>
      <c r="AJ45" s="147" t="n">
        <v>2</v>
      </c>
      <c r="AK45" s="172" t="n">
        <v>0</v>
      </c>
      <c r="AL45" s="89" t="n">
        <v>26</v>
      </c>
      <c r="AM45" s="93"/>
      <c r="AN45" s="153"/>
      <c r="AO45" s="153"/>
      <c r="AP45" s="153"/>
      <c r="AQ45" s="153"/>
      <c r="AR45" s="153"/>
      <c r="AS45" s="153"/>
      <c r="AT45" s="153"/>
      <c r="AU45" s="153"/>
    </row>
    <row r="46" customFormat="false" ht="12.75" hidden="false" customHeight="false" outlineLevel="0" collapsed="false">
      <c r="A46" s="57" t="n">
        <v>27</v>
      </c>
      <c r="B46" s="116" t="s">
        <v>570</v>
      </c>
      <c r="C46" s="147" t="n">
        <v>127</v>
      </c>
      <c r="D46" s="147" t="n">
        <v>115</v>
      </c>
      <c r="E46" s="147" t="n">
        <v>12</v>
      </c>
      <c r="F46" s="147" t="n">
        <v>17</v>
      </c>
      <c r="G46" s="147" t="n">
        <v>13</v>
      </c>
      <c r="H46" s="147" t="n">
        <v>4</v>
      </c>
      <c r="I46" s="147" t="n">
        <v>18</v>
      </c>
      <c r="J46" s="147" t="n">
        <v>10</v>
      </c>
      <c r="K46" s="147" t="n">
        <v>1</v>
      </c>
      <c r="L46" s="147" t="n">
        <v>7</v>
      </c>
      <c r="M46" s="147" t="n">
        <v>0</v>
      </c>
      <c r="N46" s="147" t="n">
        <v>5</v>
      </c>
      <c r="O46" s="147" t="n">
        <v>0</v>
      </c>
      <c r="P46" s="147" t="n">
        <v>0</v>
      </c>
      <c r="Q46" s="147" t="n">
        <v>24</v>
      </c>
      <c r="R46" s="172" t="n">
        <v>1</v>
      </c>
      <c r="S46" s="93" t="n">
        <v>27</v>
      </c>
      <c r="T46" s="57" t="n">
        <v>27</v>
      </c>
      <c r="U46" s="116" t="s">
        <v>570</v>
      </c>
      <c r="V46" s="147" t="n">
        <v>24</v>
      </c>
      <c r="W46" s="147" t="n">
        <v>4</v>
      </c>
      <c r="X46" s="147" t="n">
        <v>11</v>
      </c>
      <c r="Y46" s="147" t="n">
        <v>9</v>
      </c>
      <c r="Z46" s="147" t="n">
        <v>17</v>
      </c>
      <c r="AA46" s="147" t="n">
        <v>5</v>
      </c>
      <c r="AB46" s="147" t="n">
        <v>6</v>
      </c>
      <c r="AC46" s="147" t="n">
        <v>6</v>
      </c>
      <c r="AD46" s="147" t="n">
        <v>8</v>
      </c>
      <c r="AE46" s="147" t="n">
        <v>5</v>
      </c>
      <c r="AF46" s="147" t="n">
        <v>3</v>
      </c>
      <c r="AG46" s="147" t="n">
        <v>0</v>
      </c>
      <c r="AH46" s="147" t="n">
        <v>2</v>
      </c>
      <c r="AI46" s="147" t="n">
        <v>0</v>
      </c>
      <c r="AJ46" s="147" t="n">
        <v>7</v>
      </c>
      <c r="AK46" s="172" t="n">
        <v>4</v>
      </c>
      <c r="AL46" s="89" t="n">
        <v>27</v>
      </c>
      <c r="AM46" s="93"/>
      <c r="AN46" s="153"/>
      <c r="AO46" s="153"/>
      <c r="AP46" s="153"/>
      <c r="AQ46" s="153"/>
      <c r="AR46" s="153"/>
      <c r="AS46" s="153"/>
      <c r="AT46" s="153"/>
      <c r="AU46" s="153"/>
    </row>
    <row r="47" customFormat="false" ht="12.75" hidden="false" customHeight="false" outlineLevel="0" collapsed="false">
      <c r="A47" s="57" t="n">
        <v>28</v>
      </c>
      <c r="B47" s="116" t="s">
        <v>571</v>
      </c>
      <c r="C47" s="147" t="n">
        <v>5185</v>
      </c>
      <c r="D47" s="147" t="n">
        <v>4308</v>
      </c>
      <c r="E47" s="147" t="n">
        <v>877</v>
      </c>
      <c r="F47" s="147" t="n">
        <v>507</v>
      </c>
      <c r="G47" s="147" t="n">
        <v>257</v>
      </c>
      <c r="H47" s="147" t="n">
        <v>250</v>
      </c>
      <c r="I47" s="147" t="n">
        <v>501</v>
      </c>
      <c r="J47" s="147" t="n">
        <v>313</v>
      </c>
      <c r="K47" s="147" t="n">
        <v>153</v>
      </c>
      <c r="L47" s="147" t="n">
        <v>35</v>
      </c>
      <c r="M47" s="147" t="n">
        <v>44</v>
      </c>
      <c r="N47" s="147" t="n">
        <v>129</v>
      </c>
      <c r="O47" s="147" t="n">
        <v>43</v>
      </c>
      <c r="P47" s="147" t="n">
        <v>62</v>
      </c>
      <c r="Q47" s="147" t="n">
        <v>359</v>
      </c>
      <c r="R47" s="172" t="n">
        <v>161</v>
      </c>
      <c r="S47" s="93" t="n">
        <v>28</v>
      </c>
      <c r="T47" s="57" t="n">
        <v>28</v>
      </c>
      <c r="U47" s="116" t="s">
        <v>571</v>
      </c>
      <c r="V47" s="147" t="n">
        <v>853</v>
      </c>
      <c r="W47" s="147" t="n">
        <v>125</v>
      </c>
      <c r="X47" s="147" t="n">
        <v>533</v>
      </c>
      <c r="Y47" s="147" t="n">
        <v>195</v>
      </c>
      <c r="Z47" s="147" t="n">
        <v>1375</v>
      </c>
      <c r="AA47" s="147" t="n">
        <v>501</v>
      </c>
      <c r="AB47" s="147" t="n">
        <v>522</v>
      </c>
      <c r="AC47" s="147" t="n">
        <v>352</v>
      </c>
      <c r="AD47" s="147" t="n">
        <v>324</v>
      </c>
      <c r="AE47" s="147" t="n">
        <v>192</v>
      </c>
      <c r="AF47" s="147" t="n">
        <v>132</v>
      </c>
      <c r="AG47" s="147" t="n">
        <v>82</v>
      </c>
      <c r="AH47" s="147" t="n">
        <v>251</v>
      </c>
      <c r="AI47" s="147" t="n">
        <v>170</v>
      </c>
      <c r="AJ47" s="147" t="n">
        <v>158</v>
      </c>
      <c r="AK47" s="172" t="n">
        <v>166</v>
      </c>
      <c r="AL47" s="89" t="n">
        <v>28</v>
      </c>
      <c r="AM47" s="93"/>
      <c r="AN47" s="153"/>
      <c r="AO47" s="153"/>
      <c r="AP47" s="153"/>
      <c r="AQ47" s="153"/>
      <c r="AR47" s="153"/>
      <c r="AS47" s="153"/>
      <c r="AT47" s="153"/>
      <c r="AU47" s="153"/>
    </row>
    <row r="48" customFormat="false" ht="15" hidden="false" customHeight="true" outlineLevel="0" collapsed="false">
      <c r="A48" s="57" t="n">
        <v>29</v>
      </c>
      <c r="B48" s="116" t="s">
        <v>572</v>
      </c>
      <c r="C48" s="147" t="n">
        <v>1191</v>
      </c>
      <c r="D48" s="147" t="n">
        <v>1115</v>
      </c>
      <c r="E48" s="147" t="n">
        <v>76</v>
      </c>
      <c r="F48" s="147" t="n">
        <v>93</v>
      </c>
      <c r="G48" s="147" t="n">
        <v>35</v>
      </c>
      <c r="H48" s="147" t="n">
        <v>58</v>
      </c>
      <c r="I48" s="147" t="n">
        <v>115</v>
      </c>
      <c r="J48" s="147" t="n">
        <v>17</v>
      </c>
      <c r="K48" s="147" t="n">
        <v>15</v>
      </c>
      <c r="L48" s="147" t="n">
        <v>83</v>
      </c>
      <c r="M48" s="147" t="n">
        <v>193</v>
      </c>
      <c r="N48" s="147" t="n">
        <v>22</v>
      </c>
      <c r="O48" s="147" t="n">
        <v>1</v>
      </c>
      <c r="P48" s="147" t="n">
        <v>15</v>
      </c>
      <c r="Q48" s="147" t="n">
        <v>29</v>
      </c>
      <c r="R48" s="172" t="n">
        <v>23</v>
      </c>
      <c r="S48" s="93" t="n">
        <v>29</v>
      </c>
      <c r="T48" s="57" t="n">
        <v>29</v>
      </c>
      <c r="U48" s="116" t="s">
        <v>572</v>
      </c>
      <c r="V48" s="147" t="n">
        <v>38</v>
      </c>
      <c r="W48" s="147" t="n">
        <v>2</v>
      </c>
      <c r="X48" s="147" t="n">
        <v>23</v>
      </c>
      <c r="Y48" s="147" t="n">
        <v>13</v>
      </c>
      <c r="Z48" s="147" t="n">
        <v>465</v>
      </c>
      <c r="AA48" s="147" t="n">
        <v>12</v>
      </c>
      <c r="AB48" s="147" t="n">
        <v>440</v>
      </c>
      <c r="AC48" s="147" t="n">
        <v>13</v>
      </c>
      <c r="AD48" s="147" t="n">
        <v>34</v>
      </c>
      <c r="AE48" s="147" t="n">
        <v>23</v>
      </c>
      <c r="AF48" s="147" t="n">
        <v>11</v>
      </c>
      <c r="AG48" s="147" t="n">
        <v>7</v>
      </c>
      <c r="AH48" s="147" t="n">
        <v>6</v>
      </c>
      <c r="AI48" s="147" t="n">
        <v>20</v>
      </c>
      <c r="AJ48" s="147" t="n">
        <v>125</v>
      </c>
      <c r="AK48" s="172" t="n">
        <v>5</v>
      </c>
      <c r="AL48" s="89" t="n">
        <v>29</v>
      </c>
      <c r="AM48" s="93"/>
      <c r="AN48" s="153"/>
      <c r="AO48" s="153"/>
      <c r="AP48" s="153"/>
      <c r="AQ48" s="153"/>
      <c r="AR48" s="153"/>
      <c r="AS48" s="153"/>
      <c r="AT48" s="153"/>
      <c r="AU48" s="153"/>
    </row>
    <row r="49" customFormat="false" ht="15" hidden="false" customHeight="true" outlineLevel="0" collapsed="false">
      <c r="A49" s="57" t="n">
        <v>30</v>
      </c>
      <c r="B49" s="116" t="s">
        <v>218</v>
      </c>
      <c r="C49" s="149" t="s">
        <v>219</v>
      </c>
      <c r="D49" s="149" t="s">
        <v>219</v>
      </c>
      <c r="E49" s="149" t="s">
        <v>219</v>
      </c>
      <c r="F49" s="157" t="s">
        <v>219</v>
      </c>
      <c r="G49" s="157" t="s">
        <v>219</v>
      </c>
      <c r="H49" s="157" t="s">
        <v>219</v>
      </c>
      <c r="I49" s="297" t="n">
        <v>0</v>
      </c>
      <c r="J49" s="149" t="s">
        <v>219</v>
      </c>
      <c r="K49" s="149" t="s">
        <v>219</v>
      </c>
      <c r="L49" s="149" t="s">
        <v>219</v>
      </c>
      <c r="M49" s="149" t="s">
        <v>219</v>
      </c>
      <c r="N49" s="149" t="s">
        <v>219</v>
      </c>
      <c r="O49" s="149" t="s">
        <v>219</v>
      </c>
      <c r="P49" s="149" t="s">
        <v>219</v>
      </c>
      <c r="Q49" s="149" t="s">
        <v>219</v>
      </c>
      <c r="R49" s="248" t="s">
        <v>219</v>
      </c>
      <c r="S49" s="93" t="n">
        <v>30</v>
      </c>
      <c r="T49" s="57" t="n">
        <v>30</v>
      </c>
      <c r="U49" s="116" t="s">
        <v>210</v>
      </c>
      <c r="V49" s="297" t="n">
        <v>0</v>
      </c>
      <c r="W49" s="149" t="s">
        <v>219</v>
      </c>
      <c r="X49" s="149" t="s">
        <v>219</v>
      </c>
      <c r="Y49" s="149" t="s">
        <v>219</v>
      </c>
      <c r="Z49" s="297" t="n">
        <v>0</v>
      </c>
      <c r="AA49" s="149" t="s">
        <v>219</v>
      </c>
      <c r="AB49" s="149" t="s">
        <v>219</v>
      </c>
      <c r="AC49" s="149" t="s">
        <v>219</v>
      </c>
      <c r="AD49" s="297" t="n">
        <v>0</v>
      </c>
      <c r="AE49" s="149" t="s">
        <v>219</v>
      </c>
      <c r="AF49" s="149" t="s">
        <v>219</v>
      </c>
      <c r="AG49" s="149" t="s">
        <v>219</v>
      </c>
      <c r="AH49" s="149" t="s">
        <v>219</v>
      </c>
      <c r="AI49" s="149" t="s">
        <v>219</v>
      </c>
      <c r="AJ49" s="149" t="s">
        <v>219</v>
      </c>
      <c r="AK49" s="248" t="s">
        <v>219</v>
      </c>
      <c r="AL49" s="89" t="n">
        <v>30</v>
      </c>
      <c r="AM49" s="93"/>
      <c r="AN49" s="153"/>
      <c r="AO49" s="153"/>
      <c r="AP49" s="153"/>
      <c r="AQ49" s="153"/>
      <c r="AR49" s="153"/>
      <c r="AS49" s="153"/>
      <c r="AT49" s="153"/>
      <c r="AU49" s="153"/>
    </row>
    <row r="50" customFormat="false" ht="12.75" hidden="false" customHeight="false" outlineLevel="0" collapsed="false">
      <c r="A50" s="57" t="n">
        <v>31</v>
      </c>
      <c r="B50" s="116" t="s">
        <v>573</v>
      </c>
      <c r="C50" s="149" t="s">
        <v>219</v>
      </c>
      <c r="D50" s="149" t="s">
        <v>219</v>
      </c>
      <c r="E50" s="149" t="s">
        <v>219</v>
      </c>
      <c r="F50" s="157" t="s">
        <v>219</v>
      </c>
      <c r="G50" s="157" t="s">
        <v>219</v>
      </c>
      <c r="H50" s="157" t="s">
        <v>219</v>
      </c>
      <c r="I50" s="297" t="n">
        <v>0</v>
      </c>
      <c r="J50" s="149" t="s">
        <v>219</v>
      </c>
      <c r="K50" s="149" t="s">
        <v>219</v>
      </c>
      <c r="L50" s="149" t="s">
        <v>219</v>
      </c>
      <c r="M50" s="149" t="s">
        <v>219</v>
      </c>
      <c r="N50" s="149" t="s">
        <v>219</v>
      </c>
      <c r="O50" s="149" t="s">
        <v>219</v>
      </c>
      <c r="P50" s="149" t="s">
        <v>219</v>
      </c>
      <c r="Q50" s="149" t="s">
        <v>219</v>
      </c>
      <c r="R50" s="248" t="s">
        <v>219</v>
      </c>
      <c r="S50" s="93" t="n">
        <v>31</v>
      </c>
      <c r="T50" s="57" t="n">
        <v>31</v>
      </c>
      <c r="U50" s="116" t="s">
        <v>570</v>
      </c>
      <c r="V50" s="297" t="n">
        <v>0</v>
      </c>
      <c r="W50" s="149" t="s">
        <v>219</v>
      </c>
      <c r="X50" s="149" t="s">
        <v>219</v>
      </c>
      <c r="Y50" s="149" t="s">
        <v>219</v>
      </c>
      <c r="Z50" s="297" t="n">
        <v>0</v>
      </c>
      <c r="AA50" s="149" t="s">
        <v>219</v>
      </c>
      <c r="AB50" s="149" t="s">
        <v>219</v>
      </c>
      <c r="AC50" s="149" t="s">
        <v>219</v>
      </c>
      <c r="AD50" s="297" t="n">
        <v>0</v>
      </c>
      <c r="AE50" s="149" t="s">
        <v>219</v>
      </c>
      <c r="AF50" s="149" t="s">
        <v>219</v>
      </c>
      <c r="AG50" s="149" t="s">
        <v>219</v>
      </c>
      <c r="AH50" s="149" t="s">
        <v>219</v>
      </c>
      <c r="AI50" s="149" t="s">
        <v>219</v>
      </c>
      <c r="AJ50" s="149" t="s">
        <v>219</v>
      </c>
      <c r="AK50" s="248" t="s">
        <v>219</v>
      </c>
      <c r="AL50" s="89" t="n">
        <v>31</v>
      </c>
      <c r="AM50" s="93"/>
      <c r="AN50" s="153"/>
      <c r="AO50" s="153"/>
      <c r="AP50" s="153"/>
      <c r="AQ50" s="153"/>
      <c r="AR50" s="153"/>
      <c r="AS50" s="153"/>
      <c r="AT50" s="153"/>
      <c r="AU50" s="153"/>
    </row>
    <row r="51" customFormat="false" ht="12.75" hidden="false" customHeight="false" outlineLevel="0" collapsed="false">
      <c r="A51" s="57" t="n">
        <v>32</v>
      </c>
      <c r="B51" s="116" t="s">
        <v>571</v>
      </c>
      <c r="C51" s="147" t="n">
        <v>1191</v>
      </c>
      <c r="D51" s="147" t="n">
        <v>1115</v>
      </c>
      <c r="E51" s="147" t="n">
        <v>76</v>
      </c>
      <c r="F51" s="147" t="n">
        <v>93</v>
      </c>
      <c r="G51" s="147" t="n">
        <v>35</v>
      </c>
      <c r="H51" s="147" t="n">
        <v>58</v>
      </c>
      <c r="I51" s="147" t="n">
        <v>115</v>
      </c>
      <c r="J51" s="147" t="n">
        <v>17</v>
      </c>
      <c r="K51" s="147" t="n">
        <v>15</v>
      </c>
      <c r="L51" s="147" t="n">
        <v>83</v>
      </c>
      <c r="M51" s="147" t="n">
        <v>193</v>
      </c>
      <c r="N51" s="147" t="n">
        <v>22</v>
      </c>
      <c r="O51" s="147" t="n">
        <v>1</v>
      </c>
      <c r="P51" s="147" t="n">
        <v>15</v>
      </c>
      <c r="Q51" s="147" t="n">
        <v>29</v>
      </c>
      <c r="R51" s="172" t="n">
        <v>23</v>
      </c>
      <c r="S51" s="93" t="n">
        <v>32</v>
      </c>
      <c r="T51" s="57" t="n">
        <v>32</v>
      </c>
      <c r="U51" s="116" t="s">
        <v>571</v>
      </c>
      <c r="V51" s="147" t="n">
        <v>38</v>
      </c>
      <c r="W51" s="147" t="n">
        <v>2</v>
      </c>
      <c r="X51" s="147" t="n">
        <v>23</v>
      </c>
      <c r="Y51" s="147" t="n">
        <v>13</v>
      </c>
      <c r="Z51" s="147" t="n">
        <v>465</v>
      </c>
      <c r="AA51" s="147" t="n">
        <v>12</v>
      </c>
      <c r="AB51" s="147" t="n">
        <v>440</v>
      </c>
      <c r="AC51" s="147" t="n">
        <v>13</v>
      </c>
      <c r="AD51" s="147" t="n">
        <v>34</v>
      </c>
      <c r="AE51" s="147" t="n">
        <v>23</v>
      </c>
      <c r="AF51" s="147" t="n">
        <v>11</v>
      </c>
      <c r="AG51" s="147" t="n">
        <v>7</v>
      </c>
      <c r="AH51" s="147" t="n">
        <v>6</v>
      </c>
      <c r="AI51" s="147" t="n">
        <v>20</v>
      </c>
      <c r="AJ51" s="147" t="n">
        <v>125</v>
      </c>
      <c r="AK51" s="172" t="n">
        <v>5</v>
      </c>
      <c r="AL51" s="89" t="n">
        <v>32</v>
      </c>
      <c r="AM51" s="93"/>
      <c r="AN51" s="153"/>
      <c r="AO51" s="153"/>
      <c r="AP51" s="153"/>
      <c r="AQ51" s="153"/>
      <c r="AR51" s="153"/>
      <c r="AS51" s="153"/>
      <c r="AT51" s="153"/>
      <c r="AU51" s="153"/>
    </row>
    <row r="52" customFormat="false" ht="14.25" hidden="false" customHeight="true" outlineLevel="0" collapsed="false">
      <c r="A52" s="57" t="n">
        <v>33</v>
      </c>
      <c r="B52" s="116" t="s">
        <v>221</v>
      </c>
      <c r="C52" s="147" t="n">
        <v>8337</v>
      </c>
      <c r="D52" s="147" t="n">
        <v>7902</v>
      </c>
      <c r="E52" s="147" t="n">
        <v>435</v>
      </c>
      <c r="F52" s="147" t="n">
        <v>1017</v>
      </c>
      <c r="G52" s="147" t="n">
        <v>450</v>
      </c>
      <c r="H52" s="147" t="n">
        <v>567</v>
      </c>
      <c r="I52" s="147" t="n">
        <v>1118</v>
      </c>
      <c r="J52" s="147" t="n">
        <v>579</v>
      </c>
      <c r="K52" s="147" t="n">
        <v>234</v>
      </c>
      <c r="L52" s="147" t="n">
        <v>305</v>
      </c>
      <c r="M52" s="147" t="n">
        <v>157</v>
      </c>
      <c r="N52" s="147" t="n">
        <v>109</v>
      </c>
      <c r="O52" s="147" t="n">
        <v>53</v>
      </c>
      <c r="P52" s="147" t="n">
        <v>87</v>
      </c>
      <c r="Q52" s="147" t="n">
        <v>521</v>
      </c>
      <c r="R52" s="172" t="n">
        <v>69</v>
      </c>
      <c r="S52" s="93" t="n">
        <v>33</v>
      </c>
      <c r="T52" s="57" t="n">
        <v>33</v>
      </c>
      <c r="U52" s="116" t="s">
        <v>221</v>
      </c>
      <c r="V52" s="147" t="n">
        <v>1156</v>
      </c>
      <c r="W52" s="147" t="n">
        <v>179</v>
      </c>
      <c r="X52" s="147" t="n">
        <v>670</v>
      </c>
      <c r="Y52" s="147" t="n">
        <v>307</v>
      </c>
      <c r="Z52" s="147" t="n">
        <v>2865</v>
      </c>
      <c r="AA52" s="147" t="n">
        <v>1060</v>
      </c>
      <c r="AB52" s="147" t="n">
        <v>1052</v>
      </c>
      <c r="AC52" s="147" t="n">
        <v>753</v>
      </c>
      <c r="AD52" s="147" t="n">
        <v>460</v>
      </c>
      <c r="AE52" s="147" t="n">
        <v>214</v>
      </c>
      <c r="AF52" s="147" t="n">
        <v>246</v>
      </c>
      <c r="AG52" s="147" t="n">
        <v>105</v>
      </c>
      <c r="AH52" s="147" t="n">
        <v>88</v>
      </c>
      <c r="AI52" s="147" t="n">
        <v>87</v>
      </c>
      <c r="AJ52" s="147" t="n">
        <v>363</v>
      </c>
      <c r="AK52" s="172" t="n">
        <v>82</v>
      </c>
      <c r="AL52" s="89" t="n">
        <v>33</v>
      </c>
      <c r="AM52" s="93"/>
      <c r="AN52" s="153"/>
      <c r="AO52" s="153"/>
      <c r="AP52" s="153"/>
      <c r="AQ52" s="153"/>
      <c r="AR52" s="153"/>
      <c r="AS52" s="153"/>
      <c r="AT52" s="153"/>
      <c r="AU52" s="153"/>
    </row>
    <row r="53" customFormat="false" ht="15" hidden="false" customHeight="true" outlineLevel="0" collapsed="false">
      <c r="A53" s="57" t="n">
        <v>34</v>
      </c>
      <c r="B53" s="116" t="s">
        <v>210</v>
      </c>
      <c r="C53" s="147" t="n">
        <v>168</v>
      </c>
      <c r="D53" s="147" t="n">
        <v>162</v>
      </c>
      <c r="E53" s="147" t="n">
        <v>6</v>
      </c>
      <c r="F53" s="147" t="n">
        <v>23</v>
      </c>
      <c r="G53" s="147" t="n">
        <v>8</v>
      </c>
      <c r="H53" s="147" t="n">
        <v>15</v>
      </c>
      <c r="I53" s="147" t="n">
        <v>46</v>
      </c>
      <c r="J53" s="147" t="n">
        <v>32</v>
      </c>
      <c r="K53" s="147" t="n">
        <v>3</v>
      </c>
      <c r="L53" s="147" t="n">
        <v>11</v>
      </c>
      <c r="M53" s="147" t="n">
        <v>3</v>
      </c>
      <c r="N53" s="147" t="n">
        <v>0</v>
      </c>
      <c r="O53" s="147" t="n">
        <v>0</v>
      </c>
      <c r="P53" s="147" t="n">
        <v>0</v>
      </c>
      <c r="Q53" s="147" t="n">
        <v>31</v>
      </c>
      <c r="R53" s="172" t="n">
        <v>2</v>
      </c>
      <c r="S53" s="93" t="n">
        <v>34</v>
      </c>
      <c r="T53" s="57" t="n">
        <v>34</v>
      </c>
      <c r="U53" s="116" t="s">
        <v>210</v>
      </c>
      <c r="V53" s="147" t="n">
        <v>14</v>
      </c>
      <c r="W53" s="147" t="n">
        <v>1</v>
      </c>
      <c r="X53" s="147" t="n">
        <v>11</v>
      </c>
      <c r="Y53" s="147" t="n">
        <v>2</v>
      </c>
      <c r="Z53" s="147" t="n">
        <v>23</v>
      </c>
      <c r="AA53" s="147" t="n">
        <v>7</v>
      </c>
      <c r="AB53" s="147" t="n">
        <v>6</v>
      </c>
      <c r="AC53" s="147" t="n">
        <v>10</v>
      </c>
      <c r="AD53" s="147" t="n">
        <v>10</v>
      </c>
      <c r="AE53" s="147" t="n">
        <v>3</v>
      </c>
      <c r="AF53" s="147" t="n">
        <v>7</v>
      </c>
      <c r="AG53" s="147" t="n">
        <v>2</v>
      </c>
      <c r="AH53" s="147" t="n">
        <v>2</v>
      </c>
      <c r="AI53" s="147" t="n">
        <v>1</v>
      </c>
      <c r="AJ53" s="147" t="n">
        <v>10</v>
      </c>
      <c r="AK53" s="172" t="n">
        <v>1</v>
      </c>
      <c r="AL53" s="89" t="n">
        <v>34</v>
      </c>
      <c r="AM53" s="93"/>
      <c r="AN53" s="153"/>
      <c r="AO53" s="153"/>
      <c r="AP53" s="153"/>
      <c r="AQ53" s="153"/>
      <c r="AR53" s="153"/>
      <c r="AS53" s="153"/>
      <c r="AT53" s="153"/>
      <c r="AU53" s="153"/>
    </row>
    <row r="54" customFormat="false" ht="12.75" hidden="false" customHeight="false" outlineLevel="0" collapsed="false">
      <c r="A54" s="57" t="n">
        <v>35</v>
      </c>
      <c r="B54" s="116" t="s">
        <v>570</v>
      </c>
      <c r="C54" s="147" t="n">
        <v>1253</v>
      </c>
      <c r="D54" s="147" t="n">
        <v>1183</v>
      </c>
      <c r="E54" s="147" t="n">
        <v>70</v>
      </c>
      <c r="F54" s="147" t="n">
        <v>155</v>
      </c>
      <c r="G54" s="147" t="n">
        <v>82</v>
      </c>
      <c r="H54" s="147" t="n">
        <v>73</v>
      </c>
      <c r="I54" s="147" t="n">
        <v>193</v>
      </c>
      <c r="J54" s="147" t="n">
        <v>92</v>
      </c>
      <c r="K54" s="147" t="n">
        <v>43</v>
      </c>
      <c r="L54" s="147" t="n">
        <v>58</v>
      </c>
      <c r="M54" s="147" t="n">
        <v>6</v>
      </c>
      <c r="N54" s="147" t="n">
        <v>14</v>
      </c>
      <c r="O54" s="147" t="n">
        <v>11</v>
      </c>
      <c r="P54" s="147" t="n">
        <v>1</v>
      </c>
      <c r="Q54" s="147" t="n">
        <v>72</v>
      </c>
      <c r="R54" s="172" t="n">
        <v>8</v>
      </c>
      <c r="S54" s="93" t="n">
        <v>35</v>
      </c>
      <c r="T54" s="57" t="n">
        <v>35</v>
      </c>
      <c r="U54" s="116" t="s">
        <v>570</v>
      </c>
      <c r="V54" s="147" t="n">
        <v>221</v>
      </c>
      <c r="W54" s="147" t="n">
        <v>30</v>
      </c>
      <c r="X54" s="147" t="n">
        <v>132</v>
      </c>
      <c r="Y54" s="147" t="n">
        <v>59</v>
      </c>
      <c r="Z54" s="147" t="n">
        <v>369</v>
      </c>
      <c r="AA54" s="147" t="n">
        <v>73</v>
      </c>
      <c r="AB54" s="147" t="n">
        <v>77</v>
      </c>
      <c r="AC54" s="147" t="n">
        <v>219</v>
      </c>
      <c r="AD54" s="147" t="n">
        <v>100</v>
      </c>
      <c r="AE54" s="147" t="n">
        <v>47</v>
      </c>
      <c r="AF54" s="147" t="n">
        <v>53</v>
      </c>
      <c r="AG54" s="147" t="n">
        <v>10</v>
      </c>
      <c r="AH54" s="147" t="n">
        <v>19</v>
      </c>
      <c r="AI54" s="147" t="n">
        <v>10</v>
      </c>
      <c r="AJ54" s="147" t="n">
        <v>45</v>
      </c>
      <c r="AK54" s="172" t="n">
        <v>19</v>
      </c>
      <c r="AL54" s="89" t="n">
        <v>35</v>
      </c>
      <c r="AM54" s="93"/>
      <c r="AN54" s="153"/>
      <c r="AO54" s="153"/>
      <c r="AP54" s="153"/>
      <c r="AQ54" s="153"/>
      <c r="AR54" s="153"/>
      <c r="AS54" s="153"/>
      <c r="AT54" s="153"/>
      <c r="AU54" s="153"/>
    </row>
    <row r="55" customFormat="false" ht="12.75" hidden="false" customHeight="false" outlineLevel="0" collapsed="false">
      <c r="A55" s="57" t="n">
        <v>36</v>
      </c>
      <c r="B55" s="116" t="s">
        <v>571</v>
      </c>
      <c r="C55" s="147" t="n">
        <v>6916</v>
      </c>
      <c r="D55" s="147" t="n">
        <v>6557</v>
      </c>
      <c r="E55" s="147" t="n">
        <v>359</v>
      </c>
      <c r="F55" s="147" t="n">
        <v>839</v>
      </c>
      <c r="G55" s="147" t="n">
        <v>360</v>
      </c>
      <c r="H55" s="147" t="n">
        <v>479</v>
      </c>
      <c r="I55" s="147" t="n">
        <v>879</v>
      </c>
      <c r="J55" s="147" t="n">
        <v>455</v>
      </c>
      <c r="K55" s="147" t="n">
        <v>188</v>
      </c>
      <c r="L55" s="147" t="n">
        <v>236</v>
      </c>
      <c r="M55" s="147" t="n">
        <v>148</v>
      </c>
      <c r="N55" s="147" t="n">
        <v>95</v>
      </c>
      <c r="O55" s="147" t="n">
        <v>42</v>
      </c>
      <c r="P55" s="147" t="n">
        <v>86</v>
      </c>
      <c r="Q55" s="147" t="n">
        <v>418</v>
      </c>
      <c r="R55" s="172" t="n">
        <v>59</v>
      </c>
      <c r="S55" s="93" t="n">
        <v>36</v>
      </c>
      <c r="T55" s="57" t="n">
        <v>36</v>
      </c>
      <c r="U55" s="116" t="s">
        <v>571</v>
      </c>
      <c r="V55" s="147" t="n">
        <v>921</v>
      </c>
      <c r="W55" s="147" t="n">
        <v>148</v>
      </c>
      <c r="X55" s="147" t="n">
        <v>527</v>
      </c>
      <c r="Y55" s="147" t="n">
        <v>246</v>
      </c>
      <c r="Z55" s="147" t="n">
        <v>2473</v>
      </c>
      <c r="AA55" s="147" t="n">
        <v>980</v>
      </c>
      <c r="AB55" s="147" t="n">
        <v>969</v>
      </c>
      <c r="AC55" s="147" t="n">
        <v>524</v>
      </c>
      <c r="AD55" s="147" t="n">
        <v>350</v>
      </c>
      <c r="AE55" s="147" t="n">
        <v>164</v>
      </c>
      <c r="AF55" s="147" t="n">
        <v>186</v>
      </c>
      <c r="AG55" s="147" t="n">
        <v>93</v>
      </c>
      <c r="AH55" s="147" t="n">
        <v>67</v>
      </c>
      <c r="AI55" s="147" t="n">
        <v>76</v>
      </c>
      <c r="AJ55" s="147" t="n">
        <v>308</v>
      </c>
      <c r="AK55" s="172" t="n">
        <v>62</v>
      </c>
      <c r="AL55" s="89" t="n">
        <v>36</v>
      </c>
      <c r="AM55" s="93"/>
      <c r="AN55" s="153"/>
      <c r="AO55" s="153"/>
      <c r="AP55" s="153"/>
      <c r="AQ55" s="153"/>
      <c r="AR55" s="153"/>
      <c r="AS55" s="153"/>
      <c r="AT55" s="153"/>
      <c r="AU55" s="153"/>
    </row>
    <row r="56" customFormat="false" ht="15" hidden="false" customHeight="true" outlineLevel="0" collapsed="false">
      <c r="A56" s="57" t="n">
        <v>37</v>
      </c>
      <c r="B56" s="116" t="s">
        <v>222</v>
      </c>
      <c r="C56" s="147" t="n">
        <v>5336</v>
      </c>
      <c r="D56" s="147" t="n">
        <v>4526</v>
      </c>
      <c r="E56" s="147" t="n">
        <v>810</v>
      </c>
      <c r="F56" s="147" t="n">
        <v>576</v>
      </c>
      <c r="G56" s="147" t="n">
        <v>252</v>
      </c>
      <c r="H56" s="147" t="n">
        <v>324</v>
      </c>
      <c r="I56" s="147" t="n">
        <v>649</v>
      </c>
      <c r="J56" s="147" t="n">
        <v>391</v>
      </c>
      <c r="K56" s="147" t="n">
        <v>111</v>
      </c>
      <c r="L56" s="147" t="n">
        <v>147</v>
      </c>
      <c r="M56" s="147" t="n">
        <v>316</v>
      </c>
      <c r="N56" s="147" t="n">
        <v>191</v>
      </c>
      <c r="O56" s="147" t="n">
        <v>40</v>
      </c>
      <c r="P56" s="147" t="n">
        <v>83</v>
      </c>
      <c r="Q56" s="147" t="n">
        <v>382</v>
      </c>
      <c r="R56" s="172" t="n">
        <v>113</v>
      </c>
      <c r="S56" s="93" t="n">
        <v>37</v>
      </c>
      <c r="T56" s="57" t="n">
        <v>37</v>
      </c>
      <c r="U56" s="116" t="s">
        <v>222</v>
      </c>
      <c r="V56" s="147" t="n">
        <v>607</v>
      </c>
      <c r="W56" s="147" t="n">
        <v>115</v>
      </c>
      <c r="X56" s="147" t="n">
        <v>325</v>
      </c>
      <c r="Y56" s="147" t="n">
        <v>167</v>
      </c>
      <c r="Z56" s="147" t="n">
        <v>1241</v>
      </c>
      <c r="AA56" s="147" t="n">
        <v>343</v>
      </c>
      <c r="AB56" s="147" t="n">
        <v>559</v>
      </c>
      <c r="AC56" s="147" t="n">
        <v>339</v>
      </c>
      <c r="AD56" s="147" t="n">
        <v>298</v>
      </c>
      <c r="AE56" s="147" t="n">
        <v>175</v>
      </c>
      <c r="AF56" s="147" t="n">
        <v>123</v>
      </c>
      <c r="AG56" s="147" t="n">
        <v>60</v>
      </c>
      <c r="AH56" s="147" t="n">
        <v>215</v>
      </c>
      <c r="AI56" s="147" t="n">
        <v>119</v>
      </c>
      <c r="AJ56" s="147" t="n">
        <v>274</v>
      </c>
      <c r="AK56" s="172" t="n">
        <v>172</v>
      </c>
      <c r="AL56" s="89" t="n">
        <v>37</v>
      </c>
      <c r="AM56" s="93"/>
      <c r="AN56" s="153"/>
      <c r="AO56" s="153"/>
      <c r="AP56" s="153"/>
      <c r="AQ56" s="153"/>
      <c r="AR56" s="153"/>
      <c r="AS56" s="153"/>
      <c r="AT56" s="153"/>
      <c r="AU56" s="153"/>
    </row>
    <row r="57" customFormat="false" ht="15" hidden="false" customHeight="true" outlineLevel="0" collapsed="false">
      <c r="A57" s="57" t="n">
        <v>38</v>
      </c>
      <c r="B57" s="116" t="s">
        <v>210</v>
      </c>
      <c r="C57" s="147" t="n">
        <v>294</v>
      </c>
      <c r="D57" s="147" t="n">
        <v>264</v>
      </c>
      <c r="E57" s="147" t="n">
        <v>30</v>
      </c>
      <c r="F57" s="147" t="n">
        <v>43</v>
      </c>
      <c r="G57" s="147" t="n">
        <v>20</v>
      </c>
      <c r="H57" s="147" t="n">
        <v>23</v>
      </c>
      <c r="I57" s="147" t="n">
        <v>53</v>
      </c>
      <c r="J57" s="147" t="n">
        <v>36</v>
      </c>
      <c r="K57" s="147" t="n">
        <v>2</v>
      </c>
      <c r="L57" s="147" t="n">
        <v>15</v>
      </c>
      <c r="M57" s="147" t="n">
        <v>17</v>
      </c>
      <c r="N57" s="147" t="n">
        <v>3</v>
      </c>
      <c r="O57" s="147" t="n">
        <v>4</v>
      </c>
      <c r="P57" s="147" t="n">
        <v>0</v>
      </c>
      <c r="Q57" s="147" t="n">
        <v>73</v>
      </c>
      <c r="R57" s="172" t="n">
        <v>11</v>
      </c>
      <c r="S57" s="93" t="n">
        <v>38</v>
      </c>
      <c r="T57" s="57" t="n">
        <v>38</v>
      </c>
      <c r="U57" s="116" t="s">
        <v>210</v>
      </c>
      <c r="V57" s="147" t="n">
        <v>21</v>
      </c>
      <c r="W57" s="147" t="n">
        <v>1</v>
      </c>
      <c r="X57" s="147" t="n">
        <v>16</v>
      </c>
      <c r="Y57" s="147" t="n">
        <v>4</v>
      </c>
      <c r="Z57" s="147" t="n">
        <v>24</v>
      </c>
      <c r="AA57" s="147" t="n">
        <v>5</v>
      </c>
      <c r="AB57" s="147" t="n">
        <v>12</v>
      </c>
      <c r="AC57" s="147" t="n">
        <v>7</v>
      </c>
      <c r="AD57" s="147" t="n">
        <v>21</v>
      </c>
      <c r="AE57" s="147" t="n">
        <v>8</v>
      </c>
      <c r="AF57" s="147" t="n">
        <v>13</v>
      </c>
      <c r="AG57" s="147" t="n">
        <v>0</v>
      </c>
      <c r="AH57" s="147" t="n">
        <v>8</v>
      </c>
      <c r="AI57" s="147" t="n">
        <v>7</v>
      </c>
      <c r="AJ57" s="147" t="n">
        <v>8</v>
      </c>
      <c r="AK57" s="172" t="n">
        <v>1</v>
      </c>
      <c r="AL57" s="89" t="n">
        <v>38</v>
      </c>
      <c r="AM57" s="93"/>
      <c r="AN57" s="153"/>
      <c r="AO57" s="153"/>
      <c r="AP57" s="153"/>
      <c r="AQ57" s="153"/>
      <c r="AR57" s="153"/>
      <c r="AS57" s="153"/>
      <c r="AT57" s="153"/>
      <c r="AU57" s="153"/>
    </row>
    <row r="58" customFormat="false" ht="12.75" hidden="false" customHeight="false" outlineLevel="0" collapsed="false">
      <c r="A58" s="57" t="n">
        <v>39</v>
      </c>
      <c r="B58" s="116" t="s">
        <v>570</v>
      </c>
      <c r="C58" s="147" t="n">
        <v>3285</v>
      </c>
      <c r="D58" s="147" t="n">
        <v>2734</v>
      </c>
      <c r="E58" s="147" t="n">
        <v>551</v>
      </c>
      <c r="F58" s="147" t="n">
        <v>414</v>
      </c>
      <c r="G58" s="147" t="n">
        <v>180</v>
      </c>
      <c r="H58" s="147" t="n">
        <v>234</v>
      </c>
      <c r="I58" s="147" t="n">
        <v>514</v>
      </c>
      <c r="J58" s="147" t="n">
        <v>296</v>
      </c>
      <c r="K58" s="147" t="n">
        <v>94</v>
      </c>
      <c r="L58" s="147" t="n">
        <v>124</v>
      </c>
      <c r="M58" s="147" t="n">
        <v>29</v>
      </c>
      <c r="N58" s="147" t="n">
        <v>129</v>
      </c>
      <c r="O58" s="147" t="n">
        <v>27</v>
      </c>
      <c r="P58" s="147" t="n">
        <v>1</v>
      </c>
      <c r="Q58" s="147" t="n">
        <v>170</v>
      </c>
      <c r="R58" s="172" t="n">
        <v>40</v>
      </c>
      <c r="S58" s="93" t="n">
        <v>39</v>
      </c>
      <c r="T58" s="57" t="n">
        <v>39</v>
      </c>
      <c r="U58" s="116" t="s">
        <v>570</v>
      </c>
      <c r="V58" s="147" t="n">
        <v>440</v>
      </c>
      <c r="W58" s="147" t="n">
        <v>93</v>
      </c>
      <c r="X58" s="147" t="n">
        <v>230</v>
      </c>
      <c r="Y58" s="147" t="n">
        <v>117</v>
      </c>
      <c r="Z58" s="147" t="n">
        <v>733</v>
      </c>
      <c r="AA58" s="147" t="n">
        <v>137</v>
      </c>
      <c r="AB58" s="147" t="n">
        <v>332</v>
      </c>
      <c r="AC58" s="147" t="n">
        <v>264</v>
      </c>
      <c r="AD58" s="147" t="n">
        <v>221</v>
      </c>
      <c r="AE58" s="147" t="n">
        <v>136</v>
      </c>
      <c r="AF58" s="147" t="n">
        <v>85</v>
      </c>
      <c r="AG58" s="147" t="n">
        <v>16</v>
      </c>
      <c r="AH58" s="147" t="n">
        <v>169</v>
      </c>
      <c r="AI58" s="147" t="n">
        <v>81</v>
      </c>
      <c r="AJ58" s="147" t="n">
        <v>169</v>
      </c>
      <c r="AK58" s="172" t="n">
        <v>132</v>
      </c>
      <c r="AL58" s="89" t="n">
        <v>39</v>
      </c>
      <c r="AM58" s="93"/>
      <c r="AN58" s="153"/>
      <c r="AO58" s="153"/>
      <c r="AP58" s="153"/>
      <c r="AQ58" s="153"/>
      <c r="AR58" s="153"/>
      <c r="AS58" s="153"/>
      <c r="AT58" s="153"/>
      <c r="AU58" s="153"/>
    </row>
    <row r="59" customFormat="false" ht="12.75" hidden="false" customHeight="false" outlineLevel="0" collapsed="false">
      <c r="A59" s="57" t="n">
        <v>40</v>
      </c>
      <c r="B59" s="116" t="s">
        <v>571</v>
      </c>
      <c r="C59" s="147" t="n">
        <v>1757</v>
      </c>
      <c r="D59" s="147" t="n">
        <v>1528</v>
      </c>
      <c r="E59" s="147" t="n">
        <v>229</v>
      </c>
      <c r="F59" s="147" t="n">
        <v>119</v>
      </c>
      <c r="G59" s="147" t="n">
        <v>52</v>
      </c>
      <c r="H59" s="147" t="n">
        <v>67</v>
      </c>
      <c r="I59" s="147" t="n">
        <v>82</v>
      </c>
      <c r="J59" s="147" t="n">
        <v>59</v>
      </c>
      <c r="K59" s="147" t="n">
        <v>15</v>
      </c>
      <c r="L59" s="147" t="n">
        <v>8</v>
      </c>
      <c r="M59" s="147" t="n">
        <v>270</v>
      </c>
      <c r="N59" s="147" t="n">
        <v>59</v>
      </c>
      <c r="O59" s="147" t="n">
        <v>9</v>
      </c>
      <c r="P59" s="147" t="n">
        <v>82</v>
      </c>
      <c r="Q59" s="147" t="n">
        <v>139</v>
      </c>
      <c r="R59" s="172" t="n">
        <v>62</v>
      </c>
      <c r="S59" s="93" t="n">
        <v>40</v>
      </c>
      <c r="T59" s="57" t="n">
        <v>40</v>
      </c>
      <c r="U59" s="116" t="s">
        <v>571</v>
      </c>
      <c r="V59" s="147" t="n">
        <v>146</v>
      </c>
      <c r="W59" s="147" t="n">
        <v>21</v>
      </c>
      <c r="X59" s="147" t="n">
        <v>79</v>
      </c>
      <c r="Y59" s="147" t="n">
        <v>46</v>
      </c>
      <c r="Z59" s="147" t="n">
        <v>484</v>
      </c>
      <c r="AA59" s="147" t="n">
        <v>201</v>
      </c>
      <c r="AB59" s="147" t="n">
        <v>215</v>
      </c>
      <c r="AC59" s="147" t="n">
        <v>68</v>
      </c>
      <c r="AD59" s="147" t="n">
        <v>56</v>
      </c>
      <c r="AE59" s="147" t="n">
        <v>31</v>
      </c>
      <c r="AF59" s="147" t="n">
        <v>25</v>
      </c>
      <c r="AG59" s="147" t="n">
        <v>44</v>
      </c>
      <c r="AH59" s="147" t="n">
        <v>38</v>
      </c>
      <c r="AI59" s="147" t="n">
        <v>31</v>
      </c>
      <c r="AJ59" s="147" t="n">
        <v>97</v>
      </c>
      <c r="AK59" s="172" t="n">
        <v>39</v>
      </c>
      <c r="AL59" s="89" t="n">
        <v>40</v>
      </c>
      <c r="AM59" s="93"/>
      <c r="AN59" s="153"/>
      <c r="AO59" s="153"/>
      <c r="AP59" s="153"/>
      <c r="AQ59" s="153"/>
      <c r="AR59" s="153"/>
      <c r="AS59" s="153"/>
      <c r="AT59" s="153"/>
      <c r="AU59" s="153"/>
    </row>
    <row r="60" customFormat="false" ht="15" hidden="false" customHeight="true" outlineLevel="0" collapsed="false">
      <c r="A60" s="57" t="n">
        <v>41</v>
      </c>
      <c r="B60" s="116" t="s">
        <v>223</v>
      </c>
      <c r="C60" s="147" t="n">
        <v>411</v>
      </c>
      <c r="D60" s="147" t="n">
        <v>375</v>
      </c>
      <c r="E60" s="147" t="n">
        <v>36</v>
      </c>
      <c r="F60" s="147" t="n">
        <v>39</v>
      </c>
      <c r="G60" s="147" t="n">
        <v>16</v>
      </c>
      <c r="H60" s="147" t="n">
        <v>23</v>
      </c>
      <c r="I60" s="147" t="n">
        <v>67</v>
      </c>
      <c r="J60" s="147" t="n">
        <v>47</v>
      </c>
      <c r="K60" s="147" t="n">
        <v>11</v>
      </c>
      <c r="L60" s="147" t="n">
        <v>9</v>
      </c>
      <c r="M60" s="147" t="n">
        <v>12</v>
      </c>
      <c r="N60" s="147" t="n">
        <v>6</v>
      </c>
      <c r="O60" s="147" t="n">
        <v>1</v>
      </c>
      <c r="P60" s="147" t="n">
        <v>8</v>
      </c>
      <c r="Q60" s="147" t="n">
        <v>30</v>
      </c>
      <c r="R60" s="172" t="n">
        <v>7</v>
      </c>
      <c r="S60" s="93" t="n">
        <v>41</v>
      </c>
      <c r="T60" s="57" t="n">
        <v>41</v>
      </c>
      <c r="U60" s="116" t="s">
        <v>223</v>
      </c>
      <c r="V60" s="147" t="n">
        <v>55</v>
      </c>
      <c r="W60" s="147" t="n">
        <v>8</v>
      </c>
      <c r="X60" s="147" t="n">
        <v>34</v>
      </c>
      <c r="Y60" s="147" t="n">
        <v>13</v>
      </c>
      <c r="Z60" s="147" t="n">
        <v>125</v>
      </c>
      <c r="AA60" s="147" t="n">
        <v>39</v>
      </c>
      <c r="AB60" s="147" t="n">
        <v>45</v>
      </c>
      <c r="AC60" s="147" t="n">
        <v>41</v>
      </c>
      <c r="AD60" s="147" t="n">
        <v>14</v>
      </c>
      <c r="AE60" s="147" t="n">
        <v>5</v>
      </c>
      <c r="AF60" s="147" t="n">
        <v>9</v>
      </c>
      <c r="AG60" s="147" t="n">
        <v>5</v>
      </c>
      <c r="AH60" s="147" t="n">
        <v>12</v>
      </c>
      <c r="AI60" s="147" t="n">
        <v>5</v>
      </c>
      <c r="AJ60" s="147" t="n">
        <v>19</v>
      </c>
      <c r="AK60" s="172" t="n">
        <v>6</v>
      </c>
      <c r="AL60" s="89" t="n">
        <v>41</v>
      </c>
      <c r="AM60" s="93"/>
      <c r="AN60" s="153"/>
      <c r="AO60" s="153"/>
      <c r="AP60" s="153"/>
      <c r="AQ60" s="153"/>
      <c r="AR60" s="153"/>
      <c r="AS60" s="153"/>
      <c r="AT60" s="153"/>
      <c r="AU60" s="153"/>
    </row>
    <row r="61" customFormat="false" ht="15" hidden="false" customHeight="true" outlineLevel="0" collapsed="false">
      <c r="A61" s="57" t="n">
        <v>42</v>
      </c>
      <c r="B61" s="116" t="s">
        <v>210</v>
      </c>
      <c r="C61" s="147" t="n">
        <v>17</v>
      </c>
      <c r="D61" s="147" t="n">
        <v>15</v>
      </c>
      <c r="E61" s="147" t="n">
        <v>2</v>
      </c>
      <c r="F61" s="147" t="n">
        <v>3</v>
      </c>
      <c r="G61" s="147" t="n">
        <v>0</v>
      </c>
      <c r="H61" s="147" t="n">
        <v>3</v>
      </c>
      <c r="I61" s="147" t="n">
        <v>5</v>
      </c>
      <c r="J61" s="147" t="n">
        <v>5</v>
      </c>
      <c r="K61" s="147" t="n">
        <v>0</v>
      </c>
      <c r="L61" s="147" t="n">
        <v>0</v>
      </c>
      <c r="M61" s="147" t="n">
        <v>1</v>
      </c>
      <c r="N61" s="147" t="n">
        <v>0</v>
      </c>
      <c r="O61" s="147" t="n">
        <v>0</v>
      </c>
      <c r="P61" s="147" t="n">
        <v>1</v>
      </c>
      <c r="Q61" s="147" t="n">
        <v>1</v>
      </c>
      <c r="R61" s="172" t="n">
        <v>0</v>
      </c>
      <c r="S61" s="93" t="n">
        <v>42</v>
      </c>
      <c r="T61" s="57" t="n">
        <v>42</v>
      </c>
      <c r="U61" s="116" t="s">
        <v>210</v>
      </c>
      <c r="V61" s="147" t="n">
        <v>1</v>
      </c>
      <c r="W61" s="147" t="n">
        <v>0</v>
      </c>
      <c r="X61" s="147" t="n">
        <v>1</v>
      </c>
      <c r="Y61" s="147" t="n">
        <v>0</v>
      </c>
      <c r="Z61" s="147" t="n">
        <v>1</v>
      </c>
      <c r="AA61" s="147" t="n">
        <v>0</v>
      </c>
      <c r="AB61" s="147" t="n">
        <v>1</v>
      </c>
      <c r="AC61" s="147" t="n">
        <v>0</v>
      </c>
      <c r="AD61" s="147" t="n">
        <v>0</v>
      </c>
      <c r="AE61" s="147" t="n">
        <v>0</v>
      </c>
      <c r="AF61" s="147" t="n">
        <v>0</v>
      </c>
      <c r="AG61" s="147" t="n">
        <v>0</v>
      </c>
      <c r="AH61" s="147" t="n">
        <v>2</v>
      </c>
      <c r="AI61" s="147" t="n">
        <v>0</v>
      </c>
      <c r="AJ61" s="147" t="n">
        <v>2</v>
      </c>
      <c r="AK61" s="172" t="n">
        <v>0</v>
      </c>
      <c r="AL61" s="89" t="n">
        <v>42</v>
      </c>
      <c r="AM61" s="93"/>
      <c r="AN61" s="153"/>
      <c r="AO61" s="153"/>
      <c r="AP61" s="153"/>
      <c r="AQ61" s="153"/>
      <c r="AR61" s="153"/>
      <c r="AS61" s="153"/>
      <c r="AT61" s="153"/>
      <c r="AU61" s="153"/>
    </row>
    <row r="62" customFormat="false" ht="12.75" hidden="false" customHeight="false" outlineLevel="0" collapsed="false">
      <c r="A62" s="57" t="n">
        <v>43</v>
      </c>
      <c r="B62" s="116" t="s">
        <v>570</v>
      </c>
      <c r="C62" s="147" t="n">
        <v>51</v>
      </c>
      <c r="D62" s="147" t="n">
        <v>47</v>
      </c>
      <c r="E62" s="147" t="n">
        <v>4</v>
      </c>
      <c r="F62" s="147" t="n">
        <v>7</v>
      </c>
      <c r="G62" s="147" t="n">
        <v>3</v>
      </c>
      <c r="H62" s="147" t="n">
        <v>4</v>
      </c>
      <c r="I62" s="147" t="n">
        <v>14</v>
      </c>
      <c r="J62" s="147" t="n">
        <v>10</v>
      </c>
      <c r="K62" s="147" t="n">
        <v>3</v>
      </c>
      <c r="L62" s="147" t="n">
        <v>1</v>
      </c>
      <c r="M62" s="147" t="n">
        <v>0</v>
      </c>
      <c r="N62" s="147" t="n">
        <v>0</v>
      </c>
      <c r="O62" s="147" t="n">
        <v>1</v>
      </c>
      <c r="P62" s="147" t="n">
        <v>0</v>
      </c>
      <c r="Q62" s="147" t="n">
        <v>6</v>
      </c>
      <c r="R62" s="172" t="n">
        <v>0</v>
      </c>
      <c r="S62" s="93" t="n">
        <v>43</v>
      </c>
      <c r="T62" s="57" t="n">
        <v>43</v>
      </c>
      <c r="U62" s="116" t="s">
        <v>570</v>
      </c>
      <c r="V62" s="147" t="n">
        <v>8</v>
      </c>
      <c r="W62" s="147" t="n">
        <v>1</v>
      </c>
      <c r="X62" s="147" t="n">
        <v>5</v>
      </c>
      <c r="Y62" s="147" t="n">
        <v>2</v>
      </c>
      <c r="Z62" s="147" t="n">
        <v>7</v>
      </c>
      <c r="AA62" s="147" t="n">
        <v>5</v>
      </c>
      <c r="AB62" s="147" t="n">
        <v>1</v>
      </c>
      <c r="AC62" s="147" t="n">
        <v>1</v>
      </c>
      <c r="AD62" s="147" t="n">
        <v>3</v>
      </c>
      <c r="AE62" s="147" t="n">
        <v>1</v>
      </c>
      <c r="AF62" s="147" t="n">
        <v>2</v>
      </c>
      <c r="AG62" s="147" t="n">
        <v>0</v>
      </c>
      <c r="AH62" s="147" t="n">
        <v>3</v>
      </c>
      <c r="AI62" s="147" t="n">
        <v>0</v>
      </c>
      <c r="AJ62" s="147" t="n">
        <v>1</v>
      </c>
      <c r="AK62" s="172" t="n">
        <v>1</v>
      </c>
      <c r="AL62" s="89" t="n">
        <v>43</v>
      </c>
      <c r="AM62" s="93"/>
      <c r="AN62" s="153"/>
      <c r="AO62" s="153"/>
      <c r="AP62" s="153"/>
      <c r="AQ62" s="153"/>
      <c r="AR62" s="153"/>
      <c r="AS62" s="153"/>
      <c r="AT62" s="153"/>
      <c r="AU62" s="153"/>
    </row>
    <row r="63" customFormat="false" ht="12.75" hidden="false" customHeight="false" outlineLevel="0" collapsed="false">
      <c r="A63" s="57" t="n">
        <v>44</v>
      </c>
      <c r="B63" s="116" t="s">
        <v>571</v>
      </c>
      <c r="C63" s="147" t="n">
        <v>343</v>
      </c>
      <c r="D63" s="147" t="n">
        <v>313</v>
      </c>
      <c r="E63" s="147" t="n">
        <v>30</v>
      </c>
      <c r="F63" s="147" t="n">
        <v>29</v>
      </c>
      <c r="G63" s="147" t="n">
        <v>13</v>
      </c>
      <c r="H63" s="147" t="n">
        <v>16</v>
      </c>
      <c r="I63" s="147" t="n">
        <v>48</v>
      </c>
      <c r="J63" s="147" t="n">
        <v>32</v>
      </c>
      <c r="K63" s="147" t="n">
        <v>8</v>
      </c>
      <c r="L63" s="147" t="n">
        <v>8</v>
      </c>
      <c r="M63" s="147" t="n">
        <v>11</v>
      </c>
      <c r="N63" s="147" t="n">
        <v>6</v>
      </c>
      <c r="O63" s="147" t="n">
        <v>0</v>
      </c>
      <c r="P63" s="147" t="n">
        <v>7</v>
      </c>
      <c r="Q63" s="147" t="n">
        <v>23</v>
      </c>
      <c r="R63" s="172" t="n">
        <v>7</v>
      </c>
      <c r="S63" s="93" t="n">
        <v>44</v>
      </c>
      <c r="T63" s="57" t="n">
        <v>44</v>
      </c>
      <c r="U63" s="116" t="s">
        <v>571</v>
      </c>
      <c r="V63" s="147" t="n">
        <v>46</v>
      </c>
      <c r="W63" s="147" t="n">
        <v>7</v>
      </c>
      <c r="X63" s="147" t="n">
        <v>28</v>
      </c>
      <c r="Y63" s="147" t="n">
        <v>11</v>
      </c>
      <c r="Z63" s="147" t="n">
        <v>117</v>
      </c>
      <c r="AA63" s="147" t="n">
        <v>34</v>
      </c>
      <c r="AB63" s="147" t="n">
        <v>43</v>
      </c>
      <c r="AC63" s="147" t="n">
        <v>40</v>
      </c>
      <c r="AD63" s="147" t="n">
        <v>11</v>
      </c>
      <c r="AE63" s="147" t="n">
        <v>4</v>
      </c>
      <c r="AF63" s="147" t="n">
        <v>7</v>
      </c>
      <c r="AG63" s="147" t="n">
        <v>5</v>
      </c>
      <c r="AH63" s="147" t="n">
        <v>7</v>
      </c>
      <c r="AI63" s="147" t="n">
        <v>5</v>
      </c>
      <c r="AJ63" s="147" t="n">
        <v>16</v>
      </c>
      <c r="AK63" s="172" t="n">
        <v>5</v>
      </c>
      <c r="AL63" s="89" t="n">
        <v>44</v>
      </c>
      <c r="AM63" s="93"/>
      <c r="AN63" s="153"/>
      <c r="AO63" s="153"/>
      <c r="AP63" s="153"/>
      <c r="AQ63" s="153"/>
      <c r="AR63" s="153"/>
      <c r="AS63" s="153"/>
      <c r="AT63" s="153"/>
      <c r="AU63" s="153"/>
    </row>
    <row r="64" customFormat="false" ht="13.5" hidden="false" customHeight="true" outlineLevel="0" collapsed="false">
      <c r="A64" s="57" t="n">
        <v>45</v>
      </c>
      <c r="B64" s="116" t="s">
        <v>224</v>
      </c>
      <c r="C64" s="147" t="n">
        <v>976</v>
      </c>
      <c r="D64" s="147" t="n">
        <v>881</v>
      </c>
      <c r="E64" s="147" t="n">
        <v>95</v>
      </c>
      <c r="F64" s="147" t="n">
        <v>135</v>
      </c>
      <c r="G64" s="147" t="n">
        <v>61</v>
      </c>
      <c r="H64" s="147" t="n">
        <v>74</v>
      </c>
      <c r="I64" s="147" t="n">
        <v>178</v>
      </c>
      <c r="J64" s="147" t="n">
        <v>106</v>
      </c>
      <c r="K64" s="147" t="n">
        <v>49</v>
      </c>
      <c r="L64" s="147" t="n">
        <v>23</v>
      </c>
      <c r="M64" s="147" t="n">
        <v>20</v>
      </c>
      <c r="N64" s="147" t="n">
        <v>28</v>
      </c>
      <c r="O64" s="147" t="n">
        <v>3</v>
      </c>
      <c r="P64" s="147" t="n">
        <v>8</v>
      </c>
      <c r="Q64" s="147" t="n">
        <v>62</v>
      </c>
      <c r="R64" s="172" t="n">
        <v>7</v>
      </c>
      <c r="S64" s="93" t="n">
        <v>45</v>
      </c>
      <c r="T64" s="57" t="n">
        <v>45</v>
      </c>
      <c r="U64" s="116" t="s">
        <v>224</v>
      </c>
      <c r="V64" s="147" t="n">
        <v>137</v>
      </c>
      <c r="W64" s="147" t="n">
        <v>17</v>
      </c>
      <c r="X64" s="147" t="n">
        <v>89</v>
      </c>
      <c r="Y64" s="147" t="n">
        <v>31</v>
      </c>
      <c r="Z64" s="147" t="n">
        <v>211</v>
      </c>
      <c r="AA64" s="147" t="n">
        <v>57</v>
      </c>
      <c r="AB64" s="147" t="n">
        <v>107</v>
      </c>
      <c r="AC64" s="147" t="n">
        <v>47</v>
      </c>
      <c r="AD64" s="147" t="n">
        <v>76</v>
      </c>
      <c r="AE64" s="147" t="n">
        <v>49</v>
      </c>
      <c r="AF64" s="147" t="n">
        <v>27</v>
      </c>
      <c r="AG64" s="147" t="n">
        <v>12</v>
      </c>
      <c r="AH64" s="147" t="n">
        <v>20</v>
      </c>
      <c r="AI64" s="147" t="n">
        <v>17</v>
      </c>
      <c r="AJ64" s="147" t="n">
        <v>39</v>
      </c>
      <c r="AK64" s="172" t="n">
        <v>23</v>
      </c>
      <c r="AL64" s="89" t="n">
        <v>45</v>
      </c>
      <c r="AM64" s="93"/>
      <c r="AN64" s="153"/>
      <c r="AO64" s="153"/>
      <c r="AP64" s="153"/>
      <c r="AQ64" s="153"/>
      <c r="AR64" s="153"/>
      <c r="AS64" s="153"/>
      <c r="AT64" s="153"/>
      <c r="AU64" s="153"/>
    </row>
    <row r="65" customFormat="false" ht="15" hidden="false" customHeight="true" outlineLevel="0" collapsed="false">
      <c r="A65" s="57" t="n">
        <v>46</v>
      </c>
      <c r="B65" s="116" t="s">
        <v>210</v>
      </c>
      <c r="C65" s="147" t="n">
        <v>32</v>
      </c>
      <c r="D65" s="147" t="n">
        <v>30</v>
      </c>
      <c r="E65" s="147" t="n">
        <v>2</v>
      </c>
      <c r="F65" s="147" t="n">
        <v>5</v>
      </c>
      <c r="G65" s="147" t="n">
        <v>3</v>
      </c>
      <c r="H65" s="147" t="n">
        <v>2</v>
      </c>
      <c r="I65" s="147" t="n">
        <v>10</v>
      </c>
      <c r="J65" s="147" t="n">
        <v>8</v>
      </c>
      <c r="K65" s="147" t="n">
        <v>2</v>
      </c>
      <c r="L65" s="147" t="n">
        <v>0</v>
      </c>
      <c r="M65" s="147" t="n">
        <v>0</v>
      </c>
      <c r="N65" s="147" t="n">
        <v>0</v>
      </c>
      <c r="O65" s="147" t="n">
        <v>0</v>
      </c>
      <c r="P65" s="147" t="n">
        <v>0</v>
      </c>
      <c r="Q65" s="147" t="n">
        <v>2</v>
      </c>
      <c r="R65" s="172" t="n">
        <v>0</v>
      </c>
      <c r="S65" s="93" t="n">
        <v>46</v>
      </c>
      <c r="T65" s="57" t="n">
        <v>46</v>
      </c>
      <c r="U65" s="116" t="s">
        <v>210</v>
      </c>
      <c r="V65" s="147" t="n">
        <v>3</v>
      </c>
      <c r="W65" s="147" t="n">
        <v>0</v>
      </c>
      <c r="X65" s="147" t="n">
        <v>3</v>
      </c>
      <c r="Y65" s="147" t="n">
        <v>0</v>
      </c>
      <c r="Z65" s="147" t="n">
        <v>2</v>
      </c>
      <c r="AA65" s="147" t="n">
        <v>0</v>
      </c>
      <c r="AB65" s="147" t="n">
        <v>0</v>
      </c>
      <c r="AC65" s="147" t="n">
        <v>2</v>
      </c>
      <c r="AD65" s="147" t="n">
        <v>5</v>
      </c>
      <c r="AE65" s="147" t="n">
        <v>3</v>
      </c>
      <c r="AF65" s="147" t="n">
        <v>2</v>
      </c>
      <c r="AG65" s="147" t="n">
        <v>1</v>
      </c>
      <c r="AH65" s="147" t="n">
        <v>0</v>
      </c>
      <c r="AI65" s="147" t="n">
        <v>1</v>
      </c>
      <c r="AJ65" s="147" t="n">
        <v>2</v>
      </c>
      <c r="AK65" s="172" t="n">
        <v>1</v>
      </c>
      <c r="AL65" s="89" t="n">
        <v>46</v>
      </c>
      <c r="AM65" s="93"/>
      <c r="AN65" s="153"/>
      <c r="AO65" s="153"/>
      <c r="AP65" s="153"/>
      <c r="AQ65" s="153"/>
      <c r="AR65" s="153"/>
      <c r="AS65" s="153"/>
      <c r="AT65" s="153"/>
      <c r="AU65" s="153"/>
    </row>
    <row r="66" customFormat="false" ht="12.75" hidden="false" customHeight="false" outlineLevel="0" collapsed="false">
      <c r="A66" s="57" t="n">
        <v>47</v>
      </c>
      <c r="B66" s="116" t="s">
        <v>570</v>
      </c>
      <c r="C66" s="147" t="n">
        <v>302</v>
      </c>
      <c r="D66" s="147" t="n">
        <v>283</v>
      </c>
      <c r="E66" s="147" t="n">
        <v>19</v>
      </c>
      <c r="F66" s="147" t="n">
        <v>64</v>
      </c>
      <c r="G66" s="147" t="n">
        <v>28</v>
      </c>
      <c r="H66" s="147" t="n">
        <v>36</v>
      </c>
      <c r="I66" s="147" t="n">
        <v>74</v>
      </c>
      <c r="J66" s="147" t="n">
        <v>44</v>
      </c>
      <c r="K66" s="147" t="n">
        <v>18</v>
      </c>
      <c r="L66" s="147" t="n">
        <v>12</v>
      </c>
      <c r="M66" s="147" t="n">
        <v>4</v>
      </c>
      <c r="N66" s="147" t="n">
        <v>3</v>
      </c>
      <c r="O66" s="147" t="n">
        <v>1</v>
      </c>
      <c r="P66" s="147" t="n">
        <v>0</v>
      </c>
      <c r="Q66" s="147" t="n">
        <v>19</v>
      </c>
      <c r="R66" s="172" t="n">
        <v>2</v>
      </c>
      <c r="S66" s="93" t="n">
        <v>47</v>
      </c>
      <c r="T66" s="57" t="n">
        <v>47</v>
      </c>
      <c r="U66" s="116" t="s">
        <v>570</v>
      </c>
      <c r="V66" s="147" t="n">
        <v>54</v>
      </c>
      <c r="W66" s="147" t="n">
        <v>5</v>
      </c>
      <c r="X66" s="147" t="n">
        <v>38</v>
      </c>
      <c r="Y66" s="147" t="n">
        <v>11</v>
      </c>
      <c r="Z66" s="147" t="n">
        <v>31</v>
      </c>
      <c r="AA66" s="147" t="n">
        <v>3</v>
      </c>
      <c r="AB66" s="147" t="n">
        <v>17</v>
      </c>
      <c r="AC66" s="147" t="n">
        <v>11</v>
      </c>
      <c r="AD66" s="147" t="n">
        <v>31</v>
      </c>
      <c r="AE66" s="147" t="n">
        <v>23</v>
      </c>
      <c r="AF66" s="147" t="n">
        <v>8</v>
      </c>
      <c r="AG66" s="147" t="n">
        <v>0</v>
      </c>
      <c r="AH66" s="147" t="n">
        <v>5</v>
      </c>
      <c r="AI66" s="147" t="n">
        <v>3</v>
      </c>
      <c r="AJ66" s="147" t="n">
        <v>5</v>
      </c>
      <c r="AK66" s="172" t="n">
        <v>6</v>
      </c>
      <c r="AL66" s="89" t="n">
        <v>47</v>
      </c>
      <c r="AM66" s="93"/>
      <c r="AN66" s="153"/>
      <c r="AO66" s="153"/>
      <c r="AP66" s="153"/>
      <c r="AQ66" s="153"/>
      <c r="AR66" s="153"/>
      <c r="AS66" s="153"/>
      <c r="AT66" s="153"/>
      <c r="AU66" s="153"/>
    </row>
    <row r="67" customFormat="false" ht="12.75" hidden="false" customHeight="false" outlineLevel="0" collapsed="false">
      <c r="A67" s="57" t="n">
        <v>48</v>
      </c>
      <c r="B67" s="116" t="s">
        <v>571</v>
      </c>
      <c r="C67" s="147" t="n">
        <v>642</v>
      </c>
      <c r="D67" s="147" t="n">
        <v>568</v>
      </c>
      <c r="E67" s="147" t="n">
        <v>74</v>
      </c>
      <c r="F67" s="147" t="n">
        <v>66</v>
      </c>
      <c r="G67" s="147" t="n">
        <v>30</v>
      </c>
      <c r="H67" s="147" t="n">
        <v>36</v>
      </c>
      <c r="I67" s="147" t="n">
        <v>94</v>
      </c>
      <c r="J67" s="147" t="n">
        <v>54</v>
      </c>
      <c r="K67" s="147" t="n">
        <v>29</v>
      </c>
      <c r="L67" s="147" t="n">
        <v>11</v>
      </c>
      <c r="M67" s="147" t="n">
        <v>16</v>
      </c>
      <c r="N67" s="147" t="n">
        <v>25</v>
      </c>
      <c r="O67" s="147" t="n">
        <v>2</v>
      </c>
      <c r="P67" s="147" t="n">
        <v>8</v>
      </c>
      <c r="Q67" s="147" t="n">
        <v>41</v>
      </c>
      <c r="R67" s="172" t="n">
        <v>5</v>
      </c>
      <c r="S67" s="93" t="n">
        <v>48</v>
      </c>
      <c r="T67" s="57" t="n">
        <v>48</v>
      </c>
      <c r="U67" s="116" t="s">
        <v>571</v>
      </c>
      <c r="V67" s="147" t="n">
        <v>80</v>
      </c>
      <c r="W67" s="147" t="n">
        <v>12</v>
      </c>
      <c r="X67" s="147" t="n">
        <v>48</v>
      </c>
      <c r="Y67" s="147" t="n">
        <v>20</v>
      </c>
      <c r="Z67" s="147" t="n">
        <v>178</v>
      </c>
      <c r="AA67" s="147" t="n">
        <v>54</v>
      </c>
      <c r="AB67" s="147" t="n">
        <v>90</v>
      </c>
      <c r="AC67" s="147" t="n">
        <v>34</v>
      </c>
      <c r="AD67" s="147" t="n">
        <v>40</v>
      </c>
      <c r="AE67" s="147" t="n">
        <v>23</v>
      </c>
      <c r="AF67" s="147" t="n">
        <v>17</v>
      </c>
      <c r="AG67" s="147" t="n">
        <v>11</v>
      </c>
      <c r="AH67" s="147" t="n">
        <v>15</v>
      </c>
      <c r="AI67" s="147" t="n">
        <v>13</v>
      </c>
      <c r="AJ67" s="147" t="n">
        <v>32</v>
      </c>
      <c r="AK67" s="172" t="n">
        <v>16</v>
      </c>
      <c r="AL67" s="89" t="n">
        <v>48</v>
      </c>
      <c r="AM67" s="93"/>
      <c r="AN67" s="153"/>
      <c r="AO67" s="153"/>
      <c r="AP67" s="153"/>
      <c r="AQ67" s="153"/>
      <c r="AR67" s="153"/>
      <c r="AS67" s="153"/>
      <c r="AT67" s="153"/>
      <c r="AU67" s="153"/>
    </row>
    <row r="68" s="123" customFormat="true" ht="15" hidden="false" customHeight="true" outlineLevel="0" collapsed="false">
      <c r="A68" s="57" t="n">
        <v>49</v>
      </c>
      <c r="B68" s="168" t="s">
        <v>225</v>
      </c>
      <c r="C68" s="149" t="n">
        <v>228</v>
      </c>
      <c r="D68" s="149" t="n">
        <v>185</v>
      </c>
      <c r="E68" s="149" t="n">
        <v>43</v>
      </c>
      <c r="F68" s="149" t="n">
        <v>17</v>
      </c>
      <c r="G68" s="149" t="n">
        <v>4</v>
      </c>
      <c r="H68" s="149" t="n">
        <v>13</v>
      </c>
      <c r="I68" s="149" t="n">
        <v>28</v>
      </c>
      <c r="J68" s="149" t="n">
        <v>17</v>
      </c>
      <c r="K68" s="149" t="n">
        <v>8</v>
      </c>
      <c r="L68" s="149" t="n">
        <v>3</v>
      </c>
      <c r="M68" s="149" t="n">
        <v>18</v>
      </c>
      <c r="N68" s="149" t="n">
        <v>11</v>
      </c>
      <c r="O68" s="149" t="n">
        <v>0</v>
      </c>
      <c r="P68" s="149" t="n">
        <v>1</v>
      </c>
      <c r="Q68" s="149" t="n">
        <v>6</v>
      </c>
      <c r="R68" s="248" t="n">
        <v>3</v>
      </c>
      <c r="S68" s="93" t="n">
        <v>49</v>
      </c>
      <c r="T68" s="93" t="n">
        <v>49</v>
      </c>
      <c r="U68" s="168" t="s">
        <v>225</v>
      </c>
      <c r="V68" s="149" t="n">
        <v>22</v>
      </c>
      <c r="W68" s="149" t="n">
        <v>6</v>
      </c>
      <c r="X68" s="149" t="n">
        <v>8</v>
      </c>
      <c r="Y68" s="149" t="n">
        <v>8</v>
      </c>
      <c r="Z68" s="149" t="n">
        <v>68</v>
      </c>
      <c r="AA68" s="149" t="n">
        <v>18</v>
      </c>
      <c r="AB68" s="149" t="n">
        <v>31</v>
      </c>
      <c r="AC68" s="149" t="n">
        <v>19</v>
      </c>
      <c r="AD68" s="149" t="n">
        <v>6</v>
      </c>
      <c r="AE68" s="149" t="n">
        <v>4</v>
      </c>
      <c r="AF68" s="149" t="n">
        <v>2</v>
      </c>
      <c r="AG68" s="149" t="n">
        <v>1</v>
      </c>
      <c r="AH68" s="149" t="n">
        <v>19</v>
      </c>
      <c r="AI68" s="149" t="n">
        <v>7</v>
      </c>
      <c r="AJ68" s="149" t="n">
        <v>18</v>
      </c>
      <c r="AK68" s="248" t="n">
        <v>3</v>
      </c>
      <c r="AL68" s="89" t="n">
        <v>49</v>
      </c>
      <c r="AM68" s="151"/>
      <c r="AN68" s="153"/>
      <c r="AO68" s="153"/>
      <c r="AP68" s="153"/>
      <c r="AQ68" s="153"/>
      <c r="AR68" s="153"/>
      <c r="AS68" s="153"/>
      <c r="AT68" s="153"/>
      <c r="AU68" s="153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151"/>
      <c r="CC68" s="151"/>
      <c r="CD68" s="151"/>
      <c r="CE68" s="151"/>
      <c r="CF68" s="151"/>
      <c r="CG68" s="151"/>
      <c r="CH68" s="151"/>
      <c r="CI68" s="151"/>
      <c r="CJ68" s="151"/>
      <c r="CK68" s="151"/>
      <c r="CL68" s="151"/>
      <c r="CM68" s="151"/>
      <c r="CN68" s="151"/>
      <c r="CO68" s="151"/>
      <c r="CP68" s="151"/>
      <c r="CQ68" s="151"/>
      <c r="CR68" s="151"/>
      <c r="CS68" s="151"/>
      <c r="CT68" s="151"/>
      <c r="CU68" s="151"/>
      <c r="CV68" s="151"/>
      <c r="CW68" s="151"/>
      <c r="CX68" s="151"/>
      <c r="CY68" s="151"/>
      <c r="CZ68" s="151"/>
      <c r="DA68" s="151"/>
      <c r="DB68" s="151"/>
      <c r="DC68" s="151"/>
      <c r="DD68" s="151"/>
      <c r="DE68" s="151"/>
      <c r="DF68" s="151"/>
      <c r="DG68" s="151"/>
      <c r="DH68" s="151"/>
      <c r="DI68" s="151"/>
      <c r="DJ68" s="151"/>
      <c r="DK68" s="151"/>
      <c r="DL68" s="151"/>
      <c r="DM68" s="151"/>
      <c r="DN68" s="151"/>
      <c r="DO68" s="151"/>
      <c r="DP68" s="151"/>
      <c r="DQ68" s="151"/>
      <c r="DR68" s="151"/>
      <c r="DS68" s="151"/>
      <c r="DT68" s="151"/>
      <c r="DU68" s="151"/>
      <c r="DV68" s="151"/>
      <c r="DW68" s="151"/>
      <c r="DX68" s="151"/>
      <c r="DY68" s="151"/>
      <c r="DZ68" s="151"/>
      <c r="EA68" s="151"/>
      <c r="EB68" s="151"/>
      <c r="EC68" s="151"/>
      <c r="ED68" s="151"/>
      <c r="EE68" s="151"/>
      <c r="EF68" s="151"/>
      <c r="EG68" s="151"/>
      <c r="EH68" s="151"/>
      <c r="EI68" s="151"/>
      <c r="EJ68" s="151"/>
      <c r="EK68" s="151"/>
      <c r="EL68" s="151"/>
      <c r="EM68" s="151"/>
      <c r="EN68" s="151"/>
      <c r="EO68" s="151"/>
      <c r="EP68" s="151"/>
      <c r="EQ68" s="151"/>
      <c r="ER68" s="151"/>
      <c r="ES68" s="151"/>
      <c r="ET68" s="151"/>
      <c r="EU68" s="151"/>
      <c r="EV68" s="151"/>
      <c r="EW68" s="151"/>
      <c r="EX68" s="151"/>
      <c r="EY68" s="151"/>
      <c r="EZ68" s="151"/>
      <c r="FA68" s="151"/>
      <c r="FB68" s="151"/>
      <c r="FC68" s="151"/>
      <c r="FD68" s="151"/>
      <c r="FE68" s="151"/>
      <c r="FF68" s="151"/>
      <c r="FG68" s="151"/>
      <c r="FH68" s="151"/>
      <c r="FI68" s="151"/>
      <c r="FJ68" s="151"/>
      <c r="FK68" s="151"/>
      <c r="FL68" s="151"/>
      <c r="FM68" s="151"/>
      <c r="FN68" s="151"/>
      <c r="FO68" s="151"/>
      <c r="FP68" s="151"/>
      <c r="FQ68" s="151"/>
      <c r="FR68" s="151"/>
      <c r="FS68" s="151"/>
      <c r="FT68" s="151"/>
      <c r="FU68" s="151"/>
      <c r="FV68" s="151"/>
      <c r="FW68" s="151"/>
      <c r="FX68" s="151"/>
      <c r="FY68" s="151"/>
      <c r="FZ68" s="151"/>
      <c r="GA68" s="151"/>
      <c r="GB68" s="151"/>
      <c r="GC68" s="151"/>
      <c r="GD68" s="151"/>
      <c r="GE68" s="151"/>
    </row>
    <row r="69" s="123" customFormat="true" ht="15" hidden="false" customHeight="true" outlineLevel="0" collapsed="false">
      <c r="A69" s="57" t="n">
        <v>50</v>
      </c>
      <c r="B69" s="168" t="s">
        <v>210</v>
      </c>
      <c r="C69" s="157" t="s">
        <v>219</v>
      </c>
      <c r="D69" s="157" t="s">
        <v>219</v>
      </c>
      <c r="E69" s="157" t="s">
        <v>219</v>
      </c>
      <c r="F69" s="297" t="n">
        <v>0</v>
      </c>
      <c r="G69" s="157" t="s">
        <v>219</v>
      </c>
      <c r="H69" s="157" t="s">
        <v>219</v>
      </c>
      <c r="I69" s="297" t="n">
        <v>0</v>
      </c>
      <c r="J69" s="157" t="s">
        <v>219</v>
      </c>
      <c r="K69" s="157" t="s">
        <v>219</v>
      </c>
      <c r="L69" s="157" t="s">
        <v>219</v>
      </c>
      <c r="M69" s="157" t="s">
        <v>219</v>
      </c>
      <c r="N69" s="157" t="s">
        <v>219</v>
      </c>
      <c r="O69" s="157" t="s">
        <v>219</v>
      </c>
      <c r="P69" s="157" t="s">
        <v>219</v>
      </c>
      <c r="Q69" s="157" t="s">
        <v>219</v>
      </c>
      <c r="R69" s="298" t="s">
        <v>219</v>
      </c>
      <c r="S69" s="93" t="n">
        <v>50</v>
      </c>
      <c r="T69" s="93" t="n">
        <v>50</v>
      </c>
      <c r="U69" s="168" t="s">
        <v>210</v>
      </c>
      <c r="V69" s="297" t="n">
        <v>0</v>
      </c>
      <c r="W69" s="157" t="s">
        <v>219</v>
      </c>
      <c r="X69" s="157" t="s">
        <v>219</v>
      </c>
      <c r="Y69" s="157" t="s">
        <v>219</v>
      </c>
      <c r="Z69" s="297" t="n">
        <v>0</v>
      </c>
      <c r="AA69" s="157" t="s">
        <v>219</v>
      </c>
      <c r="AB69" s="157" t="s">
        <v>219</v>
      </c>
      <c r="AC69" s="157" t="s">
        <v>219</v>
      </c>
      <c r="AD69" s="297" t="n">
        <v>0</v>
      </c>
      <c r="AE69" s="157" t="s">
        <v>219</v>
      </c>
      <c r="AF69" s="157" t="s">
        <v>219</v>
      </c>
      <c r="AG69" s="157" t="s">
        <v>219</v>
      </c>
      <c r="AH69" s="157" t="s">
        <v>219</v>
      </c>
      <c r="AI69" s="157" t="s">
        <v>219</v>
      </c>
      <c r="AJ69" s="157" t="s">
        <v>219</v>
      </c>
      <c r="AK69" s="298" t="s">
        <v>219</v>
      </c>
      <c r="AL69" s="89" t="n">
        <v>50</v>
      </c>
      <c r="AM69" s="151"/>
      <c r="AN69" s="299"/>
      <c r="AO69" s="299"/>
      <c r="AP69" s="299"/>
      <c r="AQ69" s="299"/>
      <c r="AR69" s="299"/>
      <c r="AS69" s="299"/>
      <c r="AT69" s="299"/>
      <c r="AU69" s="299"/>
      <c r="AV69" s="151"/>
      <c r="AW69" s="151"/>
      <c r="AX69" s="151"/>
      <c r="AY69" s="151"/>
      <c r="AZ69" s="151"/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1"/>
      <c r="BZ69" s="151"/>
      <c r="CA69" s="151"/>
      <c r="CB69" s="151"/>
      <c r="CC69" s="151"/>
      <c r="CD69" s="151"/>
      <c r="CE69" s="151"/>
      <c r="CF69" s="151"/>
      <c r="CG69" s="151"/>
      <c r="CH69" s="151"/>
      <c r="CI69" s="151"/>
      <c r="CJ69" s="151"/>
      <c r="CK69" s="151"/>
      <c r="CL69" s="151"/>
      <c r="CM69" s="151"/>
      <c r="CN69" s="151"/>
      <c r="CO69" s="151"/>
      <c r="CP69" s="151"/>
      <c r="CQ69" s="151"/>
      <c r="CR69" s="151"/>
      <c r="CS69" s="151"/>
      <c r="CT69" s="151"/>
      <c r="CU69" s="151"/>
      <c r="CV69" s="151"/>
      <c r="CW69" s="151"/>
      <c r="CX69" s="151"/>
      <c r="CY69" s="151"/>
      <c r="CZ69" s="151"/>
      <c r="DA69" s="151"/>
      <c r="DB69" s="151"/>
      <c r="DC69" s="151"/>
      <c r="DD69" s="151"/>
      <c r="DE69" s="151"/>
      <c r="DF69" s="151"/>
      <c r="DG69" s="151"/>
      <c r="DH69" s="151"/>
      <c r="DI69" s="151"/>
      <c r="DJ69" s="151"/>
      <c r="DK69" s="151"/>
      <c r="DL69" s="151"/>
      <c r="DM69" s="151"/>
      <c r="DN69" s="151"/>
      <c r="DO69" s="151"/>
      <c r="DP69" s="151"/>
      <c r="DQ69" s="151"/>
      <c r="DR69" s="151"/>
      <c r="DS69" s="151"/>
      <c r="DT69" s="151"/>
      <c r="DU69" s="151"/>
      <c r="DV69" s="151"/>
      <c r="DW69" s="151"/>
      <c r="DX69" s="151"/>
      <c r="DY69" s="151"/>
      <c r="DZ69" s="151"/>
      <c r="EA69" s="151"/>
      <c r="EB69" s="151"/>
      <c r="EC69" s="151"/>
      <c r="ED69" s="151"/>
      <c r="EE69" s="151"/>
      <c r="EF69" s="151"/>
      <c r="EG69" s="151"/>
      <c r="EH69" s="151"/>
      <c r="EI69" s="151"/>
      <c r="EJ69" s="151"/>
      <c r="EK69" s="151"/>
      <c r="EL69" s="151"/>
      <c r="EM69" s="151"/>
      <c r="EN69" s="151"/>
      <c r="EO69" s="151"/>
      <c r="EP69" s="151"/>
      <c r="EQ69" s="151"/>
      <c r="ER69" s="151"/>
      <c r="ES69" s="151"/>
      <c r="ET69" s="151"/>
      <c r="EU69" s="151"/>
      <c r="EV69" s="151"/>
      <c r="EW69" s="151"/>
      <c r="EX69" s="151"/>
      <c r="EY69" s="151"/>
      <c r="EZ69" s="151"/>
      <c r="FA69" s="151"/>
      <c r="FB69" s="151"/>
      <c r="FC69" s="151"/>
      <c r="FD69" s="151"/>
      <c r="FE69" s="151"/>
      <c r="FF69" s="151"/>
      <c r="FG69" s="151"/>
      <c r="FH69" s="151"/>
      <c r="FI69" s="151"/>
      <c r="FJ69" s="151"/>
      <c r="FK69" s="151"/>
      <c r="FL69" s="151"/>
      <c r="FM69" s="151"/>
      <c r="FN69" s="151"/>
      <c r="FO69" s="151"/>
      <c r="FP69" s="151"/>
      <c r="FQ69" s="151"/>
      <c r="FR69" s="151"/>
      <c r="FS69" s="151"/>
      <c r="FT69" s="151"/>
      <c r="FU69" s="151"/>
      <c r="FV69" s="151"/>
      <c r="FW69" s="151"/>
      <c r="FX69" s="151"/>
      <c r="FY69" s="151"/>
      <c r="FZ69" s="151"/>
      <c r="GA69" s="151"/>
      <c r="GB69" s="151"/>
      <c r="GC69" s="151"/>
      <c r="GD69" s="151"/>
      <c r="GE69" s="151"/>
    </row>
    <row r="70" s="123" customFormat="true" ht="12.75" hidden="false" customHeight="false" outlineLevel="0" collapsed="false">
      <c r="A70" s="57" t="n">
        <v>51</v>
      </c>
      <c r="B70" s="168" t="s">
        <v>570</v>
      </c>
      <c r="C70" s="157" t="s">
        <v>219</v>
      </c>
      <c r="D70" s="157" t="s">
        <v>219</v>
      </c>
      <c r="E70" s="157" t="s">
        <v>219</v>
      </c>
      <c r="F70" s="297" t="n">
        <v>0</v>
      </c>
      <c r="G70" s="157" t="s">
        <v>219</v>
      </c>
      <c r="H70" s="157" t="s">
        <v>219</v>
      </c>
      <c r="I70" s="297" t="n">
        <v>0</v>
      </c>
      <c r="J70" s="157" t="s">
        <v>219</v>
      </c>
      <c r="K70" s="157" t="s">
        <v>219</v>
      </c>
      <c r="L70" s="157" t="s">
        <v>219</v>
      </c>
      <c r="M70" s="157" t="s">
        <v>219</v>
      </c>
      <c r="N70" s="157" t="s">
        <v>219</v>
      </c>
      <c r="O70" s="157" t="s">
        <v>219</v>
      </c>
      <c r="P70" s="157" t="s">
        <v>219</v>
      </c>
      <c r="Q70" s="157" t="s">
        <v>219</v>
      </c>
      <c r="R70" s="298" t="s">
        <v>219</v>
      </c>
      <c r="S70" s="93" t="n">
        <v>51</v>
      </c>
      <c r="T70" s="93" t="n">
        <v>51</v>
      </c>
      <c r="U70" s="168" t="s">
        <v>570</v>
      </c>
      <c r="V70" s="297" t="n">
        <v>0</v>
      </c>
      <c r="W70" s="157" t="s">
        <v>219</v>
      </c>
      <c r="X70" s="157" t="s">
        <v>219</v>
      </c>
      <c r="Y70" s="157" t="s">
        <v>219</v>
      </c>
      <c r="Z70" s="297" t="n">
        <v>0</v>
      </c>
      <c r="AA70" s="157" t="s">
        <v>219</v>
      </c>
      <c r="AB70" s="157" t="s">
        <v>219</v>
      </c>
      <c r="AC70" s="157" t="s">
        <v>219</v>
      </c>
      <c r="AD70" s="297" t="n">
        <v>0</v>
      </c>
      <c r="AE70" s="157" t="s">
        <v>219</v>
      </c>
      <c r="AF70" s="157" t="s">
        <v>219</v>
      </c>
      <c r="AG70" s="157" t="s">
        <v>219</v>
      </c>
      <c r="AH70" s="157" t="s">
        <v>219</v>
      </c>
      <c r="AI70" s="157" t="s">
        <v>219</v>
      </c>
      <c r="AJ70" s="157" t="s">
        <v>219</v>
      </c>
      <c r="AK70" s="298" t="s">
        <v>219</v>
      </c>
      <c r="AL70" s="89" t="n">
        <v>51</v>
      </c>
      <c r="AM70" s="151"/>
      <c r="AN70" s="299"/>
      <c r="AO70" s="299"/>
      <c r="AP70" s="299"/>
      <c r="AQ70" s="299"/>
      <c r="AR70" s="299"/>
      <c r="AS70" s="299"/>
      <c r="AT70" s="299"/>
      <c r="AU70" s="299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1"/>
      <c r="BZ70" s="151"/>
      <c r="CA70" s="151"/>
      <c r="CB70" s="151"/>
      <c r="CC70" s="151"/>
      <c r="CD70" s="151"/>
      <c r="CE70" s="151"/>
      <c r="CF70" s="151"/>
      <c r="CG70" s="151"/>
      <c r="CH70" s="151"/>
      <c r="CI70" s="151"/>
      <c r="CJ70" s="151"/>
      <c r="CK70" s="151"/>
      <c r="CL70" s="151"/>
      <c r="CM70" s="151"/>
      <c r="CN70" s="151"/>
      <c r="CO70" s="151"/>
      <c r="CP70" s="151"/>
      <c r="CQ70" s="151"/>
      <c r="CR70" s="151"/>
      <c r="CS70" s="151"/>
      <c r="CT70" s="151"/>
      <c r="CU70" s="151"/>
      <c r="CV70" s="151"/>
      <c r="CW70" s="151"/>
      <c r="CX70" s="151"/>
      <c r="CY70" s="151"/>
      <c r="CZ70" s="151"/>
      <c r="DA70" s="151"/>
      <c r="DB70" s="151"/>
      <c r="DC70" s="151"/>
      <c r="DD70" s="151"/>
      <c r="DE70" s="151"/>
      <c r="DF70" s="151"/>
      <c r="DG70" s="151"/>
      <c r="DH70" s="151"/>
      <c r="DI70" s="151"/>
      <c r="DJ70" s="151"/>
      <c r="DK70" s="151"/>
      <c r="DL70" s="151"/>
      <c r="DM70" s="151"/>
      <c r="DN70" s="151"/>
      <c r="DO70" s="151"/>
      <c r="DP70" s="151"/>
      <c r="DQ70" s="151"/>
      <c r="DR70" s="151"/>
      <c r="DS70" s="151"/>
      <c r="DT70" s="151"/>
      <c r="DU70" s="151"/>
      <c r="DV70" s="151"/>
      <c r="DW70" s="151"/>
      <c r="DX70" s="151"/>
      <c r="DY70" s="151"/>
      <c r="DZ70" s="151"/>
      <c r="EA70" s="151"/>
      <c r="EB70" s="151"/>
      <c r="EC70" s="151"/>
      <c r="ED70" s="151"/>
      <c r="EE70" s="151"/>
      <c r="EF70" s="151"/>
      <c r="EG70" s="151"/>
      <c r="EH70" s="151"/>
      <c r="EI70" s="151"/>
      <c r="EJ70" s="151"/>
      <c r="EK70" s="151"/>
      <c r="EL70" s="151"/>
      <c r="EM70" s="151"/>
      <c r="EN70" s="151"/>
      <c r="EO70" s="151"/>
      <c r="EP70" s="151"/>
      <c r="EQ70" s="151"/>
      <c r="ER70" s="151"/>
      <c r="ES70" s="151"/>
      <c r="ET70" s="151"/>
      <c r="EU70" s="151"/>
      <c r="EV70" s="151"/>
      <c r="EW70" s="151"/>
      <c r="EX70" s="151"/>
      <c r="EY70" s="151"/>
      <c r="EZ70" s="151"/>
      <c r="FA70" s="151"/>
      <c r="FB70" s="151"/>
      <c r="FC70" s="151"/>
      <c r="FD70" s="151"/>
      <c r="FE70" s="151"/>
      <c r="FF70" s="151"/>
      <c r="FG70" s="151"/>
      <c r="FH70" s="151"/>
      <c r="FI70" s="151"/>
      <c r="FJ70" s="151"/>
      <c r="FK70" s="151"/>
      <c r="FL70" s="151"/>
      <c r="FM70" s="151"/>
      <c r="FN70" s="151"/>
      <c r="FO70" s="151"/>
      <c r="FP70" s="151"/>
      <c r="FQ70" s="151"/>
      <c r="FR70" s="151"/>
      <c r="FS70" s="151"/>
      <c r="FT70" s="151"/>
      <c r="FU70" s="151"/>
      <c r="FV70" s="151"/>
      <c r="FW70" s="151"/>
      <c r="FX70" s="151"/>
      <c r="FY70" s="151"/>
      <c r="FZ70" s="151"/>
      <c r="GA70" s="151"/>
      <c r="GB70" s="151"/>
      <c r="GC70" s="151"/>
      <c r="GD70" s="151"/>
      <c r="GE70" s="151"/>
    </row>
    <row r="71" s="123" customFormat="true" ht="12.75" hidden="false" customHeight="false" outlineLevel="0" collapsed="false">
      <c r="A71" s="57" t="n">
        <v>52</v>
      </c>
      <c r="B71" s="168" t="s">
        <v>571</v>
      </c>
      <c r="C71" s="149" t="n">
        <v>228</v>
      </c>
      <c r="D71" s="149" t="n">
        <v>185</v>
      </c>
      <c r="E71" s="149" t="n">
        <v>43</v>
      </c>
      <c r="F71" s="149" t="n">
        <v>17</v>
      </c>
      <c r="G71" s="149" t="n">
        <v>4</v>
      </c>
      <c r="H71" s="149" t="n">
        <v>13</v>
      </c>
      <c r="I71" s="149" t="n">
        <v>28</v>
      </c>
      <c r="J71" s="149" t="n">
        <v>17</v>
      </c>
      <c r="K71" s="149" t="n">
        <v>8</v>
      </c>
      <c r="L71" s="149" t="n">
        <v>3</v>
      </c>
      <c r="M71" s="149" t="n">
        <v>18</v>
      </c>
      <c r="N71" s="149" t="n">
        <v>11</v>
      </c>
      <c r="O71" s="149" t="n">
        <v>0</v>
      </c>
      <c r="P71" s="149" t="n">
        <v>1</v>
      </c>
      <c r="Q71" s="149" t="n">
        <v>6</v>
      </c>
      <c r="R71" s="248" t="n">
        <v>3</v>
      </c>
      <c r="S71" s="93" t="n">
        <v>52</v>
      </c>
      <c r="T71" s="93" t="n">
        <v>52</v>
      </c>
      <c r="U71" s="168" t="s">
        <v>571</v>
      </c>
      <c r="V71" s="149" t="n">
        <v>22</v>
      </c>
      <c r="W71" s="149" t="n">
        <v>6</v>
      </c>
      <c r="X71" s="149" t="n">
        <v>8</v>
      </c>
      <c r="Y71" s="149" t="n">
        <v>8</v>
      </c>
      <c r="Z71" s="149" t="n">
        <v>68</v>
      </c>
      <c r="AA71" s="149" t="n">
        <v>18</v>
      </c>
      <c r="AB71" s="149" t="n">
        <v>31</v>
      </c>
      <c r="AC71" s="149" t="n">
        <v>19</v>
      </c>
      <c r="AD71" s="149" t="n">
        <v>6</v>
      </c>
      <c r="AE71" s="149" t="n">
        <v>4</v>
      </c>
      <c r="AF71" s="149" t="n">
        <v>2</v>
      </c>
      <c r="AG71" s="149" t="n">
        <v>1</v>
      </c>
      <c r="AH71" s="149" t="n">
        <v>19</v>
      </c>
      <c r="AI71" s="149" t="n">
        <v>7</v>
      </c>
      <c r="AJ71" s="149" t="n">
        <v>18</v>
      </c>
      <c r="AK71" s="248" t="n">
        <v>3</v>
      </c>
      <c r="AL71" s="89" t="n">
        <v>52</v>
      </c>
      <c r="AM71" s="151"/>
      <c r="AN71" s="299"/>
      <c r="AO71" s="299"/>
      <c r="AP71" s="299"/>
      <c r="AQ71" s="299"/>
      <c r="AR71" s="299"/>
      <c r="AS71" s="299"/>
      <c r="AT71" s="299"/>
      <c r="AU71" s="299"/>
      <c r="AV71" s="151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1"/>
      <c r="BZ71" s="151"/>
      <c r="CA71" s="151"/>
      <c r="CB71" s="151"/>
      <c r="CC71" s="151"/>
      <c r="CD71" s="151"/>
      <c r="CE71" s="151"/>
      <c r="CF71" s="151"/>
      <c r="CG71" s="151"/>
      <c r="CH71" s="151"/>
      <c r="CI71" s="151"/>
      <c r="CJ71" s="151"/>
      <c r="CK71" s="151"/>
      <c r="CL71" s="151"/>
      <c r="CM71" s="151"/>
      <c r="CN71" s="151"/>
      <c r="CO71" s="151"/>
      <c r="CP71" s="151"/>
      <c r="CQ71" s="151"/>
      <c r="CR71" s="151"/>
      <c r="CS71" s="151"/>
      <c r="CT71" s="151"/>
      <c r="CU71" s="151"/>
      <c r="CV71" s="151"/>
      <c r="CW71" s="151"/>
      <c r="CX71" s="151"/>
      <c r="CY71" s="151"/>
      <c r="CZ71" s="151"/>
      <c r="DA71" s="151"/>
      <c r="DB71" s="151"/>
      <c r="DC71" s="151"/>
      <c r="DD71" s="151"/>
      <c r="DE71" s="151"/>
      <c r="DF71" s="151"/>
      <c r="DG71" s="151"/>
      <c r="DH71" s="151"/>
      <c r="DI71" s="151"/>
      <c r="DJ71" s="151"/>
      <c r="DK71" s="151"/>
      <c r="DL71" s="151"/>
      <c r="DM71" s="151"/>
      <c r="DN71" s="151"/>
      <c r="DO71" s="151"/>
      <c r="DP71" s="151"/>
      <c r="DQ71" s="151"/>
      <c r="DR71" s="151"/>
      <c r="DS71" s="151"/>
      <c r="DT71" s="151"/>
      <c r="DU71" s="151"/>
      <c r="DV71" s="151"/>
      <c r="DW71" s="151"/>
      <c r="DX71" s="151"/>
      <c r="DY71" s="151"/>
      <c r="DZ71" s="151"/>
      <c r="EA71" s="151"/>
      <c r="EB71" s="151"/>
      <c r="EC71" s="151"/>
      <c r="ED71" s="151"/>
      <c r="EE71" s="151"/>
      <c r="EF71" s="151"/>
      <c r="EG71" s="151"/>
      <c r="EH71" s="151"/>
      <c r="EI71" s="151"/>
      <c r="EJ71" s="151"/>
      <c r="EK71" s="151"/>
      <c r="EL71" s="151"/>
      <c r="EM71" s="151"/>
      <c r="EN71" s="151"/>
      <c r="EO71" s="151"/>
      <c r="EP71" s="151"/>
      <c r="EQ71" s="151"/>
      <c r="ER71" s="151"/>
      <c r="ES71" s="151"/>
      <c r="ET71" s="151"/>
      <c r="EU71" s="151"/>
      <c r="EV71" s="151"/>
      <c r="EW71" s="151"/>
      <c r="EX71" s="151"/>
      <c r="EY71" s="151"/>
      <c r="EZ71" s="151"/>
      <c r="FA71" s="151"/>
      <c r="FB71" s="151"/>
      <c r="FC71" s="151"/>
      <c r="FD71" s="151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</row>
    <row r="72" s="123" customFormat="true" ht="15" hidden="false" customHeight="true" outlineLevel="0" collapsed="false">
      <c r="A72" s="57" t="n">
        <v>53</v>
      </c>
      <c r="B72" s="168" t="s">
        <v>574</v>
      </c>
      <c r="C72" s="149" t="n">
        <v>77</v>
      </c>
      <c r="D72" s="149" t="n">
        <v>57</v>
      </c>
      <c r="E72" s="149" t="n">
        <v>20</v>
      </c>
      <c r="F72" s="149" t="n">
        <v>4</v>
      </c>
      <c r="G72" s="149" t="n">
        <v>0</v>
      </c>
      <c r="H72" s="149" t="n">
        <v>4</v>
      </c>
      <c r="I72" s="149" t="n">
        <v>10</v>
      </c>
      <c r="J72" s="149" t="n">
        <v>6</v>
      </c>
      <c r="K72" s="149" t="n">
        <v>2</v>
      </c>
      <c r="L72" s="149" t="n">
        <v>2</v>
      </c>
      <c r="M72" s="149" t="n">
        <v>3</v>
      </c>
      <c r="N72" s="149" t="n">
        <v>0</v>
      </c>
      <c r="O72" s="149" t="n">
        <v>0</v>
      </c>
      <c r="P72" s="149" t="n">
        <v>8</v>
      </c>
      <c r="Q72" s="149" t="n">
        <v>0</v>
      </c>
      <c r="R72" s="248" t="n">
        <v>1</v>
      </c>
      <c r="S72" s="93" t="n">
        <v>53</v>
      </c>
      <c r="T72" s="93" t="n">
        <v>53</v>
      </c>
      <c r="U72" s="168" t="s">
        <v>574</v>
      </c>
      <c r="V72" s="149" t="n">
        <v>5</v>
      </c>
      <c r="W72" s="149" t="n">
        <v>0</v>
      </c>
      <c r="X72" s="149" t="n">
        <v>1</v>
      </c>
      <c r="Y72" s="149" t="n">
        <v>4</v>
      </c>
      <c r="Z72" s="149" t="n">
        <v>18</v>
      </c>
      <c r="AA72" s="149" t="n">
        <v>7</v>
      </c>
      <c r="AB72" s="149" t="n">
        <v>5</v>
      </c>
      <c r="AC72" s="149" t="n">
        <v>6</v>
      </c>
      <c r="AD72" s="149" t="n">
        <v>0</v>
      </c>
      <c r="AE72" s="149" t="n">
        <v>0</v>
      </c>
      <c r="AF72" s="149" t="n">
        <v>0</v>
      </c>
      <c r="AG72" s="149" t="n">
        <v>0</v>
      </c>
      <c r="AH72" s="149" t="n">
        <v>7</v>
      </c>
      <c r="AI72" s="149" t="n">
        <v>4</v>
      </c>
      <c r="AJ72" s="149" t="n">
        <v>9</v>
      </c>
      <c r="AK72" s="248" t="n">
        <v>8</v>
      </c>
      <c r="AL72" s="89" t="n">
        <v>53</v>
      </c>
      <c r="AM72" s="151"/>
      <c r="AN72" s="299"/>
      <c r="AO72" s="299"/>
      <c r="AP72" s="299"/>
      <c r="AQ72" s="299"/>
      <c r="AR72" s="299"/>
      <c r="AS72" s="299"/>
      <c r="AT72" s="299"/>
      <c r="AU72" s="299"/>
      <c r="AV72" s="151"/>
      <c r="AW72" s="151"/>
      <c r="AX72" s="151"/>
      <c r="AY72" s="151"/>
      <c r="AZ72" s="151"/>
      <c r="BA72" s="151"/>
      <c r="BB72" s="151"/>
      <c r="BC72" s="151"/>
      <c r="BD72" s="151"/>
      <c r="BE72" s="151"/>
      <c r="BF72" s="151"/>
      <c r="BG72" s="151"/>
      <c r="BH72" s="151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1"/>
      <c r="BZ72" s="151"/>
      <c r="CA72" s="151"/>
      <c r="CB72" s="151"/>
      <c r="CC72" s="151"/>
      <c r="CD72" s="151"/>
      <c r="CE72" s="151"/>
      <c r="CF72" s="151"/>
      <c r="CG72" s="151"/>
      <c r="CH72" s="151"/>
      <c r="CI72" s="151"/>
      <c r="CJ72" s="151"/>
      <c r="CK72" s="151"/>
      <c r="CL72" s="151"/>
      <c r="CM72" s="151"/>
      <c r="CN72" s="151"/>
      <c r="CO72" s="151"/>
      <c r="CP72" s="151"/>
      <c r="CQ72" s="151"/>
      <c r="CR72" s="151"/>
      <c r="CS72" s="151"/>
      <c r="CT72" s="151"/>
      <c r="CU72" s="151"/>
      <c r="CV72" s="151"/>
      <c r="CW72" s="151"/>
      <c r="CX72" s="151"/>
      <c r="CY72" s="151"/>
      <c r="CZ72" s="151"/>
      <c r="DA72" s="151"/>
      <c r="DB72" s="151"/>
      <c r="DC72" s="151"/>
      <c r="DD72" s="151"/>
      <c r="DE72" s="151"/>
      <c r="DF72" s="151"/>
      <c r="DG72" s="151"/>
      <c r="DH72" s="151"/>
      <c r="DI72" s="151"/>
      <c r="DJ72" s="151"/>
      <c r="DK72" s="151"/>
      <c r="DL72" s="151"/>
      <c r="DM72" s="151"/>
      <c r="DN72" s="151"/>
      <c r="DO72" s="151"/>
      <c r="DP72" s="151"/>
      <c r="DQ72" s="151"/>
      <c r="DR72" s="151"/>
      <c r="DS72" s="151"/>
      <c r="DT72" s="151"/>
      <c r="DU72" s="151"/>
      <c r="DV72" s="151"/>
      <c r="DW72" s="151"/>
      <c r="DX72" s="151"/>
      <c r="DY72" s="151"/>
      <c r="DZ72" s="151"/>
      <c r="EA72" s="151"/>
      <c r="EB72" s="151"/>
      <c r="EC72" s="151"/>
      <c r="ED72" s="151"/>
      <c r="EE72" s="151"/>
      <c r="EF72" s="151"/>
      <c r="EG72" s="151"/>
      <c r="EH72" s="151"/>
      <c r="EI72" s="151"/>
      <c r="EJ72" s="151"/>
      <c r="EK72" s="151"/>
      <c r="EL72" s="151"/>
      <c r="EM72" s="151"/>
      <c r="EN72" s="151"/>
      <c r="EO72" s="151"/>
      <c r="EP72" s="151"/>
      <c r="EQ72" s="151"/>
      <c r="ER72" s="151"/>
      <c r="ES72" s="151"/>
      <c r="ET72" s="151"/>
      <c r="EU72" s="151"/>
      <c r="EV72" s="151"/>
      <c r="EW72" s="151"/>
      <c r="EX72" s="151"/>
      <c r="EY72" s="151"/>
      <c r="EZ72" s="151"/>
      <c r="FA72" s="151"/>
      <c r="FB72" s="151"/>
      <c r="FC72" s="151"/>
      <c r="FD72" s="151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</row>
    <row r="73" s="123" customFormat="true" ht="15" hidden="false" customHeight="true" outlineLevel="0" collapsed="false">
      <c r="A73" s="57" t="n">
        <v>54</v>
      </c>
      <c r="B73" s="168" t="s">
        <v>210</v>
      </c>
      <c r="C73" s="157" t="s">
        <v>219</v>
      </c>
      <c r="D73" s="157" t="s">
        <v>219</v>
      </c>
      <c r="E73" s="157" t="s">
        <v>219</v>
      </c>
      <c r="F73" s="297" t="n">
        <v>0</v>
      </c>
      <c r="G73" s="157" t="s">
        <v>219</v>
      </c>
      <c r="H73" s="157" t="s">
        <v>219</v>
      </c>
      <c r="I73" s="297" t="n">
        <v>0</v>
      </c>
      <c r="J73" s="157" t="s">
        <v>219</v>
      </c>
      <c r="K73" s="157" t="s">
        <v>219</v>
      </c>
      <c r="L73" s="157" t="s">
        <v>219</v>
      </c>
      <c r="M73" s="157" t="s">
        <v>219</v>
      </c>
      <c r="N73" s="157" t="s">
        <v>219</v>
      </c>
      <c r="O73" s="157" t="s">
        <v>219</v>
      </c>
      <c r="P73" s="157" t="s">
        <v>219</v>
      </c>
      <c r="Q73" s="157" t="s">
        <v>219</v>
      </c>
      <c r="R73" s="298" t="s">
        <v>219</v>
      </c>
      <c r="S73" s="93" t="n">
        <v>54</v>
      </c>
      <c r="T73" s="93" t="n">
        <v>54</v>
      </c>
      <c r="U73" s="168" t="s">
        <v>210</v>
      </c>
      <c r="V73" s="297" t="n">
        <v>0</v>
      </c>
      <c r="W73" s="157" t="s">
        <v>219</v>
      </c>
      <c r="X73" s="157" t="s">
        <v>219</v>
      </c>
      <c r="Y73" s="157" t="s">
        <v>219</v>
      </c>
      <c r="Z73" s="297" t="n">
        <v>0</v>
      </c>
      <c r="AA73" s="157" t="s">
        <v>219</v>
      </c>
      <c r="AB73" s="157" t="s">
        <v>219</v>
      </c>
      <c r="AC73" s="157" t="s">
        <v>219</v>
      </c>
      <c r="AD73" s="297" t="n">
        <v>0</v>
      </c>
      <c r="AE73" s="157" t="s">
        <v>219</v>
      </c>
      <c r="AF73" s="157" t="s">
        <v>219</v>
      </c>
      <c r="AG73" s="157" t="s">
        <v>219</v>
      </c>
      <c r="AH73" s="157" t="s">
        <v>219</v>
      </c>
      <c r="AI73" s="157" t="s">
        <v>219</v>
      </c>
      <c r="AJ73" s="157" t="s">
        <v>219</v>
      </c>
      <c r="AK73" s="298" t="s">
        <v>219</v>
      </c>
      <c r="AL73" s="89" t="n">
        <v>54</v>
      </c>
      <c r="AM73" s="151"/>
      <c r="AN73" s="299"/>
      <c r="AO73" s="299"/>
      <c r="AP73" s="299"/>
      <c r="AQ73" s="299"/>
      <c r="AR73" s="299"/>
      <c r="AS73" s="299"/>
      <c r="AT73" s="299"/>
      <c r="AU73" s="299"/>
      <c r="AV73" s="151"/>
      <c r="AW73" s="151"/>
      <c r="AX73" s="151"/>
      <c r="AY73" s="151"/>
      <c r="AZ73" s="151"/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1"/>
      <c r="BZ73" s="151"/>
      <c r="CA73" s="151"/>
      <c r="CB73" s="151"/>
      <c r="CC73" s="151"/>
      <c r="CD73" s="151"/>
      <c r="CE73" s="151"/>
      <c r="CF73" s="151"/>
      <c r="CG73" s="151"/>
      <c r="CH73" s="151"/>
      <c r="CI73" s="151"/>
      <c r="CJ73" s="151"/>
      <c r="CK73" s="151"/>
      <c r="CL73" s="151"/>
      <c r="CM73" s="151"/>
      <c r="CN73" s="151"/>
      <c r="CO73" s="151"/>
      <c r="CP73" s="151"/>
      <c r="CQ73" s="151"/>
      <c r="CR73" s="151"/>
      <c r="CS73" s="151"/>
      <c r="CT73" s="151"/>
      <c r="CU73" s="151"/>
      <c r="CV73" s="151"/>
      <c r="CW73" s="151"/>
      <c r="CX73" s="151"/>
      <c r="CY73" s="151"/>
      <c r="CZ73" s="151"/>
      <c r="DA73" s="151"/>
      <c r="DB73" s="151"/>
      <c r="DC73" s="151"/>
      <c r="DD73" s="151"/>
      <c r="DE73" s="151"/>
      <c r="DF73" s="151"/>
      <c r="DG73" s="151"/>
      <c r="DH73" s="151"/>
      <c r="DI73" s="151"/>
      <c r="DJ73" s="151"/>
      <c r="DK73" s="151"/>
      <c r="DL73" s="151"/>
      <c r="DM73" s="151"/>
      <c r="DN73" s="151"/>
      <c r="DO73" s="151"/>
      <c r="DP73" s="151"/>
      <c r="DQ73" s="151"/>
      <c r="DR73" s="151"/>
      <c r="DS73" s="151"/>
      <c r="DT73" s="151"/>
      <c r="DU73" s="151"/>
      <c r="DV73" s="151"/>
      <c r="DW73" s="151"/>
      <c r="DX73" s="151"/>
      <c r="DY73" s="151"/>
      <c r="DZ73" s="151"/>
      <c r="EA73" s="151"/>
      <c r="EB73" s="151"/>
      <c r="EC73" s="151"/>
      <c r="ED73" s="151"/>
      <c r="EE73" s="151"/>
      <c r="EF73" s="151"/>
      <c r="EG73" s="151"/>
      <c r="EH73" s="151"/>
      <c r="EI73" s="151"/>
      <c r="EJ73" s="151"/>
      <c r="EK73" s="151"/>
      <c r="EL73" s="151"/>
      <c r="EM73" s="151"/>
      <c r="EN73" s="151"/>
      <c r="EO73" s="151"/>
      <c r="EP73" s="151"/>
      <c r="EQ73" s="151"/>
      <c r="ER73" s="151"/>
      <c r="ES73" s="151"/>
      <c r="ET73" s="151"/>
      <c r="EU73" s="151"/>
      <c r="EV73" s="151"/>
      <c r="EW73" s="151"/>
      <c r="EX73" s="151"/>
      <c r="EY73" s="151"/>
      <c r="EZ73" s="151"/>
      <c r="FA73" s="151"/>
      <c r="FB73" s="151"/>
      <c r="FC73" s="151"/>
      <c r="FD73" s="151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</row>
    <row r="74" s="123" customFormat="true" ht="12.75" hidden="false" customHeight="false" outlineLevel="0" collapsed="false">
      <c r="A74" s="57" t="n">
        <v>55</v>
      </c>
      <c r="B74" s="168" t="s">
        <v>570</v>
      </c>
      <c r="C74" s="157" t="s">
        <v>219</v>
      </c>
      <c r="D74" s="157" t="s">
        <v>219</v>
      </c>
      <c r="E74" s="157" t="s">
        <v>219</v>
      </c>
      <c r="F74" s="297" t="n">
        <v>0</v>
      </c>
      <c r="G74" s="157" t="s">
        <v>219</v>
      </c>
      <c r="H74" s="157" t="s">
        <v>219</v>
      </c>
      <c r="I74" s="297" t="n">
        <v>0</v>
      </c>
      <c r="J74" s="157" t="s">
        <v>219</v>
      </c>
      <c r="K74" s="157" t="s">
        <v>219</v>
      </c>
      <c r="L74" s="157" t="s">
        <v>219</v>
      </c>
      <c r="M74" s="157" t="s">
        <v>219</v>
      </c>
      <c r="N74" s="157" t="s">
        <v>219</v>
      </c>
      <c r="O74" s="157" t="s">
        <v>219</v>
      </c>
      <c r="P74" s="157" t="s">
        <v>219</v>
      </c>
      <c r="Q74" s="157" t="s">
        <v>219</v>
      </c>
      <c r="R74" s="298" t="s">
        <v>219</v>
      </c>
      <c r="S74" s="93" t="n">
        <v>55</v>
      </c>
      <c r="T74" s="93" t="n">
        <v>55</v>
      </c>
      <c r="U74" s="168" t="s">
        <v>570</v>
      </c>
      <c r="V74" s="297" t="n">
        <v>0</v>
      </c>
      <c r="W74" s="157" t="s">
        <v>219</v>
      </c>
      <c r="X74" s="157" t="s">
        <v>219</v>
      </c>
      <c r="Y74" s="157" t="s">
        <v>219</v>
      </c>
      <c r="Z74" s="297" t="n">
        <v>0</v>
      </c>
      <c r="AA74" s="157" t="s">
        <v>219</v>
      </c>
      <c r="AB74" s="157" t="s">
        <v>219</v>
      </c>
      <c r="AC74" s="157" t="s">
        <v>219</v>
      </c>
      <c r="AD74" s="297" t="n">
        <v>0</v>
      </c>
      <c r="AE74" s="157" t="s">
        <v>219</v>
      </c>
      <c r="AF74" s="157" t="s">
        <v>219</v>
      </c>
      <c r="AG74" s="157" t="s">
        <v>219</v>
      </c>
      <c r="AH74" s="157" t="s">
        <v>219</v>
      </c>
      <c r="AI74" s="157" t="s">
        <v>219</v>
      </c>
      <c r="AJ74" s="157" t="s">
        <v>219</v>
      </c>
      <c r="AK74" s="298" t="s">
        <v>219</v>
      </c>
      <c r="AL74" s="89" t="n">
        <v>55</v>
      </c>
      <c r="AM74" s="151"/>
      <c r="AN74" s="299"/>
      <c r="AO74" s="299"/>
      <c r="AP74" s="299"/>
      <c r="AQ74" s="299"/>
      <c r="AR74" s="299"/>
      <c r="AS74" s="299"/>
      <c r="AT74" s="299"/>
      <c r="AU74" s="299"/>
      <c r="AV74" s="151"/>
      <c r="AW74" s="151"/>
      <c r="AX74" s="151"/>
      <c r="AY74" s="151"/>
      <c r="AZ74" s="151"/>
      <c r="BA74" s="151"/>
      <c r="BB74" s="151"/>
      <c r="BC74" s="151"/>
      <c r="BD74" s="151"/>
      <c r="BE74" s="151"/>
      <c r="BF74" s="151"/>
      <c r="BG74" s="151"/>
      <c r="BH74" s="151"/>
      <c r="BI74" s="151"/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1"/>
      <c r="BZ74" s="151"/>
      <c r="CA74" s="151"/>
      <c r="CB74" s="151"/>
      <c r="CC74" s="151"/>
      <c r="CD74" s="151"/>
      <c r="CE74" s="151"/>
      <c r="CF74" s="151"/>
      <c r="CG74" s="151"/>
      <c r="CH74" s="151"/>
      <c r="CI74" s="151"/>
      <c r="CJ74" s="151"/>
      <c r="CK74" s="151"/>
      <c r="CL74" s="151"/>
      <c r="CM74" s="151"/>
      <c r="CN74" s="151"/>
      <c r="CO74" s="151"/>
      <c r="CP74" s="151"/>
      <c r="CQ74" s="151"/>
      <c r="CR74" s="151"/>
      <c r="CS74" s="151"/>
      <c r="CT74" s="151"/>
      <c r="CU74" s="151"/>
      <c r="CV74" s="151"/>
      <c r="CW74" s="151"/>
      <c r="CX74" s="151"/>
      <c r="CY74" s="151"/>
      <c r="CZ74" s="151"/>
      <c r="DA74" s="151"/>
      <c r="DB74" s="151"/>
      <c r="DC74" s="151"/>
      <c r="DD74" s="151"/>
      <c r="DE74" s="151"/>
      <c r="DF74" s="151"/>
      <c r="DG74" s="151"/>
      <c r="DH74" s="151"/>
      <c r="DI74" s="151"/>
      <c r="DJ74" s="151"/>
      <c r="DK74" s="151"/>
      <c r="DL74" s="151"/>
      <c r="DM74" s="151"/>
      <c r="DN74" s="151"/>
      <c r="DO74" s="151"/>
      <c r="DP74" s="151"/>
      <c r="DQ74" s="151"/>
      <c r="DR74" s="151"/>
      <c r="DS74" s="151"/>
      <c r="DT74" s="151"/>
      <c r="DU74" s="151"/>
      <c r="DV74" s="151"/>
      <c r="DW74" s="151"/>
      <c r="DX74" s="151"/>
      <c r="DY74" s="151"/>
      <c r="DZ74" s="151"/>
      <c r="EA74" s="151"/>
      <c r="EB74" s="151"/>
      <c r="EC74" s="151"/>
      <c r="ED74" s="151"/>
      <c r="EE74" s="151"/>
      <c r="EF74" s="151"/>
      <c r="EG74" s="151"/>
      <c r="EH74" s="151"/>
      <c r="EI74" s="151"/>
      <c r="EJ74" s="151"/>
      <c r="EK74" s="151"/>
      <c r="EL74" s="151"/>
      <c r="EM74" s="151"/>
      <c r="EN74" s="151"/>
      <c r="EO74" s="151"/>
      <c r="EP74" s="151"/>
      <c r="EQ74" s="151"/>
      <c r="ER74" s="151"/>
      <c r="ES74" s="151"/>
      <c r="ET74" s="151"/>
      <c r="EU74" s="151"/>
      <c r="EV74" s="151"/>
      <c r="EW74" s="151"/>
      <c r="EX74" s="151"/>
      <c r="EY74" s="151"/>
      <c r="EZ74" s="151"/>
      <c r="FA74" s="151"/>
      <c r="FB74" s="151"/>
      <c r="FC74" s="151"/>
      <c r="FD74" s="151"/>
      <c r="FE74" s="151"/>
      <c r="FF74" s="151"/>
      <c r="FG74" s="151"/>
      <c r="FH74" s="151"/>
      <c r="FI74" s="151"/>
      <c r="FJ74" s="151"/>
      <c r="FK74" s="151"/>
      <c r="FL74" s="151"/>
      <c r="FM74" s="151"/>
      <c r="FN74" s="151"/>
      <c r="FO74" s="151"/>
      <c r="FP74" s="151"/>
      <c r="FQ74" s="151"/>
      <c r="FR74" s="151"/>
      <c r="FS74" s="151"/>
      <c r="FT74" s="151"/>
      <c r="FU74" s="151"/>
      <c r="FV74" s="151"/>
      <c r="FW74" s="151"/>
      <c r="FX74" s="151"/>
      <c r="FY74" s="151"/>
      <c r="FZ74" s="151"/>
      <c r="GA74" s="151"/>
      <c r="GB74" s="151"/>
      <c r="GC74" s="151"/>
      <c r="GD74" s="151"/>
      <c r="GE74" s="151"/>
    </row>
    <row r="75" s="123" customFormat="true" ht="12.75" hidden="false" customHeight="false" outlineLevel="0" collapsed="false">
      <c r="A75" s="57" t="n">
        <v>56</v>
      </c>
      <c r="B75" s="168" t="s">
        <v>571</v>
      </c>
      <c r="C75" s="149" t="n">
        <v>77</v>
      </c>
      <c r="D75" s="149" t="n">
        <v>57</v>
      </c>
      <c r="E75" s="149" t="n">
        <v>20</v>
      </c>
      <c r="F75" s="149" t="n">
        <v>4</v>
      </c>
      <c r="G75" s="149" t="n">
        <v>0</v>
      </c>
      <c r="H75" s="149" t="n">
        <v>4</v>
      </c>
      <c r="I75" s="149" t="n">
        <v>10</v>
      </c>
      <c r="J75" s="149" t="n">
        <v>6</v>
      </c>
      <c r="K75" s="149" t="n">
        <v>2</v>
      </c>
      <c r="L75" s="149" t="n">
        <v>2</v>
      </c>
      <c r="M75" s="149" t="n">
        <v>3</v>
      </c>
      <c r="N75" s="149" t="n">
        <v>0</v>
      </c>
      <c r="O75" s="149" t="n">
        <v>0</v>
      </c>
      <c r="P75" s="149" t="n">
        <v>8</v>
      </c>
      <c r="Q75" s="149" t="n">
        <v>0</v>
      </c>
      <c r="R75" s="248" t="n">
        <v>1</v>
      </c>
      <c r="S75" s="93" t="n">
        <v>56</v>
      </c>
      <c r="T75" s="93" t="n">
        <v>56</v>
      </c>
      <c r="U75" s="168" t="s">
        <v>571</v>
      </c>
      <c r="V75" s="149" t="n">
        <v>5</v>
      </c>
      <c r="W75" s="149" t="n">
        <v>0</v>
      </c>
      <c r="X75" s="149" t="n">
        <v>1</v>
      </c>
      <c r="Y75" s="149" t="n">
        <v>4</v>
      </c>
      <c r="Z75" s="149" t="n">
        <v>18</v>
      </c>
      <c r="AA75" s="149" t="n">
        <v>7</v>
      </c>
      <c r="AB75" s="149" t="n">
        <v>5</v>
      </c>
      <c r="AC75" s="149" t="n">
        <v>6</v>
      </c>
      <c r="AD75" s="149" t="n">
        <v>0</v>
      </c>
      <c r="AE75" s="149" t="n">
        <v>0</v>
      </c>
      <c r="AF75" s="149" t="n">
        <v>0</v>
      </c>
      <c r="AG75" s="149" t="n">
        <v>0</v>
      </c>
      <c r="AH75" s="149" t="n">
        <v>7</v>
      </c>
      <c r="AI75" s="149" t="n">
        <v>4</v>
      </c>
      <c r="AJ75" s="149" t="n">
        <v>9</v>
      </c>
      <c r="AK75" s="248" t="n">
        <v>8</v>
      </c>
      <c r="AL75" s="89" t="n">
        <v>56</v>
      </c>
      <c r="AM75" s="151"/>
      <c r="AN75" s="299"/>
      <c r="AO75" s="299"/>
      <c r="AP75" s="299"/>
      <c r="AQ75" s="299"/>
      <c r="AR75" s="299"/>
      <c r="AS75" s="299"/>
      <c r="AT75" s="299"/>
      <c r="AU75" s="299"/>
      <c r="AV75" s="151"/>
      <c r="AW75" s="151"/>
      <c r="AX75" s="151"/>
      <c r="AY75" s="151"/>
      <c r="AZ75" s="151"/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1"/>
      <c r="BZ75" s="151"/>
      <c r="CA75" s="151"/>
      <c r="CB75" s="151"/>
      <c r="CC75" s="151"/>
      <c r="CD75" s="151"/>
      <c r="CE75" s="151"/>
      <c r="CF75" s="151"/>
      <c r="CG75" s="151"/>
      <c r="CH75" s="151"/>
      <c r="CI75" s="151"/>
      <c r="CJ75" s="151"/>
      <c r="CK75" s="151"/>
      <c r="CL75" s="151"/>
      <c r="CM75" s="151"/>
      <c r="CN75" s="151"/>
      <c r="CO75" s="151"/>
      <c r="CP75" s="151"/>
      <c r="CQ75" s="151"/>
      <c r="CR75" s="151"/>
      <c r="CS75" s="151"/>
      <c r="CT75" s="151"/>
      <c r="CU75" s="151"/>
      <c r="CV75" s="151"/>
      <c r="CW75" s="151"/>
      <c r="CX75" s="151"/>
      <c r="CY75" s="151"/>
      <c r="CZ75" s="151"/>
      <c r="DA75" s="151"/>
      <c r="DB75" s="151"/>
      <c r="DC75" s="151"/>
      <c r="DD75" s="151"/>
      <c r="DE75" s="151"/>
      <c r="DF75" s="151"/>
      <c r="DG75" s="151"/>
      <c r="DH75" s="151"/>
      <c r="DI75" s="151"/>
      <c r="DJ75" s="151"/>
      <c r="DK75" s="151"/>
      <c r="DL75" s="151"/>
      <c r="DM75" s="151"/>
      <c r="DN75" s="151"/>
      <c r="DO75" s="151"/>
      <c r="DP75" s="151"/>
      <c r="DQ75" s="151"/>
      <c r="DR75" s="151"/>
      <c r="DS75" s="151"/>
      <c r="DT75" s="151"/>
      <c r="DU75" s="151"/>
      <c r="DV75" s="151"/>
      <c r="DW75" s="151"/>
      <c r="DX75" s="151"/>
      <c r="DY75" s="151"/>
      <c r="DZ75" s="151"/>
      <c r="EA75" s="151"/>
      <c r="EB75" s="151"/>
      <c r="EC75" s="151"/>
      <c r="ED75" s="151"/>
      <c r="EE75" s="151"/>
      <c r="EF75" s="151"/>
      <c r="EG75" s="151"/>
      <c r="EH75" s="151"/>
      <c r="EI75" s="151"/>
      <c r="EJ75" s="151"/>
      <c r="EK75" s="151"/>
      <c r="EL75" s="151"/>
      <c r="EM75" s="151"/>
      <c r="EN75" s="151"/>
      <c r="EO75" s="151"/>
      <c r="EP75" s="151"/>
      <c r="EQ75" s="151"/>
      <c r="ER75" s="151"/>
      <c r="ES75" s="151"/>
      <c r="ET75" s="151"/>
      <c r="EU75" s="151"/>
      <c r="EV75" s="151"/>
      <c r="EW75" s="151"/>
      <c r="EX75" s="151"/>
      <c r="EY75" s="151"/>
      <c r="EZ75" s="151"/>
      <c r="FA75" s="151"/>
      <c r="FB75" s="151"/>
      <c r="FC75" s="151"/>
      <c r="FD75" s="151"/>
      <c r="FE75" s="151"/>
      <c r="FF75" s="151"/>
      <c r="FG75" s="151"/>
      <c r="FH75" s="151"/>
      <c r="FI75" s="151"/>
      <c r="FJ75" s="151"/>
      <c r="FK75" s="151"/>
      <c r="FL75" s="151"/>
      <c r="FM75" s="151"/>
      <c r="FN75" s="151"/>
      <c r="FO75" s="151"/>
      <c r="FP75" s="151"/>
      <c r="FQ75" s="151"/>
      <c r="FR75" s="151"/>
      <c r="FS75" s="151"/>
      <c r="FT75" s="151"/>
      <c r="FU75" s="151"/>
      <c r="FV75" s="151"/>
      <c r="FW75" s="151"/>
      <c r="FX75" s="151"/>
      <c r="FY75" s="151"/>
      <c r="FZ75" s="151"/>
      <c r="GA75" s="151"/>
      <c r="GB75" s="151"/>
      <c r="GC75" s="151"/>
      <c r="GD75" s="151"/>
      <c r="GE75" s="151"/>
    </row>
    <row r="76" customFormat="false" ht="15" hidden="false" customHeight="true" outlineLevel="0" collapsed="false">
      <c r="A76" s="57" t="n">
        <v>57</v>
      </c>
      <c r="B76" s="116" t="s">
        <v>227</v>
      </c>
      <c r="C76" s="147" t="n">
        <v>392</v>
      </c>
      <c r="D76" s="149" t="n">
        <v>351</v>
      </c>
      <c r="E76" s="149" t="n">
        <v>41</v>
      </c>
      <c r="F76" s="149" t="n">
        <v>41</v>
      </c>
      <c r="G76" s="149" t="n">
        <v>47</v>
      </c>
      <c r="H76" s="149" t="n">
        <v>37</v>
      </c>
      <c r="I76" s="149" t="n">
        <v>18</v>
      </c>
      <c r="J76" s="149" t="n">
        <v>6</v>
      </c>
      <c r="K76" s="149" t="n">
        <v>9</v>
      </c>
      <c r="L76" s="149" t="n">
        <v>3</v>
      </c>
      <c r="M76" s="149" t="n">
        <v>2</v>
      </c>
      <c r="N76" s="149" t="n">
        <v>23</v>
      </c>
      <c r="O76" s="149" t="n">
        <v>7</v>
      </c>
      <c r="P76" s="149" t="n">
        <v>9</v>
      </c>
      <c r="Q76" s="149" t="n">
        <v>17</v>
      </c>
      <c r="R76" s="248" t="n">
        <v>6</v>
      </c>
      <c r="S76" s="93" t="n">
        <v>57</v>
      </c>
      <c r="T76" s="93" t="n">
        <v>57</v>
      </c>
      <c r="U76" s="116" t="s">
        <v>227</v>
      </c>
      <c r="V76" s="149" t="n">
        <v>23</v>
      </c>
      <c r="W76" s="149" t="n">
        <v>5</v>
      </c>
      <c r="X76" s="149" t="n">
        <v>9</v>
      </c>
      <c r="Y76" s="149" t="n">
        <v>9</v>
      </c>
      <c r="Z76" s="149" t="n">
        <v>99</v>
      </c>
      <c r="AA76" s="149" t="n">
        <v>39</v>
      </c>
      <c r="AB76" s="149" t="n">
        <v>28</v>
      </c>
      <c r="AC76" s="149" t="n">
        <v>32</v>
      </c>
      <c r="AD76" s="149" t="n">
        <v>48</v>
      </c>
      <c r="AE76" s="149" t="n">
        <v>32</v>
      </c>
      <c r="AF76" s="149" t="n">
        <v>16</v>
      </c>
      <c r="AG76" s="149" t="n">
        <v>9</v>
      </c>
      <c r="AH76" s="149" t="n">
        <v>9</v>
      </c>
      <c r="AI76" s="149" t="n">
        <v>3</v>
      </c>
      <c r="AJ76" s="149" t="n">
        <v>35</v>
      </c>
      <c r="AK76" s="248" t="n">
        <v>0</v>
      </c>
      <c r="AL76" s="89" t="n">
        <v>57</v>
      </c>
      <c r="AM76" s="93"/>
      <c r="AN76" s="153"/>
      <c r="AO76" s="153"/>
      <c r="AP76" s="153"/>
      <c r="AQ76" s="153"/>
      <c r="AR76" s="153"/>
      <c r="AS76" s="153"/>
      <c r="AT76" s="153"/>
      <c r="AU76" s="153"/>
    </row>
    <row r="77" customFormat="false" ht="12.75" hidden="false" customHeight="false" outlineLevel="0" collapsed="false">
      <c r="A77" s="57" t="n">
        <v>58</v>
      </c>
      <c r="B77" s="116" t="s">
        <v>210</v>
      </c>
      <c r="C77" s="157" t="s">
        <v>219</v>
      </c>
      <c r="D77" s="157" t="s">
        <v>219</v>
      </c>
      <c r="E77" s="157" t="s">
        <v>219</v>
      </c>
      <c r="F77" s="157" t="s">
        <v>219</v>
      </c>
      <c r="G77" s="157" t="s">
        <v>219</v>
      </c>
      <c r="H77" s="157" t="s">
        <v>219</v>
      </c>
      <c r="I77" s="297" t="n">
        <v>0</v>
      </c>
      <c r="J77" s="157" t="s">
        <v>219</v>
      </c>
      <c r="K77" s="157" t="s">
        <v>219</v>
      </c>
      <c r="L77" s="157" t="s">
        <v>219</v>
      </c>
      <c r="M77" s="157" t="s">
        <v>219</v>
      </c>
      <c r="N77" s="157" t="s">
        <v>219</v>
      </c>
      <c r="O77" s="157" t="s">
        <v>219</v>
      </c>
      <c r="P77" s="157" t="s">
        <v>219</v>
      </c>
      <c r="Q77" s="157" t="s">
        <v>219</v>
      </c>
      <c r="R77" s="298" t="s">
        <v>219</v>
      </c>
      <c r="S77" s="93" t="n">
        <v>58</v>
      </c>
      <c r="T77" s="93" t="n">
        <v>58</v>
      </c>
      <c r="U77" s="116" t="s">
        <v>210</v>
      </c>
      <c r="V77" s="149" t="n">
        <v>0</v>
      </c>
      <c r="W77" s="157" t="s">
        <v>219</v>
      </c>
      <c r="X77" s="157" t="s">
        <v>219</v>
      </c>
      <c r="Y77" s="157" t="s">
        <v>219</v>
      </c>
      <c r="Z77" s="297" t="n">
        <v>0</v>
      </c>
      <c r="AA77" s="157" t="s">
        <v>219</v>
      </c>
      <c r="AB77" s="157" t="s">
        <v>219</v>
      </c>
      <c r="AC77" s="157" t="s">
        <v>219</v>
      </c>
      <c r="AD77" s="297" t="n">
        <v>0</v>
      </c>
      <c r="AE77" s="157" t="s">
        <v>219</v>
      </c>
      <c r="AF77" s="157" t="s">
        <v>219</v>
      </c>
      <c r="AG77" s="157" t="s">
        <v>219</v>
      </c>
      <c r="AH77" s="157" t="s">
        <v>219</v>
      </c>
      <c r="AI77" s="157" t="s">
        <v>219</v>
      </c>
      <c r="AJ77" s="157" t="s">
        <v>219</v>
      </c>
      <c r="AK77" s="298" t="s">
        <v>219</v>
      </c>
      <c r="AL77" s="89" t="n">
        <v>58</v>
      </c>
      <c r="AM77" s="93"/>
      <c r="AN77" s="153"/>
      <c r="AO77" s="153"/>
      <c r="AP77" s="153"/>
      <c r="AQ77" s="153"/>
      <c r="AR77" s="153"/>
      <c r="AS77" s="153"/>
      <c r="AT77" s="153"/>
      <c r="AU77" s="153"/>
    </row>
    <row r="78" customFormat="false" ht="12.75" hidden="false" customHeight="false" outlineLevel="0" collapsed="false">
      <c r="A78" s="57" t="n">
        <v>59</v>
      </c>
      <c r="B78" s="116" t="s">
        <v>570</v>
      </c>
      <c r="C78" s="157" t="s">
        <v>219</v>
      </c>
      <c r="D78" s="157" t="s">
        <v>219</v>
      </c>
      <c r="E78" s="157" t="s">
        <v>219</v>
      </c>
      <c r="F78" s="157" t="s">
        <v>219</v>
      </c>
      <c r="G78" s="157" t="s">
        <v>219</v>
      </c>
      <c r="H78" s="157" t="s">
        <v>219</v>
      </c>
      <c r="I78" s="297" t="n">
        <v>0</v>
      </c>
      <c r="J78" s="157" t="s">
        <v>219</v>
      </c>
      <c r="K78" s="157" t="s">
        <v>219</v>
      </c>
      <c r="L78" s="157" t="s">
        <v>219</v>
      </c>
      <c r="M78" s="157" t="s">
        <v>219</v>
      </c>
      <c r="N78" s="157" t="s">
        <v>219</v>
      </c>
      <c r="O78" s="157" t="s">
        <v>219</v>
      </c>
      <c r="P78" s="157" t="s">
        <v>219</v>
      </c>
      <c r="Q78" s="157" t="s">
        <v>219</v>
      </c>
      <c r="R78" s="298" t="s">
        <v>219</v>
      </c>
      <c r="S78" s="93" t="n">
        <v>59</v>
      </c>
      <c r="T78" s="93" t="n">
        <v>59</v>
      </c>
      <c r="U78" s="116" t="s">
        <v>570</v>
      </c>
      <c r="V78" s="149" t="n">
        <v>0</v>
      </c>
      <c r="W78" s="157" t="s">
        <v>219</v>
      </c>
      <c r="X78" s="157" t="s">
        <v>219</v>
      </c>
      <c r="Y78" s="157" t="s">
        <v>219</v>
      </c>
      <c r="Z78" s="297" t="n">
        <v>0</v>
      </c>
      <c r="AA78" s="157" t="s">
        <v>219</v>
      </c>
      <c r="AB78" s="157" t="s">
        <v>219</v>
      </c>
      <c r="AC78" s="157" t="s">
        <v>219</v>
      </c>
      <c r="AD78" s="297" t="n">
        <v>0</v>
      </c>
      <c r="AE78" s="157" t="s">
        <v>219</v>
      </c>
      <c r="AF78" s="157" t="s">
        <v>219</v>
      </c>
      <c r="AG78" s="157" t="s">
        <v>219</v>
      </c>
      <c r="AH78" s="157" t="s">
        <v>219</v>
      </c>
      <c r="AI78" s="157" t="s">
        <v>219</v>
      </c>
      <c r="AJ78" s="157" t="s">
        <v>219</v>
      </c>
      <c r="AK78" s="298" t="s">
        <v>219</v>
      </c>
      <c r="AL78" s="89" t="n">
        <v>59</v>
      </c>
      <c r="AM78" s="93"/>
      <c r="AN78" s="153"/>
      <c r="AO78" s="153"/>
      <c r="AP78" s="153"/>
      <c r="AQ78" s="153"/>
      <c r="AR78" s="153"/>
      <c r="AS78" s="153"/>
      <c r="AT78" s="153"/>
      <c r="AU78" s="153"/>
    </row>
    <row r="79" customFormat="false" ht="12.75" hidden="false" customHeight="false" outlineLevel="0" collapsed="false">
      <c r="A79" s="57" t="n">
        <v>60</v>
      </c>
      <c r="B79" s="116" t="s">
        <v>571</v>
      </c>
      <c r="C79" s="147" t="n">
        <v>392</v>
      </c>
      <c r="D79" s="149" t="n">
        <v>351</v>
      </c>
      <c r="E79" s="149" t="n">
        <v>41</v>
      </c>
      <c r="F79" s="149" t="n">
        <v>41</v>
      </c>
      <c r="G79" s="149" t="n">
        <v>47</v>
      </c>
      <c r="H79" s="149" t="n">
        <v>37</v>
      </c>
      <c r="I79" s="149" t="n">
        <v>18</v>
      </c>
      <c r="J79" s="149" t="n">
        <v>6</v>
      </c>
      <c r="K79" s="149" t="n">
        <v>9</v>
      </c>
      <c r="L79" s="149" t="n">
        <v>3</v>
      </c>
      <c r="M79" s="149" t="n">
        <v>2</v>
      </c>
      <c r="N79" s="149" t="n">
        <v>23</v>
      </c>
      <c r="O79" s="149" t="n">
        <v>7</v>
      </c>
      <c r="P79" s="149" t="n">
        <v>9</v>
      </c>
      <c r="Q79" s="149" t="n">
        <v>17</v>
      </c>
      <c r="R79" s="248" t="n">
        <v>6</v>
      </c>
      <c r="S79" s="93" t="n">
        <v>60</v>
      </c>
      <c r="T79" s="93" t="n">
        <v>60</v>
      </c>
      <c r="U79" s="116" t="s">
        <v>571</v>
      </c>
      <c r="V79" s="149" t="n">
        <v>23</v>
      </c>
      <c r="W79" s="149" t="n">
        <v>5</v>
      </c>
      <c r="X79" s="149" t="n">
        <v>9</v>
      </c>
      <c r="Y79" s="149" t="n">
        <v>9</v>
      </c>
      <c r="Z79" s="149" t="n">
        <v>99</v>
      </c>
      <c r="AA79" s="149" t="n">
        <v>39</v>
      </c>
      <c r="AB79" s="149" t="n">
        <v>28</v>
      </c>
      <c r="AC79" s="149" t="n">
        <v>32</v>
      </c>
      <c r="AD79" s="149" t="n">
        <v>48</v>
      </c>
      <c r="AE79" s="149" t="n">
        <v>32</v>
      </c>
      <c r="AF79" s="149" t="n">
        <v>16</v>
      </c>
      <c r="AG79" s="149" t="n">
        <v>9</v>
      </c>
      <c r="AH79" s="149" t="n">
        <v>9</v>
      </c>
      <c r="AI79" s="149" t="n">
        <v>3</v>
      </c>
      <c r="AJ79" s="149" t="n">
        <v>35</v>
      </c>
      <c r="AK79" s="248" t="n">
        <v>0</v>
      </c>
      <c r="AL79" s="89" t="n">
        <v>60</v>
      </c>
      <c r="AM79" s="93"/>
      <c r="AN79" s="153"/>
      <c r="AO79" s="153"/>
      <c r="AP79" s="153"/>
      <c r="AQ79" s="153"/>
      <c r="AR79" s="153"/>
      <c r="AS79" s="153"/>
      <c r="AT79" s="153"/>
      <c r="AU79" s="153"/>
    </row>
    <row r="80" customFormat="false" ht="16.5" hidden="false" customHeight="true" outlineLevel="0" collapsed="false">
      <c r="A80" s="57" t="s">
        <v>575</v>
      </c>
      <c r="B80" s="156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3"/>
      <c r="T80" s="51" t="s">
        <v>575</v>
      </c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3"/>
      <c r="AM80" s="93"/>
    </row>
    <row r="81" customFormat="false" ht="17.25" hidden="false" customHeight="true" outlineLevel="0" collapsed="false">
      <c r="A81" s="51" t="s">
        <v>576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3"/>
      <c r="T81" s="51" t="s">
        <v>576</v>
      </c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3"/>
      <c r="AM81" s="93"/>
    </row>
    <row r="82" s="51" customFormat="true" ht="31.5" hidden="false" customHeight="true" outlineLevel="0" collapsed="false">
      <c r="A82" s="51" t="n">
        <v>56</v>
      </c>
      <c r="B82" s="183"/>
      <c r="C82" s="183"/>
      <c r="D82" s="183"/>
      <c r="E82" s="124" t="s">
        <v>75</v>
      </c>
      <c r="F82" s="124"/>
      <c r="G82" s="124"/>
      <c r="H82" s="124"/>
      <c r="I82" s="124" t="s">
        <v>75</v>
      </c>
      <c r="J82" s="124"/>
      <c r="K82" s="124"/>
      <c r="L82" s="124"/>
      <c r="M82" s="183"/>
      <c r="N82" s="183"/>
      <c r="O82" s="183"/>
      <c r="P82" s="183"/>
      <c r="Q82" s="183"/>
      <c r="R82" s="183"/>
      <c r="S82" s="151" t="n">
        <v>57</v>
      </c>
      <c r="T82" s="51" t="n">
        <v>58</v>
      </c>
      <c r="U82" s="183"/>
      <c r="V82" s="183"/>
      <c r="W82" s="183"/>
      <c r="X82" s="124" t="s">
        <v>75</v>
      </c>
      <c r="Y82" s="124"/>
      <c r="Z82" s="124"/>
      <c r="AA82" s="124"/>
      <c r="AB82" s="124" t="s">
        <v>75</v>
      </c>
      <c r="AC82" s="124"/>
      <c r="AD82" s="124"/>
      <c r="AE82" s="124"/>
      <c r="AF82" s="183"/>
      <c r="AG82" s="183"/>
      <c r="AH82" s="183"/>
      <c r="AI82" s="183"/>
      <c r="AJ82" s="183"/>
      <c r="AK82" s="183"/>
      <c r="AL82" s="151" t="n">
        <v>59</v>
      </c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83"/>
      <c r="BE82" s="183"/>
      <c r="BF82" s="183"/>
      <c r="BG82" s="183"/>
      <c r="BH82" s="183"/>
      <c r="BI82" s="183"/>
      <c r="BJ82" s="183"/>
      <c r="BK82" s="183"/>
      <c r="BL82" s="183"/>
      <c r="BM82" s="183"/>
      <c r="BN82" s="183"/>
      <c r="BO82" s="183"/>
      <c r="BP82" s="183"/>
      <c r="BQ82" s="183"/>
      <c r="BR82" s="183"/>
      <c r="BS82" s="183"/>
      <c r="BT82" s="183"/>
      <c r="BU82" s="183"/>
      <c r="BV82" s="183"/>
      <c r="BW82" s="183"/>
      <c r="BX82" s="183"/>
      <c r="BY82" s="183"/>
      <c r="BZ82" s="183"/>
      <c r="CA82" s="183"/>
      <c r="CB82" s="183"/>
      <c r="CC82" s="183"/>
      <c r="CD82" s="183"/>
      <c r="CE82" s="183"/>
      <c r="CF82" s="183"/>
      <c r="CG82" s="183"/>
      <c r="CH82" s="183"/>
      <c r="CI82" s="183"/>
      <c r="CJ82" s="183"/>
      <c r="CK82" s="183"/>
      <c r="CL82" s="183"/>
      <c r="CM82" s="183"/>
      <c r="CN82" s="183"/>
      <c r="CO82" s="183"/>
      <c r="CP82" s="183"/>
      <c r="CQ82" s="183"/>
      <c r="CR82" s="183"/>
      <c r="CS82" s="183"/>
      <c r="CT82" s="183"/>
      <c r="CU82" s="183"/>
      <c r="CV82" s="183"/>
      <c r="CW82" s="183"/>
      <c r="CX82" s="183"/>
      <c r="CY82" s="183"/>
      <c r="CZ82" s="183"/>
      <c r="DA82" s="183"/>
      <c r="DB82" s="183"/>
      <c r="DC82" s="183"/>
      <c r="DD82" s="183"/>
      <c r="DE82" s="183"/>
      <c r="DF82" s="183"/>
      <c r="DG82" s="183"/>
      <c r="DH82" s="183"/>
      <c r="DI82" s="183"/>
      <c r="DJ82" s="183"/>
      <c r="DK82" s="183"/>
      <c r="DL82" s="183"/>
      <c r="DM82" s="183"/>
      <c r="DN82" s="183"/>
      <c r="DO82" s="183"/>
      <c r="DP82" s="183"/>
      <c r="DQ82" s="183"/>
      <c r="DR82" s="183"/>
      <c r="DS82" s="183"/>
      <c r="DT82" s="183"/>
      <c r="DU82" s="183"/>
      <c r="DV82" s="183"/>
      <c r="DW82" s="183"/>
      <c r="DX82" s="183"/>
      <c r="DY82" s="183"/>
      <c r="DZ82" s="183"/>
      <c r="EA82" s="183"/>
      <c r="EB82" s="183"/>
      <c r="EC82" s="183"/>
      <c r="ED82" s="183"/>
      <c r="EE82" s="183"/>
      <c r="EF82" s="183"/>
      <c r="EG82" s="183"/>
      <c r="EH82" s="183"/>
      <c r="EI82" s="183"/>
      <c r="EJ82" s="183"/>
      <c r="EK82" s="183"/>
      <c r="EL82" s="183"/>
      <c r="EM82" s="183"/>
      <c r="EN82" s="183"/>
      <c r="EO82" s="183"/>
      <c r="EP82" s="183"/>
      <c r="EQ82" s="183"/>
      <c r="ER82" s="183"/>
      <c r="ES82" s="183"/>
      <c r="ET82" s="183"/>
      <c r="EU82" s="183"/>
      <c r="EV82" s="183"/>
      <c r="EW82" s="183"/>
      <c r="EX82" s="183"/>
      <c r="EY82" s="183"/>
      <c r="EZ82" s="183"/>
      <c r="FA82" s="183"/>
      <c r="FB82" s="183"/>
      <c r="FC82" s="183"/>
      <c r="FD82" s="183"/>
      <c r="FE82" s="183"/>
      <c r="FF82" s="183"/>
      <c r="FG82" s="183"/>
      <c r="FH82" s="183"/>
      <c r="FI82" s="183"/>
      <c r="FJ82" s="183"/>
      <c r="FK82" s="183"/>
      <c r="FL82" s="183"/>
      <c r="FM82" s="183"/>
      <c r="FN82" s="183"/>
      <c r="FO82" s="183"/>
      <c r="FP82" s="183"/>
      <c r="FQ82" s="183"/>
      <c r="FR82" s="183"/>
      <c r="FS82" s="183"/>
      <c r="FT82" s="183"/>
      <c r="FU82" s="183"/>
      <c r="FV82" s="183"/>
      <c r="FW82" s="183"/>
      <c r="FX82" s="183"/>
      <c r="FY82" s="183"/>
      <c r="FZ82" s="183"/>
      <c r="GA82" s="183"/>
      <c r="GB82" s="183"/>
      <c r="GC82" s="183"/>
      <c r="GD82" s="183"/>
      <c r="GE82" s="183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82:H82"/>
    <mergeCell ref="I82:L82"/>
    <mergeCell ref="X82:AA82"/>
    <mergeCell ref="AB82:AE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4.7"/>
    <col collapsed="false" customWidth="true" hidden="false" outlineLevel="0" max="3" min="3" style="48" width="10.71"/>
    <col collapsed="false" customWidth="true" hidden="false" outlineLevel="0" max="4" min="4" style="48" width="11.7"/>
    <col collapsed="false" customWidth="true" hidden="false" outlineLevel="0" max="6" min="5" style="48" width="12.7"/>
    <col collapsed="false" customWidth="true" hidden="false" outlineLevel="0" max="9" min="7" style="48" width="11.7"/>
    <col collapsed="false" customWidth="true" hidden="false" outlineLevel="0" max="10" min="10" style="48" width="13.14"/>
    <col collapsed="false" customWidth="true" hidden="false" outlineLevel="0" max="19" min="11" style="48" width="12.7"/>
    <col collapsed="false" customWidth="true" hidden="false" outlineLevel="0" max="21" min="20" style="48" width="4.7"/>
    <col collapsed="false" customWidth="true" hidden="false" outlineLevel="0" max="22" min="22" style="48" width="42.7"/>
    <col collapsed="false" customWidth="true" hidden="false" outlineLevel="0" max="23" min="23" style="48" width="10.71"/>
    <col collapsed="false" customWidth="true" hidden="false" outlineLevel="0" max="29" min="24" style="48" width="12.28"/>
    <col collapsed="false" customWidth="true" hidden="false" outlineLevel="0" max="39" min="30" style="48" width="12.7"/>
    <col collapsed="false" customWidth="true" hidden="false" outlineLevel="0" max="40" min="40" style="48" width="4.7"/>
    <col collapsed="false" customWidth="true" hidden="false" outlineLevel="0" max="41" min="41" style="94" width="2.7"/>
    <col collapsed="false" customWidth="false" hidden="false" outlineLevel="0" max="49" min="42" style="94" width="11.42"/>
    <col collapsed="false" customWidth="false" hidden="false" outlineLevel="0" max="257" min="50" style="48" width="11.42"/>
  </cols>
  <sheetData>
    <row r="1" customFormat="false" ht="18" hidden="false" customHeight="false" outlineLevel="0" collapsed="false">
      <c r="A1" s="59" t="s">
        <v>562</v>
      </c>
      <c r="I1" s="62"/>
      <c r="J1" s="59" t="s">
        <v>562</v>
      </c>
      <c r="U1" s="59" t="s">
        <v>562</v>
      </c>
      <c r="AC1" s="300"/>
      <c r="AD1" s="59" t="s">
        <v>562</v>
      </c>
    </row>
    <row r="2" customFormat="false" ht="15.75" hidden="false" customHeight="false" outlineLevel="0" collapsed="false">
      <c r="A2" s="51" t="s">
        <v>577</v>
      </c>
      <c r="I2" s="65"/>
      <c r="J2" s="51" t="s">
        <v>577</v>
      </c>
      <c r="U2" s="51" t="s">
        <v>577</v>
      </c>
      <c r="AC2" s="65"/>
      <c r="AD2" s="51" t="s">
        <v>577</v>
      </c>
    </row>
    <row r="3" s="94" customFormat="true" ht="12.75" hidden="false" customHeight="false" outlineLevel="0" collapsed="false">
      <c r="A3" s="66"/>
      <c r="B3" s="66"/>
      <c r="C3" s="66"/>
      <c r="P3" s="66"/>
      <c r="T3" s="66"/>
      <c r="U3" s="66"/>
      <c r="V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</row>
    <row r="4" s="94" customFormat="true" ht="12.75" hidden="false" customHeight="false" outlineLevel="0" collapsed="false">
      <c r="A4" s="70"/>
      <c r="B4" s="301"/>
      <c r="C4" s="301"/>
      <c r="D4" s="128" t="s">
        <v>269</v>
      </c>
      <c r="E4" s="129"/>
      <c r="F4" s="81"/>
      <c r="G4" s="130" t="s">
        <v>113</v>
      </c>
      <c r="H4" s="130"/>
      <c r="I4" s="130"/>
      <c r="J4" s="74" t="s">
        <v>114</v>
      </c>
      <c r="K4" s="74"/>
      <c r="L4" s="74"/>
      <c r="M4" s="74"/>
      <c r="N4" s="128" t="s">
        <v>115</v>
      </c>
      <c r="O4" s="128" t="s">
        <v>116</v>
      </c>
      <c r="P4" s="128" t="s">
        <v>117</v>
      </c>
      <c r="Q4" s="128" t="s">
        <v>118</v>
      </c>
      <c r="R4" s="128" t="s">
        <v>119</v>
      </c>
      <c r="S4" s="129"/>
      <c r="T4" s="131"/>
      <c r="U4" s="70"/>
      <c r="V4" s="301"/>
      <c r="W4" s="301"/>
      <c r="X4" s="128" t="s">
        <v>120</v>
      </c>
      <c r="Y4" s="128"/>
      <c r="Z4" s="128"/>
      <c r="AA4" s="128"/>
      <c r="AB4" s="132" t="s">
        <v>121</v>
      </c>
      <c r="AC4" s="132"/>
      <c r="AD4" s="133" t="s">
        <v>122</v>
      </c>
      <c r="AE4" s="133"/>
      <c r="AF4" s="128" t="s">
        <v>123</v>
      </c>
      <c r="AG4" s="128"/>
      <c r="AH4" s="128"/>
      <c r="AI4" s="128" t="s">
        <v>124</v>
      </c>
      <c r="AJ4" s="128" t="s">
        <v>125</v>
      </c>
      <c r="AK4" s="129"/>
      <c r="AL4" s="129"/>
      <c r="AM4" s="128" t="s">
        <v>126</v>
      </c>
      <c r="AN4" s="131"/>
      <c r="AS4" s="93"/>
      <c r="AU4" s="93"/>
    </row>
    <row r="5" s="94" customFormat="true" ht="12.75" hidden="false" customHeight="false" outlineLevel="0" collapsed="false">
      <c r="A5" s="77"/>
      <c r="B5" s="171" t="s">
        <v>231</v>
      </c>
      <c r="C5" s="171"/>
      <c r="D5" s="128"/>
      <c r="E5" s="89" t="s">
        <v>127</v>
      </c>
      <c r="F5" s="134"/>
      <c r="G5" s="130"/>
      <c r="H5" s="130"/>
      <c r="I5" s="130"/>
      <c r="J5" s="74"/>
      <c r="K5" s="74"/>
      <c r="L5" s="74"/>
      <c r="M5" s="74"/>
      <c r="N5" s="128"/>
      <c r="O5" s="128"/>
      <c r="P5" s="128"/>
      <c r="Q5" s="128"/>
      <c r="R5" s="128"/>
      <c r="S5" s="131"/>
      <c r="T5" s="131"/>
      <c r="U5" s="104"/>
      <c r="V5" s="171" t="s">
        <v>231</v>
      </c>
      <c r="W5" s="171"/>
      <c r="X5" s="128"/>
      <c r="Y5" s="128"/>
      <c r="Z5" s="128"/>
      <c r="AA5" s="128"/>
      <c r="AB5" s="132"/>
      <c r="AC5" s="132"/>
      <c r="AD5" s="133"/>
      <c r="AE5" s="133"/>
      <c r="AF5" s="128"/>
      <c r="AG5" s="128"/>
      <c r="AH5" s="128"/>
      <c r="AI5" s="128"/>
      <c r="AJ5" s="128"/>
      <c r="AK5" s="131"/>
      <c r="AL5" s="131"/>
      <c r="AM5" s="128"/>
      <c r="AN5" s="131"/>
      <c r="AS5" s="93"/>
      <c r="AU5" s="93"/>
    </row>
    <row r="6" s="94" customFormat="true" ht="15.95" hidden="false" customHeight="true" outlineLevel="0" collapsed="false">
      <c r="A6" s="77" t="s">
        <v>80</v>
      </c>
      <c r="B6" s="171" t="s">
        <v>578</v>
      </c>
      <c r="C6" s="171"/>
      <c r="D6" s="128"/>
      <c r="E6" s="89" t="s">
        <v>579</v>
      </c>
      <c r="F6" s="92" t="s">
        <v>129</v>
      </c>
      <c r="G6" s="128" t="s">
        <v>130</v>
      </c>
      <c r="H6" s="130" t="s">
        <v>523</v>
      </c>
      <c r="I6" s="130"/>
      <c r="J6" s="73" t="s">
        <v>130</v>
      </c>
      <c r="K6" s="73" t="s">
        <v>523</v>
      </c>
      <c r="L6" s="73"/>
      <c r="M6" s="73"/>
      <c r="N6" s="128"/>
      <c r="O6" s="128"/>
      <c r="P6" s="128"/>
      <c r="Q6" s="128"/>
      <c r="R6" s="128"/>
      <c r="S6" s="89" t="s">
        <v>132</v>
      </c>
      <c r="T6" s="89" t="s">
        <v>80</v>
      </c>
      <c r="U6" s="77" t="s">
        <v>80</v>
      </c>
      <c r="V6" s="171" t="s">
        <v>578</v>
      </c>
      <c r="W6" s="171"/>
      <c r="X6" s="128" t="s">
        <v>130</v>
      </c>
      <c r="Y6" s="128" t="s">
        <v>523</v>
      </c>
      <c r="Z6" s="128"/>
      <c r="AA6" s="128"/>
      <c r="AB6" s="128" t="s">
        <v>130</v>
      </c>
      <c r="AC6" s="280" t="s">
        <v>524</v>
      </c>
      <c r="AD6" s="281" t="s">
        <v>525</v>
      </c>
      <c r="AE6" s="140"/>
      <c r="AF6" s="128" t="s">
        <v>130</v>
      </c>
      <c r="AG6" s="128" t="s">
        <v>523</v>
      </c>
      <c r="AH6" s="128"/>
      <c r="AI6" s="128"/>
      <c r="AJ6" s="128"/>
      <c r="AK6" s="89" t="s">
        <v>135</v>
      </c>
      <c r="AL6" s="89" t="s">
        <v>136</v>
      </c>
      <c r="AM6" s="128"/>
      <c r="AN6" s="89" t="s">
        <v>80</v>
      </c>
      <c r="AO6" s="93"/>
      <c r="AQ6" s="93"/>
      <c r="AR6" s="93"/>
      <c r="AS6" s="93"/>
      <c r="AT6" s="93"/>
      <c r="AU6" s="93"/>
      <c r="AV6" s="93"/>
      <c r="AW6" s="93"/>
    </row>
    <row r="7" s="94" customFormat="true" ht="12.75" hidden="false" customHeight="true" outlineLevel="0" collapsed="false">
      <c r="A7" s="77" t="s">
        <v>82</v>
      </c>
      <c r="B7" s="171" t="s">
        <v>330</v>
      </c>
      <c r="C7" s="171"/>
      <c r="D7" s="128"/>
      <c r="E7" s="89" t="s">
        <v>138</v>
      </c>
      <c r="F7" s="92" t="s">
        <v>139</v>
      </c>
      <c r="G7" s="128"/>
      <c r="H7" s="128" t="s">
        <v>140</v>
      </c>
      <c r="I7" s="130" t="s">
        <v>141</v>
      </c>
      <c r="J7" s="73"/>
      <c r="K7" s="73" t="s">
        <v>142</v>
      </c>
      <c r="L7" s="128" t="s">
        <v>143</v>
      </c>
      <c r="M7" s="128" t="s">
        <v>144</v>
      </c>
      <c r="N7" s="128"/>
      <c r="O7" s="128"/>
      <c r="P7" s="128"/>
      <c r="Q7" s="128"/>
      <c r="R7" s="128"/>
      <c r="S7" s="89" t="s">
        <v>145</v>
      </c>
      <c r="T7" s="89" t="s">
        <v>82</v>
      </c>
      <c r="U7" s="77" t="s">
        <v>82</v>
      </c>
      <c r="V7" s="171" t="s">
        <v>330</v>
      </c>
      <c r="W7" s="171"/>
      <c r="X7" s="128"/>
      <c r="Y7" s="270" t="s">
        <v>580</v>
      </c>
      <c r="Z7" s="128" t="s">
        <v>147</v>
      </c>
      <c r="AA7" s="128" t="s">
        <v>148</v>
      </c>
      <c r="AB7" s="128"/>
      <c r="AC7" s="130" t="s">
        <v>149</v>
      </c>
      <c r="AD7" s="73" t="s">
        <v>150</v>
      </c>
      <c r="AE7" s="128" t="s">
        <v>151</v>
      </c>
      <c r="AF7" s="128"/>
      <c r="AG7" s="128" t="s">
        <v>152</v>
      </c>
      <c r="AH7" s="128" t="s">
        <v>153</v>
      </c>
      <c r="AI7" s="128"/>
      <c r="AJ7" s="128"/>
      <c r="AK7" s="89" t="s">
        <v>154</v>
      </c>
      <c r="AL7" s="89" t="s">
        <v>155</v>
      </c>
      <c r="AM7" s="128"/>
      <c r="AN7" s="89" t="s">
        <v>82</v>
      </c>
      <c r="AO7" s="93"/>
      <c r="AQ7" s="93"/>
      <c r="AR7" s="93"/>
      <c r="AS7" s="93"/>
      <c r="AU7" s="93"/>
    </row>
    <row r="8" customFormat="false" ht="12.75" hidden="false" customHeight="false" outlineLevel="0" collapsed="false">
      <c r="A8" s="104"/>
      <c r="B8" s="171" t="s">
        <v>270</v>
      </c>
      <c r="C8" s="171"/>
      <c r="D8" s="128"/>
      <c r="E8" s="89" t="s">
        <v>156</v>
      </c>
      <c r="F8" s="131"/>
      <c r="G8" s="128"/>
      <c r="H8" s="128"/>
      <c r="I8" s="130"/>
      <c r="J8" s="73"/>
      <c r="K8" s="73"/>
      <c r="L8" s="128"/>
      <c r="M8" s="128"/>
      <c r="N8" s="128"/>
      <c r="O8" s="128"/>
      <c r="P8" s="128"/>
      <c r="Q8" s="128"/>
      <c r="R8" s="128"/>
      <c r="S8" s="131"/>
      <c r="T8" s="131"/>
      <c r="U8" s="104"/>
      <c r="V8" s="171" t="s">
        <v>270</v>
      </c>
      <c r="W8" s="171"/>
      <c r="X8" s="128"/>
      <c r="Y8" s="270"/>
      <c r="Z8" s="128"/>
      <c r="AA8" s="128"/>
      <c r="AB8" s="128"/>
      <c r="AC8" s="130"/>
      <c r="AD8" s="73"/>
      <c r="AE8" s="128"/>
      <c r="AF8" s="128"/>
      <c r="AG8" s="128"/>
      <c r="AH8" s="128"/>
      <c r="AI8" s="128"/>
      <c r="AJ8" s="128"/>
      <c r="AK8" s="89"/>
      <c r="AL8" s="89"/>
      <c r="AM8" s="128"/>
      <c r="AN8" s="131"/>
      <c r="AS8" s="93"/>
      <c r="AU8" s="93"/>
    </row>
    <row r="9" customFormat="false" ht="12.75" hidden="false" customHeight="false" outlineLevel="0" collapsed="false">
      <c r="A9" s="141"/>
      <c r="B9" s="66"/>
      <c r="C9" s="141"/>
      <c r="D9" s="128"/>
      <c r="E9" s="142"/>
      <c r="F9" s="142"/>
      <c r="G9" s="128"/>
      <c r="H9" s="128"/>
      <c r="I9" s="130"/>
      <c r="J9" s="73"/>
      <c r="K9" s="73"/>
      <c r="L9" s="128"/>
      <c r="M9" s="128"/>
      <c r="N9" s="128"/>
      <c r="O9" s="128"/>
      <c r="P9" s="128"/>
      <c r="Q9" s="128"/>
      <c r="R9" s="128"/>
      <c r="S9" s="142"/>
      <c r="T9" s="142"/>
      <c r="U9" s="141"/>
      <c r="V9" s="66"/>
      <c r="W9" s="141"/>
      <c r="X9" s="128"/>
      <c r="Y9" s="270"/>
      <c r="Z9" s="128"/>
      <c r="AA9" s="128"/>
      <c r="AB9" s="128"/>
      <c r="AC9" s="130"/>
      <c r="AD9" s="73"/>
      <c r="AE9" s="128"/>
      <c r="AF9" s="128"/>
      <c r="AG9" s="128"/>
      <c r="AH9" s="128"/>
      <c r="AI9" s="128"/>
      <c r="AJ9" s="128"/>
      <c r="AK9" s="142"/>
      <c r="AL9" s="142"/>
      <c r="AM9" s="128"/>
      <c r="AN9" s="142"/>
      <c r="AS9" s="93"/>
      <c r="AU9" s="93"/>
    </row>
    <row r="10" customFormat="false" ht="12.75" hidden="false" customHeight="false" outlineLevel="0" collapsed="false">
      <c r="A10" s="57"/>
      <c r="D10" s="131"/>
      <c r="T10" s="131"/>
      <c r="U10" s="57"/>
      <c r="V10" s="94"/>
      <c r="W10" s="94"/>
      <c r="X10" s="131"/>
      <c r="AN10" s="131"/>
    </row>
    <row r="11" s="109" customFormat="true" ht="20.1" hidden="false" customHeight="true" outlineLevel="0" collapsed="false">
      <c r="A11" s="107" t="s">
        <v>157</v>
      </c>
      <c r="B11" s="240" t="s">
        <v>232</v>
      </c>
      <c r="C11" s="240"/>
      <c r="D11" s="143" t="n">
        <v>26832</v>
      </c>
      <c r="E11" s="143" t="n">
        <v>23718</v>
      </c>
      <c r="F11" s="143" t="n">
        <v>3114</v>
      </c>
      <c r="G11" s="143" t="n">
        <v>2920</v>
      </c>
      <c r="H11" s="143" t="n">
        <v>1313</v>
      </c>
      <c r="I11" s="143" t="n">
        <v>1607</v>
      </c>
      <c r="J11" s="143" t="n">
        <v>3280</v>
      </c>
      <c r="K11" s="143" t="n">
        <v>1770</v>
      </c>
      <c r="L11" s="143" t="n">
        <v>796</v>
      </c>
      <c r="M11" s="143" t="n">
        <v>714</v>
      </c>
      <c r="N11" s="143" t="n">
        <v>1056</v>
      </c>
      <c r="O11" s="143" t="n">
        <v>688</v>
      </c>
      <c r="P11" s="143" t="n">
        <v>180</v>
      </c>
      <c r="Q11" s="143" t="n">
        <v>505</v>
      </c>
      <c r="R11" s="143" t="n">
        <v>1890</v>
      </c>
      <c r="S11" s="143" t="n">
        <v>489</v>
      </c>
      <c r="T11" s="112" t="s">
        <v>157</v>
      </c>
      <c r="U11" s="107" t="s">
        <v>157</v>
      </c>
      <c r="V11" s="240" t="s">
        <v>232</v>
      </c>
      <c r="W11" s="240"/>
      <c r="X11" s="164" t="n">
        <v>3367</v>
      </c>
      <c r="Y11" s="143" t="n">
        <v>548</v>
      </c>
      <c r="Z11" s="143" t="n">
        <v>1926</v>
      </c>
      <c r="AA11" s="143" t="n">
        <v>893</v>
      </c>
      <c r="AB11" s="143" t="n">
        <v>7511</v>
      </c>
      <c r="AC11" s="143" t="n">
        <v>2269</v>
      </c>
      <c r="AD11" s="143" t="n">
        <v>3387</v>
      </c>
      <c r="AE11" s="143" t="n">
        <v>1855</v>
      </c>
      <c r="AF11" s="143" t="n">
        <v>1438</v>
      </c>
      <c r="AG11" s="143" t="n">
        <v>801</v>
      </c>
      <c r="AH11" s="143" t="n">
        <v>637</v>
      </c>
      <c r="AI11" s="143" t="n">
        <v>330</v>
      </c>
      <c r="AJ11" s="143" t="n">
        <v>810</v>
      </c>
      <c r="AK11" s="143" t="n">
        <v>567</v>
      </c>
      <c r="AL11" s="143" t="n">
        <v>1241</v>
      </c>
      <c r="AM11" s="143" t="n">
        <v>560</v>
      </c>
      <c r="AN11" s="112" t="s">
        <v>157</v>
      </c>
      <c r="AO11" s="144"/>
      <c r="AP11" s="243"/>
      <c r="AQ11" s="243"/>
      <c r="AR11" s="243"/>
      <c r="AS11" s="243"/>
      <c r="AT11" s="243"/>
      <c r="AU11" s="243"/>
      <c r="AV11" s="243"/>
      <c r="AW11" s="243"/>
    </row>
    <row r="12" customFormat="false" ht="20.1" hidden="false" customHeight="true" outlineLevel="0" collapsed="false">
      <c r="B12" s="94" t="s">
        <v>233</v>
      </c>
      <c r="C12" s="104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31"/>
      <c r="V12" s="94" t="s">
        <v>233</v>
      </c>
      <c r="W12" s="104"/>
      <c r="X12" s="146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31"/>
      <c r="AO12" s="93"/>
      <c r="AP12" s="243"/>
      <c r="AQ12" s="243"/>
      <c r="AR12" s="243"/>
      <c r="AS12" s="243"/>
      <c r="AT12" s="243"/>
      <c r="AU12" s="243"/>
      <c r="AV12" s="243"/>
      <c r="AW12" s="243"/>
    </row>
    <row r="13" customFormat="false" ht="15" hidden="false" customHeight="true" outlineLevel="0" collapsed="false">
      <c r="A13" s="57" t="s">
        <v>158</v>
      </c>
      <c r="B13" s="242" t="s">
        <v>581</v>
      </c>
      <c r="C13" s="242"/>
      <c r="D13" s="147" t="n">
        <v>2663</v>
      </c>
      <c r="E13" s="147" t="n">
        <v>2435</v>
      </c>
      <c r="F13" s="147" t="n">
        <v>228</v>
      </c>
      <c r="G13" s="147" t="n">
        <v>256</v>
      </c>
      <c r="H13" s="147" t="n">
        <v>175</v>
      </c>
      <c r="I13" s="147" t="n">
        <v>81</v>
      </c>
      <c r="J13" s="147" t="n">
        <v>264</v>
      </c>
      <c r="K13" s="147" t="n">
        <v>130</v>
      </c>
      <c r="L13" s="147" t="n">
        <v>73</v>
      </c>
      <c r="M13" s="147" t="n">
        <v>61</v>
      </c>
      <c r="N13" s="147" t="n">
        <v>99</v>
      </c>
      <c r="O13" s="147" t="n">
        <v>54</v>
      </c>
      <c r="P13" s="147" t="n">
        <v>5</v>
      </c>
      <c r="Q13" s="147" t="n">
        <v>61</v>
      </c>
      <c r="R13" s="147" t="n">
        <v>150</v>
      </c>
      <c r="S13" s="147" t="n">
        <v>30</v>
      </c>
      <c r="T13" s="89" t="s">
        <v>158</v>
      </c>
      <c r="U13" s="57" t="s">
        <v>158</v>
      </c>
      <c r="V13" s="242" t="s">
        <v>581</v>
      </c>
      <c r="W13" s="242"/>
      <c r="X13" s="146" t="n">
        <v>442</v>
      </c>
      <c r="Y13" s="147" t="n">
        <v>46</v>
      </c>
      <c r="Z13" s="147" t="n">
        <v>250</v>
      </c>
      <c r="AA13" s="147" t="n">
        <v>146</v>
      </c>
      <c r="AB13" s="147" t="n">
        <v>685</v>
      </c>
      <c r="AC13" s="147" t="n">
        <v>252</v>
      </c>
      <c r="AD13" s="147" t="n">
        <v>291</v>
      </c>
      <c r="AE13" s="147" t="n">
        <v>142</v>
      </c>
      <c r="AF13" s="147" t="n">
        <v>229</v>
      </c>
      <c r="AG13" s="147" t="n">
        <v>138</v>
      </c>
      <c r="AH13" s="147" t="n">
        <v>91</v>
      </c>
      <c r="AI13" s="147" t="n">
        <v>78</v>
      </c>
      <c r="AJ13" s="147" t="n">
        <v>53</v>
      </c>
      <c r="AK13" s="147" t="n">
        <v>46</v>
      </c>
      <c r="AL13" s="147" t="n">
        <v>166</v>
      </c>
      <c r="AM13" s="147" t="n">
        <v>45</v>
      </c>
      <c r="AN13" s="89" t="s">
        <v>158</v>
      </c>
      <c r="AP13" s="243"/>
      <c r="AQ13" s="243"/>
      <c r="AR13" s="243"/>
      <c r="AS13" s="243"/>
      <c r="AT13" s="243"/>
      <c r="AU13" s="243"/>
      <c r="AV13" s="243"/>
      <c r="AW13" s="243"/>
    </row>
    <row r="14" customFormat="false" ht="15" hidden="false" customHeight="true" outlineLevel="0" collapsed="false">
      <c r="A14" s="57" t="s">
        <v>160</v>
      </c>
      <c r="B14" s="242" t="s">
        <v>237</v>
      </c>
      <c r="C14" s="242"/>
      <c r="D14" s="147" t="n">
        <v>5623</v>
      </c>
      <c r="E14" s="147" t="n">
        <v>5151</v>
      </c>
      <c r="F14" s="147" t="n">
        <v>472</v>
      </c>
      <c r="G14" s="147" t="n">
        <v>802</v>
      </c>
      <c r="H14" s="147" t="n">
        <v>389</v>
      </c>
      <c r="I14" s="147" t="n">
        <v>413</v>
      </c>
      <c r="J14" s="147" t="n">
        <v>839</v>
      </c>
      <c r="K14" s="147" t="n">
        <v>476</v>
      </c>
      <c r="L14" s="147" t="n">
        <v>199</v>
      </c>
      <c r="M14" s="147" t="n">
        <v>164</v>
      </c>
      <c r="N14" s="147" t="n">
        <v>121</v>
      </c>
      <c r="O14" s="147" t="n">
        <v>111</v>
      </c>
      <c r="P14" s="147" t="n">
        <v>39</v>
      </c>
      <c r="Q14" s="147" t="n">
        <v>82</v>
      </c>
      <c r="R14" s="147" t="n">
        <v>461</v>
      </c>
      <c r="S14" s="147" t="n">
        <v>87</v>
      </c>
      <c r="T14" s="89" t="s">
        <v>160</v>
      </c>
      <c r="U14" s="57" t="s">
        <v>160</v>
      </c>
      <c r="V14" s="242" t="s">
        <v>237</v>
      </c>
      <c r="W14" s="242"/>
      <c r="X14" s="146" t="n">
        <v>524</v>
      </c>
      <c r="Y14" s="147" t="n">
        <v>101</v>
      </c>
      <c r="Z14" s="147" t="n">
        <v>324</v>
      </c>
      <c r="AA14" s="147" t="n">
        <v>99</v>
      </c>
      <c r="AB14" s="147" t="n">
        <v>1714</v>
      </c>
      <c r="AC14" s="147" t="n">
        <v>431</v>
      </c>
      <c r="AD14" s="147" t="n">
        <v>917</v>
      </c>
      <c r="AE14" s="147" t="n">
        <v>366</v>
      </c>
      <c r="AF14" s="147" t="n">
        <v>270</v>
      </c>
      <c r="AG14" s="147" t="n">
        <v>120</v>
      </c>
      <c r="AH14" s="147" t="n">
        <v>150</v>
      </c>
      <c r="AI14" s="147" t="n">
        <v>40</v>
      </c>
      <c r="AJ14" s="147" t="n">
        <v>105</v>
      </c>
      <c r="AK14" s="147" t="n">
        <v>109</v>
      </c>
      <c r="AL14" s="147" t="n">
        <v>259</v>
      </c>
      <c r="AM14" s="147" t="n">
        <v>60</v>
      </c>
      <c r="AN14" s="89" t="s">
        <v>160</v>
      </c>
      <c r="AP14" s="243"/>
      <c r="AQ14" s="243"/>
      <c r="AR14" s="243"/>
      <c r="AS14" s="243"/>
      <c r="AT14" s="243"/>
      <c r="AU14" s="243"/>
      <c r="AV14" s="243"/>
      <c r="AW14" s="243"/>
    </row>
    <row r="15" customFormat="false" ht="15" hidden="false" customHeight="true" outlineLevel="0" collapsed="false">
      <c r="A15" s="57" t="s">
        <v>161</v>
      </c>
      <c r="B15" s="242" t="s">
        <v>235</v>
      </c>
      <c r="C15" s="242"/>
      <c r="D15" s="147" t="n">
        <v>370</v>
      </c>
      <c r="E15" s="147" t="n">
        <v>336</v>
      </c>
      <c r="F15" s="147" t="n">
        <v>34</v>
      </c>
      <c r="G15" s="147" t="n">
        <v>40</v>
      </c>
      <c r="H15" s="147" t="n">
        <v>14</v>
      </c>
      <c r="I15" s="147" t="n">
        <v>26</v>
      </c>
      <c r="J15" s="147" t="n">
        <v>32</v>
      </c>
      <c r="K15" s="147" t="n">
        <v>13</v>
      </c>
      <c r="L15" s="147" t="n">
        <v>10</v>
      </c>
      <c r="M15" s="147" t="n">
        <v>9</v>
      </c>
      <c r="N15" s="147" t="n">
        <v>17</v>
      </c>
      <c r="O15" s="147" t="n">
        <v>6</v>
      </c>
      <c r="P15" s="147" t="n">
        <v>5</v>
      </c>
      <c r="Q15" s="147" t="n">
        <v>1</v>
      </c>
      <c r="R15" s="147" t="n">
        <v>15</v>
      </c>
      <c r="S15" s="147" t="n">
        <v>3</v>
      </c>
      <c r="T15" s="89" t="s">
        <v>161</v>
      </c>
      <c r="U15" s="57" t="s">
        <v>161</v>
      </c>
      <c r="V15" s="242" t="s">
        <v>235</v>
      </c>
      <c r="W15" s="242"/>
      <c r="X15" s="146" t="n">
        <v>72</v>
      </c>
      <c r="Y15" s="147" t="n">
        <v>9</v>
      </c>
      <c r="Z15" s="147" t="n">
        <v>51</v>
      </c>
      <c r="AA15" s="147" t="n">
        <v>12</v>
      </c>
      <c r="AB15" s="147" t="n">
        <v>123</v>
      </c>
      <c r="AC15" s="147" t="n">
        <v>53</v>
      </c>
      <c r="AD15" s="147" t="n">
        <v>45</v>
      </c>
      <c r="AE15" s="147" t="n">
        <v>25</v>
      </c>
      <c r="AF15" s="147" t="n">
        <v>21</v>
      </c>
      <c r="AG15" s="147" t="n">
        <v>8</v>
      </c>
      <c r="AH15" s="147" t="n">
        <v>13</v>
      </c>
      <c r="AI15" s="147" t="n">
        <v>3</v>
      </c>
      <c r="AJ15" s="147" t="n">
        <v>9</v>
      </c>
      <c r="AK15" s="147" t="n">
        <v>4</v>
      </c>
      <c r="AL15" s="147" t="n">
        <v>7</v>
      </c>
      <c r="AM15" s="147" t="n">
        <v>12</v>
      </c>
      <c r="AN15" s="89" t="s">
        <v>161</v>
      </c>
      <c r="AP15" s="243"/>
      <c r="AQ15" s="243"/>
      <c r="AR15" s="243"/>
      <c r="AS15" s="243"/>
      <c r="AT15" s="243"/>
      <c r="AU15" s="243"/>
      <c r="AV15" s="243"/>
      <c r="AW15" s="243"/>
    </row>
    <row r="16" customFormat="false" ht="15" hidden="false" customHeight="true" outlineLevel="0" collapsed="false">
      <c r="A16" s="57" t="s">
        <v>16</v>
      </c>
      <c r="B16" s="242" t="s">
        <v>582</v>
      </c>
      <c r="C16" s="242"/>
      <c r="D16" s="147" t="n">
        <v>136</v>
      </c>
      <c r="E16" s="147" t="n">
        <v>130</v>
      </c>
      <c r="F16" s="147" t="n">
        <v>6</v>
      </c>
      <c r="G16" s="147" t="n">
        <v>12</v>
      </c>
      <c r="H16" s="147" t="n">
        <v>4</v>
      </c>
      <c r="I16" s="147" t="n">
        <v>8</v>
      </c>
      <c r="J16" s="147" t="n">
        <v>16</v>
      </c>
      <c r="K16" s="147" t="n">
        <v>9</v>
      </c>
      <c r="L16" s="147" t="n">
        <v>5</v>
      </c>
      <c r="M16" s="147" t="n">
        <v>2</v>
      </c>
      <c r="N16" s="147" t="n">
        <v>1</v>
      </c>
      <c r="O16" s="147" t="n">
        <v>1</v>
      </c>
      <c r="P16" s="147" t="n">
        <v>1</v>
      </c>
      <c r="Q16" s="147" t="n">
        <v>2</v>
      </c>
      <c r="R16" s="147" t="n">
        <v>8</v>
      </c>
      <c r="S16" s="147" t="n">
        <v>2</v>
      </c>
      <c r="T16" s="89" t="s">
        <v>16</v>
      </c>
      <c r="U16" s="57" t="s">
        <v>16</v>
      </c>
      <c r="V16" s="242" t="s">
        <v>582</v>
      </c>
      <c r="W16" s="242"/>
      <c r="X16" s="146" t="n">
        <v>38</v>
      </c>
      <c r="Y16" s="147" t="n">
        <v>6</v>
      </c>
      <c r="Z16" s="147" t="n">
        <v>26</v>
      </c>
      <c r="AA16" s="147" t="n">
        <v>6</v>
      </c>
      <c r="AB16" s="147" t="n">
        <v>35</v>
      </c>
      <c r="AC16" s="147" t="n">
        <v>10</v>
      </c>
      <c r="AD16" s="147" t="n">
        <v>20</v>
      </c>
      <c r="AE16" s="147" t="n">
        <v>5</v>
      </c>
      <c r="AF16" s="147" t="n">
        <v>10</v>
      </c>
      <c r="AG16" s="147" t="n">
        <v>7</v>
      </c>
      <c r="AH16" s="147" t="n">
        <v>3</v>
      </c>
      <c r="AI16" s="147" t="n">
        <v>1</v>
      </c>
      <c r="AJ16" s="147" t="n">
        <v>3</v>
      </c>
      <c r="AK16" s="147" t="n">
        <v>0</v>
      </c>
      <c r="AL16" s="147" t="n">
        <v>6</v>
      </c>
      <c r="AM16" s="147" t="n">
        <v>0</v>
      </c>
      <c r="AN16" s="89" t="s">
        <v>16</v>
      </c>
      <c r="AP16" s="243"/>
      <c r="AQ16" s="243"/>
      <c r="AR16" s="243"/>
      <c r="AS16" s="243"/>
      <c r="AT16" s="243"/>
      <c r="AU16" s="243"/>
      <c r="AV16" s="243"/>
      <c r="AW16" s="243"/>
    </row>
    <row r="17" customFormat="false" ht="15" hidden="false" customHeight="true" outlineLevel="0" collapsed="false">
      <c r="A17" s="57" t="s">
        <v>163</v>
      </c>
      <c r="B17" s="242" t="s">
        <v>583</v>
      </c>
      <c r="C17" s="242"/>
      <c r="D17" s="147" t="n">
        <v>658</v>
      </c>
      <c r="E17" s="147" t="n">
        <v>588</v>
      </c>
      <c r="F17" s="147" t="n">
        <v>70</v>
      </c>
      <c r="G17" s="147" t="n">
        <v>92</v>
      </c>
      <c r="H17" s="147" t="n">
        <v>30</v>
      </c>
      <c r="I17" s="147" t="n">
        <v>62</v>
      </c>
      <c r="J17" s="147" t="n">
        <v>62</v>
      </c>
      <c r="K17" s="147" t="n">
        <v>27</v>
      </c>
      <c r="L17" s="147" t="n">
        <v>24</v>
      </c>
      <c r="M17" s="147" t="n">
        <v>11</v>
      </c>
      <c r="N17" s="147" t="n">
        <v>21</v>
      </c>
      <c r="O17" s="147" t="n">
        <v>1</v>
      </c>
      <c r="P17" s="147" t="n">
        <v>1</v>
      </c>
      <c r="Q17" s="147" t="n">
        <v>10</v>
      </c>
      <c r="R17" s="147" t="n">
        <v>26</v>
      </c>
      <c r="S17" s="147" t="n">
        <v>24</v>
      </c>
      <c r="T17" s="89" t="s">
        <v>163</v>
      </c>
      <c r="U17" s="57" t="s">
        <v>163</v>
      </c>
      <c r="V17" s="242" t="s">
        <v>583</v>
      </c>
      <c r="W17" s="242"/>
      <c r="X17" s="146" t="n">
        <v>132</v>
      </c>
      <c r="Y17" s="147" t="n">
        <v>20</v>
      </c>
      <c r="Z17" s="147" t="n">
        <v>80</v>
      </c>
      <c r="AA17" s="147" t="n">
        <v>32</v>
      </c>
      <c r="AB17" s="147" t="n">
        <v>173</v>
      </c>
      <c r="AC17" s="147" t="n">
        <v>33</v>
      </c>
      <c r="AD17" s="147" t="n">
        <v>126</v>
      </c>
      <c r="AE17" s="147" t="n">
        <v>14</v>
      </c>
      <c r="AF17" s="147" t="n">
        <v>31</v>
      </c>
      <c r="AG17" s="147" t="n">
        <v>17</v>
      </c>
      <c r="AH17" s="147" t="n">
        <v>14</v>
      </c>
      <c r="AI17" s="147" t="n">
        <v>11</v>
      </c>
      <c r="AJ17" s="147" t="n">
        <v>16</v>
      </c>
      <c r="AK17" s="147" t="n">
        <v>24</v>
      </c>
      <c r="AL17" s="147" t="n">
        <v>29</v>
      </c>
      <c r="AM17" s="147" t="n">
        <v>5</v>
      </c>
      <c r="AN17" s="89" t="s">
        <v>163</v>
      </c>
      <c r="AP17" s="243"/>
      <c r="AQ17" s="243"/>
      <c r="AR17" s="243"/>
      <c r="AS17" s="243"/>
      <c r="AT17" s="243"/>
      <c r="AU17" s="243"/>
      <c r="AV17" s="243"/>
      <c r="AW17" s="243"/>
    </row>
    <row r="18" customFormat="false" ht="15" hidden="false" customHeight="true" outlineLevel="0" collapsed="false">
      <c r="A18" s="57" t="s">
        <v>165</v>
      </c>
      <c r="B18" s="166" t="s">
        <v>239</v>
      </c>
      <c r="C18" s="166"/>
      <c r="D18" s="147" t="n">
        <v>871</v>
      </c>
      <c r="E18" s="147" t="n">
        <v>644</v>
      </c>
      <c r="F18" s="147" t="n">
        <v>227</v>
      </c>
      <c r="G18" s="147" t="n">
        <v>110</v>
      </c>
      <c r="H18" s="147" t="n">
        <v>30</v>
      </c>
      <c r="I18" s="147" t="n">
        <v>80</v>
      </c>
      <c r="J18" s="147" t="n">
        <v>180</v>
      </c>
      <c r="K18" s="147" t="n">
        <v>61</v>
      </c>
      <c r="L18" s="147" t="n">
        <v>58</v>
      </c>
      <c r="M18" s="147" t="n">
        <v>61</v>
      </c>
      <c r="N18" s="147" t="n">
        <v>15</v>
      </c>
      <c r="O18" s="147" t="n">
        <v>1</v>
      </c>
      <c r="P18" s="147" t="n">
        <v>4</v>
      </c>
      <c r="Q18" s="147" t="n">
        <v>5</v>
      </c>
      <c r="R18" s="147" t="n">
        <v>14</v>
      </c>
      <c r="S18" s="147" t="n">
        <v>48</v>
      </c>
      <c r="T18" s="89" t="s">
        <v>165</v>
      </c>
      <c r="U18" s="57" t="s">
        <v>165</v>
      </c>
      <c r="V18" s="166" t="s">
        <v>239</v>
      </c>
      <c r="W18" s="166"/>
      <c r="X18" s="146" t="n">
        <v>111</v>
      </c>
      <c r="Y18" s="147" t="n">
        <v>25</v>
      </c>
      <c r="Z18" s="147" t="n">
        <v>72</v>
      </c>
      <c r="AA18" s="147" t="n">
        <v>14</v>
      </c>
      <c r="AB18" s="147" t="n">
        <v>110</v>
      </c>
      <c r="AC18" s="147" t="n">
        <v>29</v>
      </c>
      <c r="AD18" s="147" t="n">
        <v>49</v>
      </c>
      <c r="AE18" s="147" t="n">
        <v>32</v>
      </c>
      <c r="AF18" s="147" t="n">
        <v>64</v>
      </c>
      <c r="AG18" s="147" t="n">
        <v>25</v>
      </c>
      <c r="AH18" s="147" t="n">
        <v>39</v>
      </c>
      <c r="AI18" s="147" t="n">
        <v>20</v>
      </c>
      <c r="AJ18" s="147" t="n">
        <v>70</v>
      </c>
      <c r="AK18" s="147" t="n">
        <v>69</v>
      </c>
      <c r="AL18" s="147" t="n">
        <v>11</v>
      </c>
      <c r="AM18" s="147" t="n">
        <v>39</v>
      </c>
      <c r="AN18" s="89" t="s">
        <v>165</v>
      </c>
      <c r="AP18" s="243"/>
      <c r="AQ18" s="243"/>
      <c r="AR18" s="243"/>
      <c r="AS18" s="243"/>
      <c r="AT18" s="243"/>
      <c r="AU18" s="243"/>
      <c r="AV18" s="243"/>
      <c r="AW18" s="243"/>
    </row>
    <row r="19" customFormat="false" ht="15" hidden="false" customHeight="true" outlineLevel="0" collapsed="false">
      <c r="A19" s="57" t="s">
        <v>166</v>
      </c>
      <c r="B19" s="166" t="s">
        <v>240</v>
      </c>
      <c r="C19" s="166"/>
      <c r="D19" s="147" t="n">
        <v>11</v>
      </c>
      <c r="E19" s="147" t="n">
        <v>8</v>
      </c>
      <c r="F19" s="147" t="n">
        <v>3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1</v>
      </c>
      <c r="P19" s="147" t="n">
        <v>0</v>
      </c>
      <c r="Q19" s="147" t="n">
        <v>1</v>
      </c>
      <c r="R19" s="147" t="n">
        <v>0</v>
      </c>
      <c r="S19" s="147" t="n">
        <v>0</v>
      </c>
      <c r="T19" s="89" t="s">
        <v>166</v>
      </c>
      <c r="U19" s="57" t="s">
        <v>166</v>
      </c>
      <c r="V19" s="166" t="s">
        <v>240</v>
      </c>
      <c r="W19" s="166"/>
      <c r="X19" s="146" t="n">
        <v>1</v>
      </c>
      <c r="Y19" s="147" t="n">
        <v>0</v>
      </c>
      <c r="Z19" s="147" t="n">
        <v>0</v>
      </c>
      <c r="AA19" s="147" t="n">
        <v>1</v>
      </c>
      <c r="AB19" s="147" t="n">
        <v>2</v>
      </c>
      <c r="AC19" s="147" t="n">
        <v>0</v>
      </c>
      <c r="AD19" s="147" t="n">
        <v>2</v>
      </c>
      <c r="AE19" s="147" t="n">
        <v>0</v>
      </c>
      <c r="AF19" s="147" t="n">
        <v>1</v>
      </c>
      <c r="AG19" s="147" t="n">
        <v>1</v>
      </c>
      <c r="AH19" s="147" t="n">
        <v>0</v>
      </c>
      <c r="AI19" s="147" t="n">
        <v>0</v>
      </c>
      <c r="AJ19" s="147" t="n">
        <v>0</v>
      </c>
      <c r="AK19" s="147" t="n">
        <v>1</v>
      </c>
      <c r="AL19" s="147" t="n">
        <v>3</v>
      </c>
      <c r="AM19" s="147" t="n">
        <v>1</v>
      </c>
      <c r="AN19" s="89" t="s">
        <v>166</v>
      </c>
      <c r="AP19" s="243"/>
      <c r="AQ19" s="243"/>
      <c r="AR19" s="243"/>
      <c r="AS19" s="243"/>
      <c r="AT19" s="243"/>
      <c r="AU19" s="243"/>
      <c r="AV19" s="243"/>
      <c r="AW19" s="243"/>
    </row>
    <row r="20" customFormat="false" ht="15" hidden="false" customHeight="true" outlineLevel="0" collapsed="false">
      <c r="A20" s="57" t="s">
        <v>18</v>
      </c>
      <c r="B20" s="242" t="s">
        <v>584</v>
      </c>
      <c r="C20" s="242"/>
      <c r="D20" s="147" t="n">
        <v>8085</v>
      </c>
      <c r="E20" s="147" t="n">
        <v>6962</v>
      </c>
      <c r="F20" s="147" t="n">
        <v>1123</v>
      </c>
      <c r="G20" s="147" t="n">
        <v>768</v>
      </c>
      <c r="H20" s="147" t="n">
        <v>321</v>
      </c>
      <c r="I20" s="147" t="n">
        <v>447</v>
      </c>
      <c r="J20" s="147" t="n">
        <v>867</v>
      </c>
      <c r="K20" s="147" t="n">
        <v>496</v>
      </c>
      <c r="L20" s="147" t="n">
        <v>173</v>
      </c>
      <c r="M20" s="147" t="n">
        <v>198</v>
      </c>
      <c r="N20" s="147" t="n">
        <v>418</v>
      </c>
      <c r="O20" s="147" t="n">
        <v>287</v>
      </c>
      <c r="P20" s="147" t="n">
        <v>51</v>
      </c>
      <c r="Q20" s="147" t="n">
        <v>168</v>
      </c>
      <c r="R20" s="147" t="n">
        <v>601</v>
      </c>
      <c r="S20" s="147" t="n">
        <v>130</v>
      </c>
      <c r="T20" s="89" t="s">
        <v>18</v>
      </c>
      <c r="U20" s="57" t="s">
        <v>18</v>
      </c>
      <c r="V20" s="242" t="s">
        <v>584</v>
      </c>
      <c r="W20" s="242"/>
      <c r="X20" s="146" t="n">
        <v>995</v>
      </c>
      <c r="Y20" s="147" t="n">
        <v>174</v>
      </c>
      <c r="Z20" s="147" t="n">
        <v>563</v>
      </c>
      <c r="AA20" s="147" t="n">
        <v>258</v>
      </c>
      <c r="AB20" s="147" t="n">
        <v>2155</v>
      </c>
      <c r="AC20" s="147" t="n">
        <v>702</v>
      </c>
      <c r="AD20" s="147" t="n">
        <v>842</v>
      </c>
      <c r="AE20" s="147" t="n">
        <v>611</v>
      </c>
      <c r="AF20" s="147" t="n">
        <v>415</v>
      </c>
      <c r="AG20" s="147" t="n">
        <v>260</v>
      </c>
      <c r="AH20" s="147" t="n">
        <v>155</v>
      </c>
      <c r="AI20" s="147" t="n">
        <v>87</v>
      </c>
      <c r="AJ20" s="147" t="n">
        <v>334</v>
      </c>
      <c r="AK20" s="147" t="n">
        <v>156</v>
      </c>
      <c r="AL20" s="147" t="n">
        <v>437</v>
      </c>
      <c r="AM20" s="147" t="n">
        <v>216</v>
      </c>
      <c r="AN20" s="89" t="s">
        <v>18</v>
      </c>
      <c r="AP20" s="243"/>
      <c r="AQ20" s="243"/>
      <c r="AR20" s="243"/>
      <c r="AS20" s="243"/>
      <c r="AT20" s="243"/>
      <c r="AU20" s="243"/>
      <c r="AV20" s="243"/>
      <c r="AW20" s="243"/>
    </row>
    <row r="21" customFormat="false" ht="15" hidden="false" customHeight="true" outlineLevel="0" collapsed="false">
      <c r="A21" s="57" t="s">
        <v>168</v>
      </c>
      <c r="B21" s="242" t="s">
        <v>241</v>
      </c>
      <c r="C21" s="242"/>
      <c r="D21" s="147" t="n">
        <v>322</v>
      </c>
      <c r="E21" s="147" t="n">
        <v>272</v>
      </c>
      <c r="F21" s="147" t="n">
        <v>50</v>
      </c>
      <c r="G21" s="147" t="n">
        <v>33</v>
      </c>
      <c r="H21" s="147" t="n">
        <v>10</v>
      </c>
      <c r="I21" s="147" t="n">
        <v>23</v>
      </c>
      <c r="J21" s="147" t="n">
        <v>62</v>
      </c>
      <c r="K21" s="147" t="n">
        <v>17</v>
      </c>
      <c r="L21" s="147" t="n">
        <v>27</v>
      </c>
      <c r="M21" s="147" t="n">
        <v>18</v>
      </c>
      <c r="N21" s="147" t="n">
        <v>7</v>
      </c>
      <c r="O21" s="147" t="n">
        <v>6</v>
      </c>
      <c r="P21" s="147" t="n">
        <v>5</v>
      </c>
      <c r="Q21" s="147" t="n">
        <v>4</v>
      </c>
      <c r="R21" s="147" t="n">
        <v>4</v>
      </c>
      <c r="S21" s="147" t="n">
        <v>11</v>
      </c>
      <c r="T21" s="89" t="s">
        <v>168</v>
      </c>
      <c r="U21" s="57" t="s">
        <v>168</v>
      </c>
      <c r="V21" s="242" t="s">
        <v>241</v>
      </c>
      <c r="W21" s="242"/>
      <c r="X21" s="146" t="n">
        <v>38</v>
      </c>
      <c r="Y21" s="147" t="n">
        <v>7</v>
      </c>
      <c r="Z21" s="147" t="n">
        <v>19</v>
      </c>
      <c r="AA21" s="147" t="n">
        <v>12</v>
      </c>
      <c r="AB21" s="147" t="n">
        <v>92</v>
      </c>
      <c r="AC21" s="147" t="n">
        <v>31</v>
      </c>
      <c r="AD21" s="147" t="n">
        <v>37</v>
      </c>
      <c r="AE21" s="147" t="n">
        <v>24</v>
      </c>
      <c r="AF21" s="147" t="n">
        <v>20</v>
      </c>
      <c r="AG21" s="147" t="n">
        <v>6</v>
      </c>
      <c r="AH21" s="147" t="n">
        <v>14</v>
      </c>
      <c r="AI21" s="147" t="n">
        <v>2</v>
      </c>
      <c r="AJ21" s="147" t="n">
        <v>11</v>
      </c>
      <c r="AK21" s="147" t="n">
        <v>5</v>
      </c>
      <c r="AL21" s="147" t="n">
        <v>5</v>
      </c>
      <c r="AM21" s="147" t="n">
        <v>17</v>
      </c>
      <c r="AN21" s="89" t="n">
        <v>10</v>
      </c>
      <c r="AP21" s="243"/>
      <c r="AQ21" s="243"/>
      <c r="AR21" s="243"/>
      <c r="AS21" s="243"/>
      <c r="AT21" s="243"/>
      <c r="AU21" s="243"/>
      <c r="AV21" s="243"/>
      <c r="AW21" s="243"/>
    </row>
    <row r="22" customFormat="false" ht="15" hidden="false" customHeight="true" outlineLevel="0" collapsed="false">
      <c r="A22" s="57" t="s">
        <v>169</v>
      </c>
      <c r="B22" s="242" t="s">
        <v>585</v>
      </c>
      <c r="C22" s="242"/>
      <c r="D22" s="147" t="n">
        <v>7325</v>
      </c>
      <c r="E22" s="147" t="n">
        <v>6541</v>
      </c>
      <c r="F22" s="147" t="n">
        <v>784</v>
      </c>
      <c r="G22" s="147" t="n">
        <v>742</v>
      </c>
      <c r="H22" s="147" t="n">
        <v>308</v>
      </c>
      <c r="I22" s="147" t="n">
        <v>434</v>
      </c>
      <c r="J22" s="147" t="n">
        <v>890</v>
      </c>
      <c r="K22" s="147" t="n">
        <v>490</v>
      </c>
      <c r="L22" s="147" t="n">
        <v>215</v>
      </c>
      <c r="M22" s="147" t="n">
        <v>185</v>
      </c>
      <c r="N22" s="147" t="n">
        <v>293</v>
      </c>
      <c r="O22" s="147" t="n">
        <v>171</v>
      </c>
      <c r="P22" s="147" t="n">
        <v>64</v>
      </c>
      <c r="Q22" s="147" t="n">
        <v>154</v>
      </c>
      <c r="R22" s="147" t="n">
        <v>541</v>
      </c>
      <c r="S22" s="147" t="n">
        <v>125</v>
      </c>
      <c r="T22" s="89" t="s">
        <v>169</v>
      </c>
      <c r="U22" s="57" t="s">
        <v>169</v>
      </c>
      <c r="V22" s="242" t="s">
        <v>585</v>
      </c>
      <c r="W22" s="242"/>
      <c r="X22" s="146" t="n">
        <v>948</v>
      </c>
      <c r="Y22" s="147" t="n">
        <v>140</v>
      </c>
      <c r="Z22" s="147" t="n">
        <v>518</v>
      </c>
      <c r="AA22" s="147" t="n">
        <v>290</v>
      </c>
      <c r="AB22" s="147" t="n">
        <v>2212</v>
      </c>
      <c r="AC22" s="147" t="n">
        <v>675</v>
      </c>
      <c r="AD22" s="147" t="n">
        <v>968</v>
      </c>
      <c r="AE22" s="147" t="n">
        <v>569</v>
      </c>
      <c r="AF22" s="147" t="n">
        <v>337</v>
      </c>
      <c r="AG22" s="147" t="n">
        <v>191</v>
      </c>
      <c r="AH22" s="147" t="n">
        <v>146</v>
      </c>
      <c r="AI22" s="147" t="n">
        <v>79</v>
      </c>
      <c r="AJ22" s="147" t="n">
        <v>186</v>
      </c>
      <c r="AK22" s="147" t="n">
        <v>145</v>
      </c>
      <c r="AL22" s="147" t="n">
        <v>281</v>
      </c>
      <c r="AM22" s="147" t="n">
        <v>157</v>
      </c>
      <c r="AN22" s="89" t="n">
        <v>11</v>
      </c>
      <c r="AP22" s="243"/>
      <c r="AQ22" s="243"/>
      <c r="AR22" s="243"/>
      <c r="AS22" s="243"/>
      <c r="AT22" s="243"/>
      <c r="AU22" s="243"/>
      <c r="AV22" s="243"/>
      <c r="AW22" s="243"/>
    </row>
    <row r="23" customFormat="false" ht="15" hidden="false" customHeight="true" outlineLevel="0" collapsed="false">
      <c r="A23" s="57" t="s">
        <v>171</v>
      </c>
      <c r="B23" s="242" t="s">
        <v>586</v>
      </c>
      <c r="C23" s="242"/>
      <c r="D23" s="147" t="n">
        <v>16</v>
      </c>
      <c r="E23" s="147" t="n">
        <v>15</v>
      </c>
      <c r="F23" s="147" t="n">
        <v>1</v>
      </c>
      <c r="G23" s="147" t="n">
        <v>1</v>
      </c>
      <c r="H23" s="147" t="n">
        <v>0</v>
      </c>
      <c r="I23" s="147" t="n">
        <v>1</v>
      </c>
      <c r="J23" s="147" t="n">
        <v>1</v>
      </c>
      <c r="K23" s="147" t="n">
        <v>1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1</v>
      </c>
      <c r="S23" s="147" t="n">
        <v>1</v>
      </c>
      <c r="T23" s="89" t="s">
        <v>171</v>
      </c>
      <c r="U23" s="57" t="s">
        <v>171</v>
      </c>
      <c r="V23" s="242" t="s">
        <v>586</v>
      </c>
      <c r="W23" s="242"/>
      <c r="X23" s="146" t="n">
        <v>0</v>
      </c>
      <c r="Y23" s="147" t="n">
        <v>0</v>
      </c>
      <c r="Z23" s="147" t="n">
        <v>0</v>
      </c>
      <c r="AA23" s="147" t="n">
        <v>0</v>
      </c>
      <c r="AB23" s="147" t="n">
        <v>9</v>
      </c>
      <c r="AC23" s="147" t="n">
        <v>0</v>
      </c>
      <c r="AD23" s="147" t="n">
        <v>8</v>
      </c>
      <c r="AE23" s="147" t="n">
        <v>1</v>
      </c>
      <c r="AF23" s="147" t="n">
        <v>2</v>
      </c>
      <c r="AG23" s="147" t="n">
        <v>0</v>
      </c>
      <c r="AH23" s="147" t="n">
        <v>2</v>
      </c>
      <c r="AI23" s="147" t="n">
        <v>1</v>
      </c>
      <c r="AJ23" s="147" t="n">
        <v>0</v>
      </c>
      <c r="AK23" s="147" t="n">
        <v>0</v>
      </c>
      <c r="AL23" s="147" t="n">
        <v>0</v>
      </c>
      <c r="AM23" s="147" t="n">
        <v>0</v>
      </c>
      <c r="AN23" s="89" t="n">
        <v>12</v>
      </c>
      <c r="AP23" s="243"/>
      <c r="AQ23" s="243"/>
      <c r="AR23" s="243"/>
      <c r="AS23" s="243"/>
      <c r="AT23" s="243"/>
      <c r="AU23" s="243"/>
      <c r="AV23" s="243"/>
      <c r="AW23" s="243"/>
    </row>
    <row r="24" customFormat="false" ht="15" hidden="false" customHeight="true" outlineLevel="0" collapsed="false">
      <c r="A24" s="57" t="s">
        <v>174</v>
      </c>
      <c r="B24" s="242" t="s">
        <v>587</v>
      </c>
      <c r="C24" s="242"/>
      <c r="D24" s="147" t="n">
        <v>4</v>
      </c>
      <c r="E24" s="147" t="n">
        <v>4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1</v>
      </c>
      <c r="K24" s="147" t="n">
        <v>1</v>
      </c>
      <c r="L24" s="147" t="n">
        <v>0</v>
      </c>
      <c r="M24" s="147" t="n">
        <v>0</v>
      </c>
      <c r="N24" s="147" t="n">
        <v>1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89" t="s">
        <v>174</v>
      </c>
      <c r="U24" s="57" t="s">
        <v>174</v>
      </c>
      <c r="V24" s="242" t="s">
        <v>587</v>
      </c>
      <c r="W24" s="242"/>
      <c r="X24" s="146" t="n">
        <v>0</v>
      </c>
      <c r="Y24" s="147" t="n">
        <v>0</v>
      </c>
      <c r="Z24" s="147" t="n">
        <v>0</v>
      </c>
      <c r="AA24" s="147" t="n">
        <v>0</v>
      </c>
      <c r="AB24" s="147" t="n">
        <v>1</v>
      </c>
      <c r="AC24" s="147" t="n">
        <v>0</v>
      </c>
      <c r="AD24" s="147" t="n">
        <v>0</v>
      </c>
      <c r="AE24" s="147" t="n">
        <v>1</v>
      </c>
      <c r="AF24" s="147" t="n">
        <v>0</v>
      </c>
      <c r="AG24" s="147" t="n">
        <v>0</v>
      </c>
      <c r="AH24" s="147" t="n">
        <v>0</v>
      </c>
      <c r="AI24" s="147" t="n">
        <v>0</v>
      </c>
      <c r="AJ24" s="147" t="n">
        <v>0</v>
      </c>
      <c r="AK24" s="147" t="n">
        <v>0</v>
      </c>
      <c r="AL24" s="147" t="n">
        <v>1</v>
      </c>
      <c r="AM24" s="147" t="n">
        <v>0</v>
      </c>
      <c r="AN24" s="89" t="n">
        <v>13</v>
      </c>
      <c r="AP24" s="243"/>
      <c r="AQ24" s="243"/>
      <c r="AR24" s="243"/>
      <c r="AS24" s="243"/>
      <c r="AT24" s="243"/>
      <c r="AU24" s="243"/>
      <c r="AV24" s="243"/>
      <c r="AW24" s="243"/>
    </row>
    <row r="25" customFormat="false" ht="15" hidden="false" customHeight="true" outlineLevel="0" collapsed="false">
      <c r="A25" s="57" t="s">
        <v>176</v>
      </c>
      <c r="B25" s="183" t="s">
        <v>244</v>
      </c>
      <c r="C25" s="155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89"/>
      <c r="U25" s="57" t="s">
        <v>176</v>
      </c>
      <c r="V25" s="183" t="s">
        <v>244</v>
      </c>
      <c r="W25" s="155"/>
      <c r="X25" s="146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72"/>
      <c r="AO25" s="93"/>
      <c r="AP25" s="243"/>
      <c r="AQ25" s="243"/>
      <c r="AR25" s="243"/>
      <c r="AS25" s="243"/>
      <c r="AT25" s="243"/>
      <c r="AU25" s="243"/>
      <c r="AV25" s="243"/>
      <c r="AW25" s="243"/>
    </row>
    <row r="26" customFormat="false" ht="12" hidden="false" customHeight="true" outlineLevel="0" collapsed="false">
      <c r="A26" s="57"/>
      <c r="B26" s="242" t="s">
        <v>588</v>
      </c>
      <c r="C26" s="242"/>
      <c r="D26" s="147" t="n">
        <v>140</v>
      </c>
      <c r="E26" s="147" t="n">
        <v>124</v>
      </c>
      <c r="F26" s="147" t="n">
        <v>16</v>
      </c>
      <c r="G26" s="147" t="n">
        <v>24</v>
      </c>
      <c r="H26" s="147" t="n">
        <v>14</v>
      </c>
      <c r="I26" s="147" t="n">
        <v>10</v>
      </c>
      <c r="J26" s="147" t="n">
        <v>23</v>
      </c>
      <c r="K26" s="147" t="n">
        <v>15</v>
      </c>
      <c r="L26" s="147" t="n">
        <v>5</v>
      </c>
      <c r="M26" s="147" t="n">
        <v>3</v>
      </c>
      <c r="N26" s="147" t="n">
        <v>5</v>
      </c>
      <c r="O26" s="147" t="n">
        <v>2</v>
      </c>
      <c r="P26" s="147" t="n">
        <v>1</v>
      </c>
      <c r="Q26" s="147" t="n">
        <v>3</v>
      </c>
      <c r="R26" s="147" t="n">
        <v>9</v>
      </c>
      <c r="S26" s="147" t="n">
        <v>6</v>
      </c>
      <c r="T26" s="89" t="n">
        <v>14</v>
      </c>
      <c r="U26" s="57"/>
      <c r="V26" s="242" t="s">
        <v>588</v>
      </c>
      <c r="W26" s="242"/>
      <c r="X26" s="146" t="n">
        <v>14</v>
      </c>
      <c r="Y26" s="147" t="n">
        <v>4</v>
      </c>
      <c r="Z26" s="147" t="n">
        <v>8</v>
      </c>
      <c r="AA26" s="147" t="n">
        <v>2</v>
      </c>
      <c r="AB26" s="147" t="n">
        <v>35</v>
      </c>
      <c r="AC26" s="147" t="n">
        <v>8</v>
      </c>
      <c r="AD26" s="147" t="n">
        <v>20</v>
      </c>
      <c r="AE26" s="147" t="n">
        <v>7</v>
      </c>
      <c r="AF26" s="147" t="n">
        <v>7</v>
      </c>
      <c r="AG26" s="147" t="n">
        <v>3</v>
      </c>
      <c r="AH26" s="147" t="n">
        <v>4</v>
      </c>
      <c r="AI26" s="147" t="n">
        <v>1</v>
      </c>
      <c r="AJ26" s="147" t="n">
        <v>7</v>
      </c>
      <c r="AK26" s="147" t="n">
        <v>0</v>
      </c>
      <c r="AL26" s="147" t="n">
        <v>2</v>
      </c>
      <c r="AM26" s="147" t="n">
        <v>1</v>
      </c>
      <c r="AN26" s="89" t="n">
        <v>14</v>
      </c>
      <c r="AO26" s="93"/>
      <c r="AP26" s="243"/>
      <c r="AQ26" s="243"/>
      <c r="AR26" s="243"/>
      <c r="AS26" s="243"/>
      <c r="AT26" s="243"/>
      <c r="AU26" s="243"/>
      <c r="AV26" s="243"/>
      <c r="AW26" s="243"/>
    </row>
    <row r="27" customFormat="false" ht="15" hidden="false" customHeight="true" outlineLevel="0" collapsed="false">
      <c r="A27" s="57" t="n">
        <v>15</v>
      </c>
      <c r="B27" s="242" t="s">
        <v>589</v>
      </c>
      <c r="C27" s="242"/>
      <c r="D27" s="147" t="n">
        <v>26</v>
      </c>
      <c r="E27" s="147" t="n">
        <v>9</v>
      </c>
      <c r="F27" s="147" t="n">
        <v>17</v>
      </c>
      <c r="G27" s="147" t="n">
        <v>1</v>
      </c>
      <c r="H27" s="147" t="n">
        <v>1</v>
      </c>
      <c r="I27" s="147" t="n">
        <v>0</v>
      </c>
      <c r="J27" s="147" t="n">
        <v>2</v>
      </c>
      <c r="K27" s="147" t="n">
        <v>2</v>
      </c>
      <c r="L27" s="147" t="n">
        <v>0</v>
      </c>
      <c r="M27" s="147" t="n">
        <v>0</v>
      </c>
      <c r="N27" s="147" t="n">
        <v>0</v>
      </c>
      <c r="O27" s="147" t="n">
        <v>1</v>
      </c>
      <c r="P27" s="147" t="n">
        <v>0</v>
      </c>
      <c r="Q27" s="147" t="n">
        <v>0</v>
      </c>
      <c r="R27" s="147" t="n">
        <v>0</v>
      </c>
      <c r="S27" s="147" t="n">
        <v>0</v>
      </c>
      <c r="T27" s="89" t="n">
        <v>15</v>
      </c>
      <c r="U27" s="57" t="n">
        <v>15</v>
      </c>
      <c r="V27" s="242" t="s">
        <v>589</v>
      </c>
      <c r="W27" s="242"/>
      <c r="X27" s="146" t="n">
        <v>0</v>
      </c>
      <c r="Y27" s="147" t="n">
        <v>0</v>
      </c>
      <c r="Z27" s="147" t="n">
        <v>0</v>
      </c>
      <c r="AA27" s="147" t="n">
        <v>0</v>
      </c>
      <c r="AB27" s="147" t="n">
        <v>3</v>
      </c>
      <c r="AC27" s="147" t="n">
        <v>0</v>
      </c>
      <c r="AD27" s="147" t="n">
        <v>3</v>
      </c>
      <c r="AE27" s="147" t="n">
        <v>0</v>
      </c>
      <c r="AF27" s="147" t="n">
        <v>1</v>
      </c>
      <c r="AG27" s="147" t="n">
        <v>1</v>
      </c>
      <c r="AH27" s="147" t="n">
        <v>0</v>
      </c>
      <c r="AI27" s="147" t="n">
        <v>0</v>
      </c>
      <c r="AJ27" s="147" t="n">
        <v>16</v>
      </c>
      <c r="AK27" s="147" t="n">
        <v>0</v>
      </c>
      <c r="AL27" s="147" t="n">
        <v>2</v>
      </c>
      <c r="AM27" s="147" t="n">
        <v>0</v>
      </c>
      <c r="AN27" s="89" t="n">
        <v>15</v>
      </c>
      <c r="AP27" s="243"/>
      <c r="AQ27" s="243"/>
      <c r="AR27" s="243"/>
      <c r="AS27" s="243"/>
      <c r="AT27" s="243"/>
      <c r="AU27" s="243"/>
      <c r="AV27" s="243"/>
      <c r="AW27" s="243"/>
    </row>
    <row r="28" customFormat="false" ht="15" hidden="false" customHeight="true" outlineLevel="0" collapsed="false">
      <c r="A28" s="57" t="n">
        <v>16</v>
      </c>
      <c r="B28" s="242" t="s">
        <v>249</v>
      </c>
      <c r="C28" s="242"/>
      <c r="D28" s="147" t="n">
        <v>29</v>
      </c>
      <c r="E28" s="147" t="n">
        <v>27</v>
      </c>
      <c r="F28" s="147" t="n">
        <v>2</v>
      </c>
      <c r="G28" s="147" t="n">
        <v>5</v>
      </c>
      <c r="H28" s="147" t="n">
        <v>2</v>
      </c>
      <c r="I28" s="147" t="n">
        <v>3</v>
      </c>
      <c r="J28" s="147" t="n">
        <v>4</v>
      </c>
      <c r="K28" s="147" t="n">
        <v>1</v>
      </c>
      <c r="L28" s="147" t="n">
        <v>1</v>
      </c>
      <c r="M28" s="147" t="n">
        <v>2</v>
      </c>
      <c r="N28" s="147" t="n">
        <v>2</v>
      </c>
      <c r="O28" s="147" t="n">
        <v>0</v>
      </c>
      <c r="P28" s="147" t="n">
        <v>0</v>
      </c>
      <c r="Q28" s="147" t="n">
        <v>1</v>
      </c>
      <c r="R28" s="147" t="n">
        <v>1</v>
      </c>
      <c r="S28" s="147" t="n">
        <v>1</v>
      </c>
      <c r="T28" s="89" t="n">
        <v>16</v>
      </c>
      <c r="U28" s="57" t="n">
        <v>16</v>
      </c>
      <c r="V28" s="242" t="s">
        <v>249</v>
      </c>
      <c r="W28" s="242"/>
      <c r="X28" s="146" t="n">
        <v>3</v>
      </c>
      <c r="Y28" s="147" t="n">
        <v>0</v>
      </c>
      <c r="Z28" s="147" t="n">
        <v>3</v>
      </c>
      <c r="AA28" s="147" t="n">
        <v>0</v>
      </c>
      <c r="AB28" s="147" t="n">
        <v>7</v>
      </c>
      <c r="AC28" s="147" t="n">
        <v>2</v>
      </c>
      <c r="AD28" s="147" t="n">
        <v>4</v>
      </c>
      <c r="AE28" s="147" t="n">
        <v>1</v>
      </c>
      <c r="AF28" s="147" t="n">
        <v>1</v>
      </c>
      <c r="AG28" s="147" t="n">
        <v>0</v>
      </c>
      <c r="AH28" s="147" t="n">
        <v>1</v>
      </c>
      <c r="AI28" s="147" t="n">
        <v>3</v>
      </c>
      <c r="AJ28" s="147" t="n">
        <v>0</v>
      </c>
      <c r="AK28" s="147" t="n">
        <v>0</v>
      </c>
      <c r="AL28" s="147" t="n">
        <v>0</v>
      </c>
      <c r="AM28" s="147" t="n">
        <v>1</v>
      </c>
      <c r="AN28" s="89" t="n">
        <v>16</v>
      </c>
      <c r="AP28" s="243"/>
      <c r="AQ28" s="243"/>
      <c r="AR28" s="243"/>
      <c r="AS28" s="243"/>
      <c r="AT28" s="243"/>
      <c r="AU28" s="243"/>
      <c r="AV28" s="243"/>
      <c r="AW28" s="243"/>
    </row>
    <row r="29" customFormat="false" ht="15" hidden="false" customHeight="true" outlineLevel="0" collapsed="false">
      <c r="A29" s="57" t="n">
        <v>17</v>
      </c>
      <c r="B29" s="242" t="s">
        <v>590</v>
      </c>
      <c r="C29" s="242"/>
      <c r="D29" s="147" t="n">
        <v>553</v>
      </c>
      <c r="E29" s="147" t="n">
        <v>472</v>
      </c>
      <c r="F29" s="147" t="n">
        <v>81</v>
      </c>
      <c r="G29" s="147" t="n">
        <v>34</v>
      </c>
      <c r="H29" s="147" t="n">
        <v>15</v>
      </c>
      <c r="I29" s="147" t="n">
        <v>19</v>
      </c>
      <c r="J29" s="147" t="n">
        <v>37</v>
      </c>
      <c r="K29" s="147" t="n">
        <v>31</v>
      </c>
      <c r="L29" s="147" t="n">
        <v>6</v>
      </c>
      <c r="M29" s="147" t="n">
        <v>0</v>
      </c>
      <c r="N29" s="147" t="n">
        <v>56</v>
      </c>
      <c r="O29" s="147" t="n">
        <v>46</v>
      </c>
      <c r="P29" s="147" t="n">
        <v>4</v>
      </c>
      <c r="Q29" s="147" t="n">
        <v>13</v>
      </c>
      <c r="R29" s="147" t="n">
        <v>59</v>
      </c>
      <c r="S29" s="147" t="n">
        <v>21</v>
      </c>
      <c r="T29" s="89" t="n">
        <v>17</v>
      </c>
      <c r="U29" s="57" t="n">
        <v>17</v>
      </c>
      <c r="V29" s="242" t="s">
        <v>590</v>
      </c>
      <c r="W29" s="242"/>
      <c r="X29" s="146" t="n">
        <v>49</v>
      </c>
      <c r="Y29" s="147" t="n">
        <v>16</v>
      </c>
      <c r="Z29" s="147" t="n">
        <v>12</v>
      </c>
      <c r="AA29" s="147" t="n">
        <v>21</v>
      </c>
      <c r="AB29" s="147" t="n">
        <v>155</v>
      </c>
      <c r="AC29" s="147" t="n">
        <v>43</v>
      </c>
      <c r="AD29" s="147" t="n">
        <v>55</v>
      </c>
      <c r="AE29" s="147" t="n">
        <v>57</v>
      </c>
      <c r="AF29" s="147" t="n">
        <v>29</v>
      </c>
      <c r="AG29" s="147" t="n">
        <v>24</v>
      </c>
      <c r="AH29" s="147" t="n">
        <v>5</v>
      </c>
      <c r="AI29" s="147" t="n">
        <v>4</v>
      </c>
      <c r="AJ29" s="147" t="n">
        <v>0</v>
      </c>
      <c r="AK29" s="147" t="n">
        <v>8</v>
      </c>
      <c r="AL29" s="147" t="n">
        <v>32</v>
      </c>
      <c r="AM29" s="147" t="n">
        <v>6</v>
      </c>
      <c r="AN29" s="89" t="n">
        <v>17</v>
      </c>
      <c r="AP29" s="243"/>
      <c r="AQ29" s="243"/>
      <c r="AR29" s="243"/>
      <c r="AS29" s="243"/>
      <c r="AT29" s="243"/>
      <c r="AU29" s="243"/>
      <c r="AV29" s="243"/>
      <c r="AW29" s="243"/>
    </row>
    <row r="30" customFormat="false" ht="20.25" hidden="false" customHeight="true" outlineLevel="0" collapsed="false">
      <c r="B30" s="94" t="s">
        <v>591</v>
      </c>
      <c r="C30" s="94"/>
      <c r="D30" s="146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89"/>
      <c r="V30" s="94" t="s">
        <v>591</v>
      </c>
      <c r="W30" s="94"/>
      <c r="X30" s="146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89"/>
      <c r="AP30" s="243"/>
      <c r="AQ30" s="243"/>
      <c r="AR30" s="243"/>
      <c r="AS30" s="243"/>
      <c r="AT30" s="243"/>
      <c r="AU30" s="243"/>
      <c r="AV30" s="243"/>
      <c r="AW30" s="243"/>
    </row>
    <row r="31" customFormat="false" ht="20.1" hidden="false" customHeight="true" outlineLevel="0" collapsed="false">
      <c r="A31" s="57" t="n">
        <v>18</v>
      </c>
      <c r="B31" s="242" t="s">
        <v>592</v>
      </c>
      <c r="C31" s="242"/>
      <c r="D31" s="147" t="n">
        <v>2214</v>
      </c>
      <c r="E31" s="147" t="n">
        <v>2036</v>
      </c>
      <c r="F31" s="147" t="n">
        <v>178</v>
      </c>
      <c r="G31" s="147" t="n">
        <v>507</v>
      </c>
      <c r="H31" s="147" t="n">
        <v>507</v>
      </c>
      <c r="I31" s="147" t="n">
        <v>0</v>
      </c>
      <c r="J31" s="147" t="n">
        <v>191</v>
      </c>
      <c r="K31" s="147" t="n">
        <v>82</v>
      </c>
      <c r="L31" s="147" t="n">
        <v>2</v>
      </c>
      <c r="M31" s="147" t="n">
        <v>107</v>
      </c>
      <c r="N31" s="147" t="n">
        <v>199</v>
      </c>
      <c r="O31" s="147" t="n">
        <v>28</v>
      </c>
      <c r="P31" s="147" t="n">
        <v>7</v>
      </c>
      <c r="Q31" s="147" t="n">
        <v>58</v>
      </c>
      <c r="R31" s="147" t="n">
        <v>635</v>
      </c>
      <c r="S31" s="147" t="n">
        <v>9</v>
      </c>
      <c r="T31" s="89" t="n">
        <v>18</v>
      </c>
      <c r="U31" s="57" t="n">
        <v>18</v>
      </c>
      <c r="V31" s="242" t="s">
        <v>592</v>
      </c>
      <c r="W31" s="242"/>
      <c r="X31" s="146" t="n">
        <v>86</v>
      </c>
      <c r="Y31" s="147" t="n">
        <v>80</v>
      </c>
      <c r="Z31" s="147" t="n">
        <v>6</v>
      </c>
      <c r="AA31" s="147" t="n">
        <v>0</v>
      </c>
      <c r="AB31" s="147" t="n">
        <v>76</v>
      </c>
      <c r="AC31" s="147" t="n">
        <v>9</v>
      </c>
      <c r="AD31" s="147" t="n">
        <v>23</v>
      </c>
      <c r="AE31" s="147" t="n">
        <v>44</v>
      </c>
      <c r="AF31" s="147" t="n">
        <v>74</v>
      </c>
      <c r="AG31" s="147" t="n">
        <v>26</v>
      </c>
      <c r="AH31" s="147" t="n">
        <v>48</v>
      </c>
      <c r="AI31" s="147" t="n">
        <v>11</v>
      </c>
      <c r="AJ31" s="147" t="n">
        <v>138</v>
      </c>
      <c r="AK31" s="147" t="n">
        <v>3</v>
      </c>
      <c r="AL31" s="147" t="n">
        <v>192</v>
      </c>
      <c r="AM31" s="147" t="n">
        <v>0</v>
      </c>
      <c r="AN31" s="89" t="n">
        <v>18</v>
      </c>
      <c r="AP31" s="243"/>
      <c r="AQ31" s="243"/>
      <c r="AR31" s="243"/>
      <c r="AS31" s="243"/>
      <c r="AT31" s="243"/>
      <c r="AU31" s="243"/>
      <c r="AV31" s="243"/>
      <c r="AW31" s="243"/>
    </row>
    <row r="32" customFormat="false" ht="15" hidden="false" customHeight="true" outlineLevel="0" collapsed="false">
      <c r="A32" s="57" t="n">
        <v>19</v>
      </c>
      <c r="B32" s="242" t="s">
        <v>593</v>
      </c>
      <c r="C32" s="242"/>
      <c r="D32" s="147" t="n">
        <v>24618</v>
      </c>
      <c r="E32" s="147" t="n">
        <v>21682</v>
      </c>
      <c r="F32" s="147" t="n">
        <v>2936</v>
      </c>
      <c r="G32" s="147" t="n">
        <v>2413</v>
      </c>
      <c r="H32" s="147" t="n">
        <v>806</v>
      </c>
      <c r="I32" s="147" t="n">
        <v>1607</v>
      </c>
      <c r="J32" s="147" t="n">
        <v>3089</v>
      </c>
      <c r="K32" s="147" t="n">
        <v>1688</v>
      </c>
      <c r="L32" s="147" t="n">
        <v>794</v>
      </c>
      <c r="M32" s="147" t="n">
        <v>607</v>
      </c>
      <c r="N32" s="147" t="n">
        <v>857</v>
      </c>
      <c r="O32" s="147" t="n">
        <v>660</v>
      </c>
      <c r="P32" s="147" t="n">
        <v>173</v>
      </c>
      <c r="Q32" s="147" t="n">
        <v>447</v>
      </c>
      <c r="R32" s="147" t="n">
        <v>1255</v>
      </c>
      <c r="S32" s="147" t="n">
        <v>480</v>
      </c>
      <c r="T32" s="89" t="n">
        <v>19</v>
      </c>
      <c r="U32" s="57" t="n">
        <v>19</v>
      </c>
      <c r="V32" s="245" t="s">
        <v>593</v>
      </c>
      <c r="W32" s="245"/>
      <c r="X32" s="146" t="n">
        <v>3281</v>
      </c>
      <c r="Y32" s="147" t="n">
        <v>468</v>
      </c>
      <c r="Z32" s="147" t="n">
        <v>1920</v>
      </c>
      <c r="AA32" s="147" t="n">
        <v>893</v>
      </c>
      <c r="AB32" s="147" t="n">
        <v>7435</v>
      </c>
      <c r="AC32" s="147" t="n">
        <v>2260</v>
      </c>
      <c r="AD32" s="147" t="n">
        <v>3364</v>
      </c>
      <c r="AE32" s="147" t="n">
        <v>1811</v>
      </c>
      <c r="AF32" s="147" t="n">
        <v>1364</v>
      </c>
      <c r="AG32" s="147" t="n">
        <v>775</v>
      </c>
      <c r="AH32" s="147" t="n">
        <v>589</v>
      </c>
      <c r="AI32" s="147" t="n">
        <v>319</v>
      </c>
      <c r="AJ32" s="147" t="n">
        <v>672</v>
      </c>
      <c r="AK32" s="147" t="n">
        <v>564</v>
      </c>
      <c r="AL32" s="147" t="n">
        <v>1049</v>
      </c>
      <c r="AM32" s="147" t="n">
        <v>560</v>
      </c>
      <c r="AN32" s="89" t="n">
        <v>19</v>
      </c>
      <c r="AP32" s="243"/>
      <c r="AQ32" s="243"/>
      <c r="AR32" s="243"/>
      <c r="AS32" s="243"/>
      <c r="AT32" s="243"/>
      <c r="AU32" s="243"/>
      <c r="AV32" s="243"/>
      <c r="AW32" s="243"/>
    </row>
    <row r="33" customFormat="false" ht="15" hidden="false" customHeight="true" outlineLevel="0" collapsed="false">
      <c r="A33" s="57"/>
      <c r="B33" s="183" t="s">
        <v>594</v>
      </c>
      <c r="C33" s="183"/>
      <c r="D33" s="146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89"/>
      <c r="U33" s="57"/>
      <c r="V33" s="183" t="s">
        <v>594</v>
      </c>
      <c r="W33" s="183"/>
      <c r="X33" s="146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89"/>
      <c r="AP33" s="243"/>
      <c r="AQ33" s="243"/>
      <c r="AR33" s="243"/>
      <c r="AS33" s="243"/>
      <c r="AT33" s="243"/>
      <c r="AU33" s="243"/>
      <c r="AV33" s="243"/>
      <c r="AW33" s="243"/>
    </row>
    <row r="34" customFormat="false" ht="15" hidden="false" customHeight="true" outlineLevel="0" collapsed="false">
      <c r="A34" s="57" t="n">
        <v>20</v>
      </c>
      <c r="B34" s="242" t="s">
        <v>595</v>
      </c>
      <c r="C34" s="242"/>
      <c r="D34" s="147" t="n">
        <v>1941</v>
      </c>
      <c r="E34" s="147" t="n">
        <v>1840</v>
      </c>
      <c r="F34" s="147" t="n">
        <v>101</v>
      </c>
      <c r="G34" s="147" t="n">
        <v>153</v>
      </c>
      <c r="H34" s="147" t="n">
        <v>93</v>
      </c>
      <c r="I34" s="147" t="n">
        <v>60</v>
      </c>
      <c r="J34" s="147" t="n">
        <v>143</v>
      </c>
      <c r="K34" s="147" t="n">
        <v>143</v>
      </c>
      <c r="L34" s="147" t="n">
        <v>0</v>
      </c>
      <c r="M34" s="147" t="n">
        <v>0</v>
      </c>
      <c r="N34" s="147" t="n">
        <v>164</v>
      </c>
      <c r="O34" s="147" t="n">
        <v>2</v>
      </c>
      <c r="P34" s="147" t="n">
        <v>2</v>
      </c>
      <c r="Q34" s="147" t="n">
        <v>220</v>
      </c>
      <c r="R34" s="147" t="n">
        <v>146</v>
      </c>
      <c r="S34" s="172" t="n">
        <v>80</v>
      </c>
      <c r="T34" s="57" t="n">
        <v>20</v>
      </c>
      <c r="U34" s="57" t="n">
        <v>20</v>
      </c>
      <c r="V34" s="242" t="s">
        <v>595</v>
      </c>
      <c r="W34" s="242"/>
      <c r="X34" s="146" t="n">
        <v>40</v>
      </c>
      <c r="Y34" s="147" t="n">
        <v>2</v>
      </c>
      <c r="Z34" s="147" t="n">
        <v>33</v>
      </c>
      <c r="AA34" s="147" t="n">
        <v>5</v>
      </c>
      <c r="AB34" s="147" t="n">
        <v>932</v>
      </c>
      <c r="AC34" s="147" t="n">
        <v>912</v>
      </c>
      <c r="AD34" s="147" t="n">
        <v>13</v>
      </c>
      <c r="AE34" s="147" t="n">
        <v>7</v>
      </c>
      <c r="AF34" s="147" t="n">
        <v>1</v>
      </c>
      <c r="AG34" s="147" t="n">
        <v>0</v>
      </c>
      <c r="AH34" s="147" t="n">
        <v>1</v>
      </c>
      <c r="AI34" s="147" t="n">
        <v>1</v>
      </c>
      <c r="AJ34" s="147" t="n">
        <v>9</v>
      </c>
      <c r="AK34" s="147" t="n">
        <v>10</v>
      </c>
      <c r="AL34" s="147" t="n">
        <v>38</v>
      </c>
      <c r="AM34" s="147" t="n">
        <v>0</v>
      </c>
      <c r="AN34" s="89" t="n">
        <v>20</v>
      </c>
      <c r="AP34" s="243"/>
      <c r="AQ34" s="243"/>
      <c r="AR34" s="243"/>
      <c r="AS34" s="243"/>
      <c r="AT34" s="243"/>
      <c r="AU34" s="243"/>
      <c r="AV34" s="243"/>
      <c r="AW34" s="243"/>
    </row>
    <row r="35" customFormat="false" ht="15" hidden="false" customHeight="true" outlineLevel="0" collapsed="false">
      <c r="A35" s="57" t="n">
        <v>21</v>
      </c>
      <c r="B35" s="242" t="s">
        <v>596</v>
      </c>
      <c r="C35" s="242"/>
      <c r="D35" s="147" t="n">
        <v>793</v>
      </c>
      <c r="E35" s="147" t="n">
        <v>763</v>
      </c>
      <c r="F35" s="147" t="n">
        <v>30</v>
      </c>
      <c r="G35" s="147" t="n">
        <v>18</v>
      </c>
      <c r="H35" s="147" t="n">
        <v>16</v>
      </c>
      <c r="I35" s="147" t="n">
        <v>2</v>
      </c>
      <c r="J35" s="147" t="n">
        <v>36</v>
      </c>
      <c r="K35" s="147" t="n">
        <v>34</v>
      </c>
      <c r="L35" s="147" t="n">
        <v>0</v>
      </c>
      <c r="M35" s="147" t="n">
        <v>2</v>
      </c>
      <c r="N35" s="147" t="n">
        <v>2</v>
      </c>
      <c r="O35" s="147" t="n">
        <v>0</v>
      </c>
      <c r="P35" s="147" t="n">
        <v>5</v>
      </c>
      <c r="Q35" s="147" t="n">
        <v>200</v>
      </c>
      <c r="R35" s="147" t="n">
        <v>431</v>
      </c>
      <c r="S35" s="172" t="n">
        <v>12</v>
      </c>
      <c r="T35" s="57" t="n">
        <v>21</v>
      </c>
      <c r="U35" s="57" t="n">
        <v>21</v>
      </c>
      <c r="V35" s="242" t="s">
        <v>596</v>
      </c>
      <c r="W35" s="242"/>
      <c r="X35" s="146" t="n">
        <v>17</v>
      </c>
      <c r="Y35" s="147" t="n">
        <v>14</v>
      </c>
      <c r="Z35" s="147" t="n">
        <v>1</v>
      </c>
      <c r="AA35" s="147" t="n">
        <v>2</v>
      </c>
      <c r="AB35" s="147" t="n">
        <v>14</v>
      </c>
      <c r="AC35" s="147" t="n">
        <v>7</v>
      </c>
      <c r="AD35" s="147" t="n">
        <v>5</v>
      </c>
      <c r="AE35" s="147" t="n">
        <v>2</v>
      </c>
      <c r="AF35" s="147" t="n">
        <v>15</v>
      </c>
      <c r="AG35" s="147" t="n">
        <v>0</v>
      </c>
      <c r="AH35" s="147" t="n">
        <v>15</v>
      </c>
      <c r="AI35" s="147" t="n">
        <v>2</v>
      </c>
      <c r="AJ35" s="147" t="n">
        <v>4</v>
      </c>
      <c r="AK35" s="147" t="n">
        <v>14</v>
      </c>
      <c r="AL35" s="147" t="n">
        <v>23</v>
      </c>
      <c r="AM35" s="147" t="n">
        <v>0</v>
      </c>
      <c r="AN35" s="89" t="n">
        <v>21</v>
      </c>
      <c r="AP35" s="243"/>
      <c r="AQ35" s="243"/>
      <c r="AR35" s="243"/>
      <c r="AS35" s="243"/>
      <c r="AT35" s="243"/>
      <c r="AU35" s="243"/>
      <c r="AV35" s="243"/>
      <c r="AW35" s="243"/>
    </row>
    <row r="36" customFormat="false" ht="15" hidden="false" customHeight="true" outlineLevel="0" collapsed="false">
      <c r="A36" s="57" t="n">
        <v>22</v>
      </c>
      <c r="B36" s="242" t="s">
        <v>597</v>
      </c>
      <c r="C36" s="242"/>
      <c r="D36" s="147" t="n">
        <v>21884</v>
      </c>
      <c r="E36" s="147" t="n">
        <v>19079</v>
      </c>
      <c r="F36" s="147" t="n">
        <v>2805</v>
      </c>
      <c r="G36" s="147" t="n">
        <v>2242</v>
      </c>
      <c r="H36" s="147" t="n">
        <v>697</v>
      </c>
      <c r="I36" s="147" t="n">
        <v>1545</v>
      </c>
      <c r="J36" s="147" t="n">
        <v>2910</v>
      </c>
      <c r="K36" s="147" t="n">
        <v>1511</v>
      </c>
      <c r="L36" s="147" t="n">
        <v>794</v>
      </c>
      <c r="M36" s="147" t="n">
        <v>605</v>
      </c>
      <c r="N36" s="147" t="n">
        <v>691</v>
      </c>
      <c r="O36" s="147" t="n">
        <v>658</v>
      </c>
      <c r="P36" s="147" t="n">
        <v>166</v>
      </c>
      <c r="Q36" s="147" t="n">
        <v>27</v>
      </c>
      <c r="R36" s="147" t="n">
        <v>678</v>
      </c>
      <c r="S36" s="172" t="n">
        <v>388</v>
      </c>
      <c r="T36" s="57" t="n">
        <v>22</v>
      </c>
      <c r="U36" s="57" t="n">
        <v>22</v>
      </c>
      <c r="V36" s="242" t="s">
        <v>597</v>
      </c>
      <c r="W36" s="242"/>
      <c r="X36" s="146" t="n">
        <v>3224</v>
      </c>
      <c r="Y36" s="147" t="n">
        <v>452</v>
      </c>
      <c r="Z36" s="147" t="n">
        <v>1886</v>
      </c>
      <c r="AA36" s="147" t="n">
        <v>886</v>
      </c>
      <c r="AB36" s="147" t="n">
        <v>6489</v>
      </c>
      <c r="AC36" s="147" t="n">
        <v>1341</v>
      </c>
      <c r="AD36" s="147" t="n">
        <v>3346</v>
      </c>
      <c r="AE36" s="147" t="n">
        <v>1802</v>
      </c>
      <c r="AF36" s="147" t="n">
        <v>1348</v>
      </c>
      <c r="AG36" s="147" t="n">
        <v>775</v>
      </c>
      <c r="AH36" s="147" t="n">
        <v>573</v>
      </c>
      <c r="AI36" s="147" t="n">
        <v>316</v>
      </c>
      <c r="AJ36" s="147" t="n">
        <v>659</v>
      </c>
      <c r="AK36" s="147" t="n">
        <v>540</v>
      </c>
      <c r="AL36" s="147" t="n">
        <v>988</v>
      </c>
      <c r="AM36" s="147" t="n">
        <v>560</v>
      </c>
      <c r="AN36" s="89" t="n">
        <v>22</v>
      </c>
      <c r="AP36" s="243"/>
      <c r="AQ36" s="243"/>
      <c r="AR36" s="243"/>
      <c r="AS36" s="243"/>
      <c r="AT36" s="243"/>
      <c r="AU36" s="243"/>
      <c r="AV36" s="243"/>
      <c r="AW36" s="243"/>
    </row>
    <row r="37" customFormat="false" ht="22.5" hidden="false" customHeight="true" outlineLevel="0" collapsed="false">
      <c r="A37" s="57"/>
      <c r="B37" s="183" t="s">
        <v>598</v>
      </c>
      <c r="C37" s="155"/>
      <c r="D37" s="146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89"/>
      <c r="U37" s="57"/>
      <c r="V37" s="183" t="s">
        <v>598</v>
      </c>
      <c r="W37" s="155"/>
      <c r="X37" s="146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89"/>
      <c r="AP37" s="243"/>
      <c r="AQ37" s="243"/>
      <c r="AR37" s="243"/>
      <c r="AS37" s="243"/>
      <c r="AT37" s="243"/>
      <c r="AU37" s="243"/>
      <c r="AV37" s="243"/>
      <c r="AW37" s="243"/>
    </row>
    <row r="38" customFormat="false" ht="12" hidden="false" customHeight="true" outlineLevel="0" collapsed="false">
      <c r="A38" s="57"/>
      <c r="B38" s="155"/>
      <c r="C38" s="155"/>
      <c r="D38" s="146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89"/>
      <c r="U38" s="57"/>
      <c r="V38" s="155"/>
      <c r="W38" s="155"/>
      <c r="X38" s="146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89"/>
      <c r="AP38" s="243"/>
      <c r="AQ38" s="243"/>
      <c r="AR38" s="243"/>
      <c r="AS38" s="243"/>
      <c r="AT38" s="243"/>
      <c r="AU38" s="243"/>
      <c r="AV38" s="243"/>
      <c r="AW38" s="243"/>
    </row>
    <row r="39" customFormat="false" ht="12" hidden="false" customHeight="true" outlineLevel="0" collapsed="false">
      <c r="A39" s="57"/>
      <c r="B39" s="155" t="s">
        <v>599</v>
      </c>
      <c r="C39" s="155"/>
      <c r="D39" s="146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89"/>
      <c r="U39" s="57"/>
      <c r="V39" s="155" t="s">
        <v>599</v>
      </c>
      <c r="W39" s="155"/>
      <c r="X39" s="146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89"/>
      <c r="AP39" s="243"/>
      <c r="AQ39" s="243"/>
      <c r="AR39" s="243"/>
      <c r="AS39" s="243"/>
      <c r="AT39" s="243"/>
      <c r="AU39" s="243"/>
      <c r="AV39" s="243"/>
      <c r="AW39" s="243"/>
    </row>
    <row r="40" customFormat="false" ht="15" hidden="false" customHeight="true" outlineLevel="0" collapsed="false">
      <c r="A40" s="57" t="n">
        <v>20</v>
      </c>
      <c r="B40" s="242" t="s">
        <v>350</v>
      </c>
      <c r="C40" s="242"/>
      <c r="D40" s="147" t="n">
        <v>25</v>
      </c>
      <c r="E40" s="147" t="n">
        <v>14</v>
      </c>
      <c r="F40" s="147" t="n">
        <v>11</v>
      </c>
      <c r="G40" s="147" t="n">
        <v>5</v>
      </c>
      <c r="H40" s="147" t="n">
        <v>1</v>
      </c>
      <c r="I40" s="147" t="n">
        <v>4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4</v>
      </c>
      <c r="P40" s="147" t="n">
        <v>0</v>
      </c>
      <c r="Q40" s="147" t="n">
        <v>6</v>
      </c>
      <c r="R40" s="147" t="n">
        <v>1</v>
      </c>
      <c r="S40" s="147" t="n">
        <v>0</v>
      </c>
      <c r="T40" s="89" t="n">
        <v>20</v>
      </c>
      <c r="U40" s="57" t="n">
        <v>20</v>
      </c>
      <c r="V40" s="245" t="s">
        <v>350</v>
      </c>
      <c r="W40" s="245"/>
      <c r="X40" s="146" t="n">
        <v>2</v>
      </c>
      <c r="Y40" s="147" t="n">
        <v>2</v>
      </c>
      <c r="Z40" s="147" t="n">
        <v>0</v>
      </c>
      <c r="AA40" s="147" t="n">
        <v>0</v>
      </c>
      <c r="AB40" s="147" t="n">
        <v>0</v>
      </c>
      <c r="AC40" s="147" t="n">
        <v>0</v>
      </c>
      <c r="AD40" s="147" t="n">
        <v>0</v>
      </c>
      <c r="AE40" s="147" t="n">
        <v>0</v>
      </c>
      <c r="AF40" s="147" t="n">
        <v>0</v>
      </c>
      <c r="AG40" s="147" t="n">
        <v>0</v>
      </c>
      <c r="AH40" s="147" t="n">
        <v>0</v>
      </c>
      <c r="AI40" s="147" t="n">
        <v>0</v>
      </c>
      <c r="AJ40" s="147" t="n">
        <v>2</v>
      </c>
      <c r="AK40" s="147" t="n">
        <v>3</v>
      </c>
      <c r="AL40" s="147" t="n">
        <v>0</v>
      </c>
      <c r="AM40" s="147" t="n">
        <v>2</v>
      </c>
      <c r="AN40" s="89" t="n">
        <v>20</v>
      </c>
      <c r="AP40" s="243"/>
      <c r="AQ40" s="243"/>
      <c r="AR40" s="243"/>
      <c r="AS40" s="243"/>
      <c r="AT40" s="243"/>
      <c r="AU40" s="243"/>
      <c r="AV40" s="243"/>
      <c r="AW40" s="243"/>
    </row>
    <row r="41" customFormat="false" ht="15" hidden="false" customHeight="true" outlineLevel="0" collapsed="false">
      <c r="A41" s="57" t="n">
        <v>21</v>
      </c>
      <c r="B41" s="242" t="s">
        <v>351</v>
      </c>
      <c r="C41" s="242"/>
      <c r="D41" s="147" t="n">
        <v>6615</v>
      </c>
      <c r="E41" s="147" t="n">
        <v>5740</v>
      </c>
      <c r="F41" s="147" t="n">
        <v>875</v>
      </c>
      <c r="G41" s="147" t="n">
        <v>806</v>
      </c>
      <c r="H41" s="147" t="n">
        <v>364</v>
      </c>
      <c r="I41" s="147" t="n">
        <v>442</v>
      </c>
      <c r="J41" s="147" t="n">
        <v>1018</v>
      </c>
      <c r="K41" s="147" t="n">
        <v>579</v>
      </c>
      <c r="L41" s="147" t="n">
        <v>219</v>
      </c>
      <c r="M41" s="147" t="n">
        <v>220</v>
      </c>
      <c r="N41" s="147" t="n">
        <v>118</v>
      </c>
      <c r="O41" s="147" t="n">
        <v>207</v>
      </c>
      <c r="P41" s="147" t="n">
        <v>49</v>
      </c>
      <c r="Q41" s="147" t="n">
        <v>146</v>
      </c>
      <c r="R41" s="147" t="n">
        <v>556</v>
      </c>
      <c r="S41" s="147" t="n">
        <v>79</v>
      </c>
      <c r="T41" s="89" t="n">
        <v>21</v>
      </c>
      <c r="U41" s="57" t="n">
        <v>21</v>
      </c>
      <c r="V41" s="245" t="s">
        <v>351</v>
      </c>
      <c r="W41" s="245"/>
      <c r="X41" s="146" t="n">
        <v>929</v>
      </c>
      <c r="Y41" s="147" t="n">
        <v>166</v>
      </c>
      <c r="Z41" s="147" t="n">
        <v>490</v>
      </c>
      <c r="AA41" s="147" t="n">
        <v>273</v>
      </c>
      <c r="AB41" s="147" t="n">
        <v>1429</v>
      </c>
      <c r="AC41" s="147" t="n">
        <v>277</v>
      </c>
      <c r="AD41" s="147" t="n">
        <v>580</v>
      </c>
      <c r="AE41" s="147" t="n">
        <v>572</v>
      </c>
      <c r="AF41" s="147" t="n">
        <v>392</v>
      </c>
      <c r="AG41" s="147" t="n">
        <v>220</v>
      </c>
      <c r="AH41" s="147" t="n">
        <v>172</v>
      </c>
      <c r="AI41" s="147" t="n">
        <v>42</v>
      </c>
      <c r="AJ41" s="147" t="n">
        <v>243</v>
      </c>
      <c r="AK41" s="147" t="n">
        <v>164</v>
      </c>
      <c r="AL41" s="147" t="n">
        <v>255</v>
      </c>
      <c r="AM41" s="147" t="n">
        <v>182</v>
      </c>
      <c r="AN41" s="89" t="n">
        <v>21</v>
      </c>
      <c r="AP41" s="243"/>
      <c r="AQ41" s="243"/>
      <c r="AR41" s="243"/>
      <c r="AS41" s="243"/>
      <c r="AT41" s="243"/>
      <c r="AU41" s="243"/>
      <c r="AV41" s="243"/>
      <c r="AW41" s="243"/>
    </row>
    <row r="42" customFormat="false" ht="16.5" hidden="false" customHeight="true" outlineLevel="0" collapsed="false">
      <c r="A42" s="57"/>
      <c r="B42" s="155"/>
      <c r="C42" s="155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89"/>
      <c r="U42" s="57"/>
      <c r="V42" s="183"/>
      <c r="W42" s="183"/>
      <c r="X42" s="146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89"/>
      <c r="AP42" s="243"/>
      <c r="AQ42" s="243"/>
      <c r="AR42" s="243"/>
      <c r="AS42" s="243"/>
      <c r="AT42" s="243"/>
      <c r="AU42" s="243"/>
      <c r="AV42" s="243"/>
      <c r="AW42" s="243"/>
    </row>
    <row r="43" customFormat="false" ht="12" hidden="false" customHeight="true" outlineLevel="0" collapsed="false">
      <c r="A43" s="57"/>
      <c r="B43" s="166" t="s">
        <v>600</v>
      </c>
      <c r="C43" s="16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89"/>
      <c r="U43" s="57"/>
      <c r="V43" s="166" t="s">
        <v>600</v>
      </c>
      <c r="W43" s="166"/>
      <c r="X43" s="146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89"/>
      <c r="AP43" s="243"/>
      <c r="AQ43" s="243"/>
      <c r="AR43" s="243"/>
      <c r="AS43" s="243"/>
      <c r="AT43" s="243"/>
      <c r="AU43" s="243"/>
      <c r="AV43" s="243"/>
      <c r="AW43" s="243"/>
    </row>
    <row r="44" customFormat="false" ht="15.75" hidden="false" customHeight="true" outlineLevel="0" collapsed="false">
      <c r="A44" s="57" t="n">
        <v>22</v>
      </c>
      <c r="B44" s="242" t="s">
        <v>350</v>
      </c>
      <c r="C44" s="242"/>
      <c r="D44" s="147" t="n">
        <v>574</v>
      </c>
      <c r="E44" s="147" t="n">
        <v>449</v>
      </c>
      <c r="F44" s="147" t="n">
        <v>125</v>
      </c>
      <c r="G44" s="147" t="n">
        <v>102</v>
      </c>
      <c r="H44" s="147" t="n">
        <v>35</v>
      </c>
      <c r="I44" s="147" t="n">
        <v>67</v>
      </c>
      <c r="J44" s="147" t="n">
        <v>15</v>
      </c>
      <c r="K44" s="147" t="n">
        <v>11</v>
      </c>
      <c r="L44" s="147" t="n">
        <v>4</v>
      </c>
      <c r="M44" s="147" t="n">
        <v>0</v>
      </c>
      <c r="N44" s="147" t="n">
        <v>0</v>
      </c>
      <c r="O44" s="147" t="n">
        <v>28</v>
      </c>
      <c r="P44" s="147" t="n">
        <v>6</v>
      </c>
      <c r="Q44" s="147" t="n">
        <v>41</v>
      </c>
      <c r="R44" s="147" t="n">
        <v>60</v>
      </c>
      <c r="S44" s="147" t="n">
        <v>20</v>
      </c>
      <c r="T44" s="89" t="n">
        <v>22</v>
      </c>
      <c r="U44" s="57" t="n">
        <v>22</v>
      </c>
      <c r="V44" s="245" t="s">
        <v>350</v>
      </c>
      <c r="W44" s="245"/>
      <c r="X44" s="146" t="n">
        <v>83</v>
      </c>
      <c r="Y44" s="147" t="n">
        <v>21</v>
      </c>
      <c r="Z44" s="147" t="n">
        <v>47</v>
      </c>
      <c r="AA44" s="147" t="n">
        <v>15</v>
      </c>
      <c r="AB44" s="147" t="n">
        <v>95</v>
      </c>
      <c r="AC44" s="147" t="n">
        <v>22</v>
      </c>
      <c r="AD44" s="147" t="n">
        <v>34</v>
      </c>
      <c r="AE44" s="147" t="n">
        <v>39</v>
      </c>
      <c r="AF44" s="147" t="n">
        <v>19</v>
      </c>
      <c r="AG44" s="147" t="n">
        <v>13</v>
      </c>
      <c r="AH44" s="147" t="n">
        <v>6</v>
      </c>
      <c r="AI44" s="147" t="n">
        <v>3</v>
      </c>
      <c r="AJ44" s="147" t="n">
        <v>24</v>
      </c>
      <c r="AK44" s="147" t="n">
        <v>22</v>
      </c>
      <c r="AL44" s="147" t="n">
        <v>25</v>
      </c>
      <c r="AM44" s="147" t="n">
        <v>31</v>
      </c>
      <c r="AN44" s="89" t="n">
        <v>22</v>
      </c>
      <c r="AP44" s="243"/>
      <c r="AQ44" s="243"/>
      <c r="AR44" s="243"/>
      <c r="AS44" s="243"/>
      <c r="AT44" s="243"/>
      <c r="AU44" s="243"/>
      <c r="AV44" s="243"/>
      <c r="AW44" s="243"/>
    </row>
    <row r="45" customFormat="false" ht="15" hidden="false" customHeight="true" outlineLevel="0" collapsed="false">
      <c r="A45" s="57" t="n">
        <v>23</v>
      </c>
      <c r="B45" s="242" t="s">
        <v>351</v>
      </c>
      <c r="C45" s="242"/>
      <c r="D45" s="147" t="n">
        <v>19605</v>
      </c>
      <c r="E45" s="147" t="n">
        <v>17503</v>
      </c>
      <c r="F45" s="147" t="n">
        <v>2102</v>
      </c>
      <c r="G45" s="147" t="n">
        <v>2007</v>
      </c>
      <c r="H45" s="147" t="n">
        <v>913</v>
      </c>
      <c r="I45" s="147" t="n">
        <v>1094</v>
      </c>
      <c r="J45" s="147" t="n">
        <v>2243</v>
      </c>
      <c r="K45" s="147" t="n">
        <v>1180</v>
      </c>
      <c r="L45" s="147" t="n">
        <v>572</v>
      </c>
      <c r="M45" s="147" t="n">
        <v>491</v>
      </c>
      <c r="N45" s="147" t="n">
        <v>938</v>
      </c>
      <c r="O45" s="147" t="n">
        <v>449</v>
      </c>
      <c r="P45" s="147" t="n">
        <v>123</v>
      </c>
      <c r="Q45" s="147" t="n">
        <v>310</v>
      </c>
      <c r="R45" s="147" t="n">
        <v>1273</v>
      </c>
      <c r="S45" s="147" t="n">
        <v>389</v>
      </c>
      <c r="T45" s="89" t="n">
        <v>23</v>
      </c>
      <c r="U45" s="57" t="n">
        <v>23</v>
      </c>
      <c r="V45" s="245" t="s">
        <v>351</v>
      </c>
      <c r="W45" s="245"/>
      <c r="X45" s="146" t="n">
        <v>2353</v>
      </c>
      <c r="Y45" s="147" t="n">
        <v>359</v>
      </c>
      <c r="Z45" s="147" t="n">
        <v>1389</v>
      </c>
      <c r="AA45" s="147" t="n">
        <v>605</v>
      </c>
      <c r="AB45" s="147" t="n">
        <v>5987</v>
      </c>
      <c r="AC45" s="147" t="n">
        <v>1970</v>
      </c>
      <c r="AD45" s="147" t="n">
        <v>2773</v>
      </c>
      <c r="AE45" s="147" t="n">
        <v>1244</v>
      </c>
      <c r="AF45" s="147" t="n">
        <v>1027</v>
      </c>
      <c r="AG45" s="147" t="n">
        <v>568</v>
      </c>
      <c r="AH45" s="147" t="n">
        <v>459</v>
      </c>
      <c r="AI45" s="147" t="n">
        <v>285</v>
      </c>
      <c r="AJ45" s="147" t="n">
        <v>541</v>
      </c>
      <c r="AK45" s="147" t="n">
        <v>378</v>
      </c>
      <c r="AL45" s="147" t="n">
        <v>957</v>
      </c>
      <c r="AM45" s="147" t="n">
        <v>345</v>
      </c>
      <c r="AN45" s="89" t="n">
        <v>23</v>
      </c>
      <c r="AP45" s="243"/>
      <c r="AQ45" s="243"/>
      <c r="AR45" s="243"/>
      <c r="AS45" s="243"/>
      <c r="AT45" s="243"/>
      <c r="AU45" s="243"/>
      <c r="AV45" s="243"/>
      <c r="AW45" s="243"/>
    </row>
    <row r="46" customFormat="false" ht="15" hidden="false" customHeight="true" outlineLevel="0" collapsed="false">
      <c r="A46" s="57"/>
      <c r="B46" s="183"/>
      <c r="C46" s="244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89"/>
      <c r="U46" s="57"/>
      <c r="V46" s="183"/>
      <c r="W46" s="244"/>
      <c r="X46" s="146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89"/>
      <c r="AP46" s="243"/>
      <c r="AQ46" s="243"/>
      <c r="AR46" s="243"/>
      <c r="AS46" s="243"/>
      <c r="AT46" s="243"/>
      <c r="AU46" s="243"/>
      <c r="AV46" s="243"/>
      <c r="AW46" s="243"/>
    </row>
    <row r="47" customFormat="false" ht="18" hidden="false" customHeight="true" outlineLevel="0" collapsed="false">
      <c r="A47" s="57" t="n">
        <v>24</v>
      </c>
      <c r="B47" s="245" t="s">
        <v>601</v>
      </c>
      <c r="C47" s="77" t="s">
        <v>356</v>
      </c>
      <c r="D47" s="154" t="n">
        <v>58.3146988670245</v>
      </c>
      <c r="E47" s="154" t="n">
        <v>57.0494982713551</v>
      </c>
      <c r="F47" s="154" t="n">
        <v>67.9511881824021</v>
      </c>
      <c r="G47" s="154" t="n">
        <v>55.2739726027397</v>
      </c>
      <c r="H47" s="154" t="n">
        <v>46.001523229246</v>
      </c>
      <c r="I47" s="154" t="n">
        <v>62.8500311138768</v>
      </c>
      <c r="J47" s="154" t="n">
        <v>55.4573170731707</v>
      </c>
      <c r="K47" s="154" t="n">
        <v>55.2542372881356</v>
      </c>
      <c r="L47" s="154" t="n">
        <v>48.6180904522613</v>
      </c>
      <c r="M47" s="154" t="n">
        <v>63.5854341736695</v>
      </c>
      <c r="N47" s="154" t="n">
        <v>63.3522727272727</v>
      </c>
      <c r="O47" s="154" t="n">
        <v>64.6802325581395</v>
      </c>
      <c r="P47" s="154" t="n">
        <v>53.8888888888889</v>
      </c>
      <c r="Q47" s="154" t="n">
        <v>56.8316831683168</v>
      </c>
      <c r="R47" s="154" t="n">
        <v>55.1851851851852</v>
      </c>
      <c r="S47" s="154" t="n">
        <v>64.6216768916155</v>
      </c>
      <c r="T47" s="179" t="n">
        <v>24</v>
      </c>
      <c r="U47" s="180" t="n">
        <v>24</v>
      </c>
      <c r="V47" s="245" t="s">
        <v>601</v>
      </c>
      <c r="W47" s="302" t="s">
        <v>356</v>
      </c>
      <c r="X47" s="303" t="n">
        <v>64.5084645084645</v>
      </c>
      <c r="Y47" s="154" t="n">
        <v>70.6204379562044</v>
      </c>
      <c r="Z47" s="154" t="n">
        <v>61.0072689511942</v>
      </c>
      <c r="AA47" s="154" t="n">
        <v>68.3090705487122</v>
      </c>
      <c r="AB47" s="154" t="n">
        <v>56.2242045000666</v>
      </c>
      <c r="AC47" s="154" t="n">
        <v>59.8501542529749</v>
      </c>
      <c r="AD47" s="154" t="n">
        <v>51.0481251845291</v>
      </c>
      <c r="AE47" s="154" t="n">
        <v>61.2398921832884</v>
      </c>
      <c r="AF47" s="154" t="n">
        <v>54.6592489568846</v>
      </c>
      <c r="AG47" s="154" t="n">
        <v>57.1785268414482</v>
      </c>
      <c r="AH47" s="154" t="n">
        <v>51.4913657770801</v>
      </c>
      <c r="AI47" s="154" t="n">
        <v>47.5757575757576</v>
      </c>
      <c r="AJ47" s="154" t="n">
        <v>70</v>
      </c>
      <c r="AK47" s="154" t="n">
        <v>67.5485008818342</v>
      </c>
      <c r="AL47" s="154" t="n">
        <v>53.505237711523</v>
      </c>
      <c r="AM47" s="154" t="n">
        <v>72.3214285714286</v>
      </c>
      <c r="AN47" s="89" t="n">
        <v>24</v>
      </c>
      <c r="AP47" s="243"/>
      <c r="AQ47" s="243"/>
      <c r="AR47" s="243"/>
      <c r="AS47" s="243"/>
      <c r="AT47" s="243"/>
      <c r="AU47" s="243"/>
      <c r="AV47" s="243"/>
      <c r="AW47" s="243"/>
    </row>
    <row r="48" customFormat="false" ht="15" hidden="false" customHeight="true" outlineLevel="0" collapsed="false">
      <c r="A48" s="57" t="n">
        <v>25</v>
      </c>
      <c r="B48" s="245" t="s">
        <v>602</v>
      </c>
      <c r="C48" s="77" t="s">
        <v>356</v>
      </c>
      <c r="D48" s="154" t="n">
        <v>41.6853011329756</v>
      </c>
      <c r="E48" s="154" t="n">
        <v>42.9505017286449</v>
      </c>
      <c r="F48" s="154" t="n">
        <v>32.0488118175979</v>
      </c>
      <c r="G48" s="154" t="n">
        <v>44.7260273972603</v>
      </c>
      <c r="H48" s="154" t="n">
        <v>53.998476770754</v>
      </c>
      <c r="I48" s="154" t="n">
        <v>37.1499688861232</v>
      </c>
      <c r="J48" s="154" t="n">
        <v>44.5426829268293</v>
      </c>
      <c r="K48" s="154" t="n">
        <v>44.7457627118644</v>
      </c>
      <c r="L48" s="154" t="n">
        <v>51.3819095477387</v>
      </c>
      <c r="M48" s="154" t="n">
        <v>36.4145658263305</v>
      </c>
      <c r="N48" s="154" t="n">
        <v>36.6477272727273</v>
      </c>
      <c r="O48" s="154" t="n">
        <v>35.3197674418605</v>
      </c>
      <c r="P48" s="154" t="n">
        <v>46.1111111111111</v>
      </c>
      <c r="Q48" s="154" t="n">
        <v>43.1683168316832</v>
      </c>
      <c r="R48" s="154" t="n">
        <v>44.8148148148148</v>
      </c>
      <c r="S48" s="154" t="n">
        <v>35.3783231083845</v>
      </c>
      <c r="T48" s="179" t="n">
        <v>25</v>
      </c>
      <c r="U48" s="180" t="n">
        <v>25</v>
      </c>
      <c r="V48" s="245" t="s">
        <v>602</v>
      </c>
      <c r="W48" s="302" t="s">
        <v>356</v>
      </c>
      <c r="X48" s="303" t="n">
        <v>35.4915354915355</v>
      </c>
      <c r="Y48" s="154" t="n">
        <v>29.3795620437956</v>
      </c>
      <c r="Z48" s="154" t="n">
        <v>38.9927310488058</v>
      </c>
      <c r="AA48" s="154" t="n">
        <v>31.6909294512878</v>
      </c>
      <c r="AB48" s="154" t="n">
        <v>43.7757954999334</v>
      </c>
      <c r="AC48" s="154" t="n">
        <v>40.1498457470251</v>
      </c>
      <c r="AD48" s="154" t="n">
        <v>48.9518748154709</v>
      </c>
      <c r="AE48" s="154" t="n">
        <v>38.7601078167116</v>
      </c>
      <c r="AF48" s="154" t="n">
        <v>45.3407510431154</v>
      </c>
      <c r="AG48" s="154" t="n">
        <v>42.8214731585518</v>
      </c>
      <c r="AH48" s="154" t="n">
        <v>48.5086342229199</v>
      </c>
      <c r="AI48" s="154" t="n">
        <v>52.4242424242424</v>
      </c>
      <c r="AJ48" s="154" t="n">
        <v>30</v>
      </c>
      <c r="AK48" s="154" t="n">
        <v>32.4514991181658</v>
      </c>
      <c r="AL48" s="154" t="n">
        <v>46.494762288477</v>
      </c>
      <c r="AM48" s="154" t="n">
        <v>27.6785714285714</v>
      </c>
      <c r="AN48" s="89" t="n">
        <v>25</v>
      </c>
      <c r="AP48" s="243"/>
      <c r="AQ48" s="243"/>
      <c r="AR48" s="243"/>
      <c r="AS48" s="243"/>
      <c r="AT48" s="243"/>
      <c r="AU48" s="243"/>
      <c r="AV48" s="243"/>
      <c r="AW48" s="243"/>
    </row>
    <row r="49" customFormat="false" ht="15" hidden="false" customHeight="true" outlineLevel="0" collapsed="false">
      <c r="A49" s="57" t="n">
        <v>26</v>
      </c>
      <c r="B49" s="245" t="s">
        <v>603</v>
      </c>
      <c r="C49" s="77" t="s">
        <v>356</v>
      </c>
      <c r="D49" s="154" t="n">
        <v>38.0403995229577</v>
      </c>
      <c r="E49" s="154" t="n">
        <v>39.1053208533603</v>
      </c>
      <c r="F49" s="154" t="n">
        <v>29.9293513166346</v>
      </c>
      <c r="G49" s="154" t="n">
        <v>40.9246575342466</v>
      </c>
      <c r="H49" s="154" t="n">
        <v>46.991622239147</v>
      </c>
      <c r="I49" s="154" t="n">
        <v>35.9676415681394</v>
      </c>
      <c r="J49" s="154" t="n">
        <v>40.9146341463415</v>
      </c>
      <c r="K49" s="154" t="n">
        <v>40.5649717514124</v>
      </c>
      <c r="L49" s="154" t="n">
        <v>48.3668341708543</v>
      </c>
      <c r="M49" s="154" t="n">
        <v>33.4733893557423</v>
      </c>
      <c r="N49" s="154" t="n">
        <v>31.5340909090909</v>
      </c>
      <c r="O49" s="154" t="n">
        <v>33.1395348837209</v>
      </c>
      <c r="P49" s="154" t="n">
        <v>43.3333333333333</v>
      </c>
      <c r="Q49" s="154" t="n">
        <v>38.6138613861386</v>
      </c>
      <c r="R49" s="154" t="n">
        <v>39.1005291005291</v>
      </c>
      <c r="S49" s="154" t="n">
        <v>31.4928425357873</v>
      </c>
      <c r="T49" s="179" t="n">
        <v>26</v>
      </c>
      <c r="U49" s="180" t="n">
        <v>26</v>
      </c>
      <c r="V49" s="245" t="s">
        <v>603</v>
      </c>
      <c r="W49" s="302" t="s">
        <v>356</v>
      </c>
      <c r="X49" s="303" t="n">
        <v>33.1749331749332</v>
      </c>
      <c r="Y49" s="154" t="n">
        <v>27.1897810218978</v>
      </c>
      <c r="Z49" s="154" t="n">
        <v>36.2928348909657</v>
      </c>
      <c r="AA49" s="154" t="n">
        <v>30.1231802911534</v>
      </c>
      <c r="AB49" s="154" t="n">
        <v>40.2609506057782</v>
      </c>
      <c r="AC49" s="154" t="n">
        <v>36.7562802996915</v>
      </c>
      <c r="AD49" s="154" t="n">
        <v>45.2317685267198</v>
      </c>
      <c r="AE49" s="154" t="n">
        <v>35.4716981132075</v>
      </c>
      <c r="AF49" s="154" t="n">
        <v>39.9860917941586</v>
      </c>
      <c r="AG49" s="154" t="n">
        <v>36.8289637952559</v>
      </c>
      <c r="AH49" s="154" t="n">
        <v>43.956043956044</v>
      </c>
      <c r="AI49" s="154" t="n">
        <v>49.3939393939394</v>
      </c>
      <c r="AJ49" s="154" t="n">
        <v>27.7777777777778</v>
      </c>
      <c r="AK49" s="154" t="n">
        <v>30.8641975308642</v>
      </c>
      <c r="AL49" s="154" t="n">
        <v>41.4182111200645</v>
      </c>
      <c r="AM49" s="154" t="n">
        <v>26.7857142857143</v>
      </c>
      <c r="AN49" s="89" t="n">
        <v>26</v>
      </c>
      <c r="AP49" s="243"/>
      <c r="AQ49" s="243"/>
      <c r="AR49" s="243"/>
      <c r="AS49" s="243"/>
      <c r="AT49" s="243"/>
      <c r="AU49" s="243"/>
      <c r="AV49" s="243"/>
      <c r="AW49" s="243"/>
    </row>
    <row r="50" customFormat="false" ht="15" hidden="false" customHeight="true" outlineLevel="0" collapsed="false">
      <c r="A50" s="57" t="n">
        <v>27</v>
      </c>
      <c r="B50" s="245" t="s">
        <v>604</v>
      </c>
      <c r="C50" s="77" t="s">
        <v>356</v>
      </c>
      <c r="D50" s="154" t="n">
        <v>3.05605247465713</v>
      </c>
      <c r="E50" s="154" t="n">
        <v>3.22118222447087</v>
      </c>
      <c r="F50" s="154" t="n">
        <v>1.79833012202954</v>
      </c>
      <c r="G50" s="154" t="n">
        <v>3.39041095890411</v>
      </c>
      <c r="H50" s="154" t="n">
        <v>6.16907844630617</v>
      </c>
      <c r="I50" s="154" t="n">
        <v>1.12009956440573</v>
      </c>
      <c r="J50" s="154" t="n">
        <v>3.01829268292683</v>
      </c>
      <c r="K50" s="154" t="n">
        <v>3.44632768361582</v>
      </c>
      <c r="L50" s="154" t="n">
        <v>2.76381909547739</v>
      </c>
      <c r="M50" s="154" t="n">
        <v>2.24089635854342</v>
      </c>
      <c r="N50" s="154" t="n">
        <v>4.45075757575758</v>
      </c>
      <c r="O50" s="154" t="n">
        <v>2.03488372093023</v>
      </c>
      <c r="P50" s="154" t="n">
        <v>2.77777777777778</v>
      </c>
      <c r="Q50" s="154" t="n">
        <v>3.76237623762376</v>
      </c>
      <c r="R50" s="154" t="n">
        <v>4.33862433862434</v>
      </c>
      <c r="S50" s="154" t="n">
        <v>2.86298568507157</v>
      </c>
      <c r="T50" s="179" t="n">
        <v>27</v>
      </c>
      <c r="U50" s="180" t="n">
        <v>27</v>
      </c>
      <c r="V50" s="245" t="s">
        <v>604</v>
      </c>
      <c r="W50" s="302" t="s">
        <v>356</v>
      </c>
      <c r="X50" s="303" t="n">
        <v>1.84140184140184</v>
      </c>
      <c r="Y50" s="154" t="n">
        <v>1.64233576642336</v>
      </c>
      <c r="Z50" s="154" t="n">
        <v>2.12876427829699</v>
      </c>
      <c r="AA50" s="154" t="n">
        <v>1.3437849944009</v>
      </c>
      <c r="AB50" s="154" t="n">
        <v>3.07548928238583</v>
      </c>
      <c r="AC50" s="154" t="n">
        <v>2.90877038342882</v>
      </c>
      <c r="AD50" s="154" t="n">
        <v>3.36581045172719</v>
      </c>
      <c r="AE50" s="154" t="n">
        <v>2.74932614555256</v>
      </c>
      <c r="AF50" s="154" t="n">
        <v>4.5201668984701</v>
      </c>
      <c r="AG50" s="154" t="n">
        <v>5.11860174781523</v>
      </c>
      <c r="AH50" s="154" t="n">
        <v>3.76766091051805</v>
      </c>
      <c r="AI50" s="154" t="n">
        <v>2.42424242424242</v>
      </c>
      <c r="AJ50" s="154" t="n">
        <v>1.85185185185185</v>
      </c>
      <c r="AK50" s="154" t="n">
        <v>1.41093474426808</v>
      </c>
      <c r="AL50" s="154" t="n">
        <v>3.78726833199033</v>
      </c>
      <c r="AM50" s="154" t="n">
        <v>0.892857142857143</v>
      </c>
      <c r="AN50" s="89" t="n">
        <v>27</v>
      </c>
      <c r="AP50" s="243"/>
      <c r="AQ50" s="243"/>
      <c r="AR50" s="243"/>
      <c r="AS50" s="243"/>
      <c r="AT50" s="243"/>
      <c r="AU50" s="243"/>
      <c r="AV50" s="243"/>
      <c r="AW50" s="243"/>
    </row>
    <row r="51" customFormat="false" ht="15" hidden="false" customHeight="true" outlineLevel="0" collapsed="false">
      <c r="A51" s="57" t="n">
        <v>28</v>
      </c>
      <c r="B51" s="245" t="s">
        <v>605</v>
      </c>
      <c r="C51" s="77" t="s">
        <v>356</v>
      </c>
      <c r="D51" s="154" t="n">
        <v>0.424865831842576</v>
      </c>
      <c r="E51" s="154" t="n">
        <v>0.45956657391011</v>
      </c>
      <c r="F51" s="154" t="n">
        <v>0.160565189466924</v>
      </c>
      <c r="G51" s="154" t="n">
        <v>0.23972602739726</v>
      </c>
      <c r="H51" s="154" t="n">
        <v>0.533130236100533</v>
      </c>
      <c r="I51" s="154" t="n">
        <v>0</v>
      </c>
      <c r="J51" s="154" t="n">
        <v>0.426829268292683</v>
      </c>
      <c r="K51" s="154" t="n">
        <v>0.564971751412429</v>
      </c>
      <c r="L51" s="154" t="n">
        <v>0.125628140703518</v>
      </c>
      <c r="M51" s="154" t="n">
        <v>0.420168067226891</v>
      </c>
      <c r="N51" s="154" t="n">
        <v>0.568181818181818</v>
      </c>
      <c r="O51" s="154" t="n">
        <v>0.145348837209302</v>
      </c>
      <c r="P51" s="154" t="n">
        <v>0</v>
      </c>
      <c r="Q51" s="154" t="n">
        <v>0.396039603960396</v>
      </c>
      <c r="R51" s="154" t="n">
        <v>1.00529100529101</v>
      </c>
      <c r="S51" s="154" t="n">
        <v>0.204498977505113</v>
      </c>
      <c r="T51" s="179" t="n">
        <v>28</v>
      </c>
      <c r="U51" s="180" t="n">
        <v>28</v>
      </c>
      <c r="V51" s="245" t="s">
        <v>605</v>
      </c>
      <c r="W51" s="302" t="s">
        <v>356</v>
      </c>
      <c r="X51" s="303" t="n">
        <v>0.386100386100386</v>
      </c>
      <c r="Y51" s="154" t="n">
        <v>0.547445255474453</v>
      </c>
      <c r="Z51" s="154" t="n">
        <v>0.467289719626168</v>
      </c>
      <c r="AA51" s="154" t="n">
        <v>0.111982082866741</v>
      </c>
      <c r="AB51" s="154" t="n">
        <v>0.359472773265877</v>
      </c>
      <c r="AC51" s="154" t="n">
        <v>0.396650506831203</v>
      </c>
      <c r="AD51" s="154" t="n">
        <v>0.295246530853262</v>
      </c>
      <c r="AE51" s="154" t="n">
        <v>0.431266846361186</v>
      </c>
      <c r="AF51" s="154" t="n">
        <v>0.62586926286509</v>
      </c>
      <c r="AG51" s="154" t="n">
        <v>0.624219725343321</v>
      </c>
      <c r="AH51" s="154" t="n">
        <v>0.627943485086342</v>
      </c>
      <c r="AI51" s="154" t="n">
        <v>0.606060606060606</v>
      </c>
      <c r="AJ51" s="154" t="n">
        <v>0.37037037037037</v>
      </c>
      <c r="AK51" s="154" t="n">
        <v>0</v>
      </c>
      <c r="AL51" s="154" t="n">
        <v>0.8058017727639</v>
      </c>
      <c r="AM51" s="154" t="n">
        <v>0</v>
      </c>
      <c r="AN51" s="89" t="n">
        <v>28</v>
      </c>
      <c r="AO51" s="93"/>
      <c r="AP51" s="243"/>
      <c r="AQ51" s="243"/>
      <c r="AR51" s="243"/>
      <c r="AS51" s="243"/>
      <c r="AT51" s="243"/>
      <c r="AU51" s="243"/>
      <c r="AV51" s="243"/>
      <c r="AW51" s="243"/>
    </row>
    <row r="52" customFormat="false" ht="15" hidden="false" customHeight="true" outlineLevel="0" collapsed="false">
      <c r="A52" s="57" t="n">
        <v>29</v>
      </c>
      <c r="B52" s="245" t="s">
        <v>606</v>
      </c>
      <c r="C52" s="77" t="s">
        <v>356</v>
      </c>
      <c r="D52" s="154" t="n">
        <v>0.111806797853309</v>
      </c>
      <c r="E52" s="154" t="n">
        <v>0.113837591702504</v>
      </c>
      <c r="F52" s="154" t="n">
        <v>0.0963391136801542</v>
      </c>
      <c r="G52" s="154" t="n">
        <v>0.171232876712329</v>
      </c>
      <c r="H52" s="154" t="n">
        <v>0.304645849200305</v>
      </c>
      <c r="I52" s="154" t="n">
        <v>0.0622277535780958</v>
      </c>
      <c r="J52" s="154" t="n">
        <v>0.0914634146341464</v>
      </c>
      <c r="K52" s="154" t="n">
        <v>0.0564971751412429</v>
      </c>
      <c r="L52" s="154" t="n">
        <v>0.125628140703518</v>
      </c>
      <c r="M52" s="154" t="n">
        <v>0.140056022408964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0.37037037037037</v>
      </c>
      <c r="S52" s="154" t="n">
        <v>0.613496932515337</v>
      </c>
      <c r="T52" s="179" t="n">
        <v>29</v>
      </c>
      <c r="U52" s="180" t="n">
        <v>29</v>
      </c>
      <c r="V52" s="245" t="s">
        <v>606</v>
      </c>
      <c r="W52" s="302" t="s">
        <v>356</v>
      </c>
      <c r="X52" s="303" t="n">
        <v>0.0594000594000594</v>
      </c>
      <c r="Y52" s="154" t="n">
        <v>0</v>
      </c>
      <c r="Z52" s="154" t="n">
        <v>0.0519210799584631</v>
      </c>
      <c r="AA52" s="154" t="n">
        <v>0.111982082866741</v>
      </c>
      <c r="AB52" s="154" t="n">
        <v>0.0399414192517641</v>
      </c>
      <c r="AC52" s="154" t="n">
        <v>0</v>
      </c>
      <c r="AD52" s="154" t="n">
        <v>0.0590493061706525</v>
      </c>
      <c r="AE52" s="154" t="n">
        <v>0.0539083557951483</v>
      </c>
      <c r="AF52" s="154" t="n">
        <v>0.139082058414465</v>
      </c>
      <c r="AG52" s="154" t="n">
        <v>0.124843945068664</v>
      </c>
      <c r="AH52" s="154" t="n">
        <v>0.156985871271586</v>
      </c>
      <c r="AI52" s="154" t="n">
        <v>0</v>
      </c>
      <c r="AJ52" s="154" t="n">
        <v>0</v>
      </c>
      <c r="AK52" s="154" t="n">
        <v>0</v>
      </c>
      <c r="AL52" s="154" t="n">
        <v>0.40290088638195</v>
      </c>
      <c r="AM52" s="154" t="n">
        <v>0</v>
      </c>
      <c r="AN52" s="89" t="n">
        <v>29</v>
      </c>
      <c r="AO52" s="93"/>
      <c r="AP52" s="243"/>
      <c r="AQ52" s="243"/>
      <c r="AR52" s="243"/>
      <c r="AS52" s="243"/>
      <c r="AT52" s="243"/>
      <c r="AU52" s="243"/>
      <c r="AV52" s="243"/>
      <c r="AW52" s="243"/>
    </row>
    <row r="53" customFormat="false" ht="15" hidden="false" customHeight="true" outlineLevel="0" collapsed="false">
      <c r="A53" s="57" t="n">
        <v>30</v>
      </c>
      <c r="B53" s="245" t="s">
        <v>607</v>
      </c>
      <c r="C53" s="77" t="s">
        <v>356</v>
      </c>
      <c r="D53" s="154" t="n">
        <v>0.0521765056648778</v>
      </c>
      <c r="E53" s="154" t="n">
        <v>0.0505944852011131</v>
      </c>
      <c r="F53" s="154" t="n">
        <v>0.0642260757867694</v>
      </c>
      <c r="G53" s="154" t="n">
        <v>0</v>
      </c>
      <c r="H53" s="154" t="n">
        <v>0</v>
      </c>
      <c r="I53" s="154" t="n">
        <v>0</v>
      </c>
      <c r="J53" s="154" t="n">
        <v>0.0914634146341464</v>
      </c>
      <c r="K53" s="154" t="n">
        <v>0.112994350282486</v>
      </c>
      <c r="L53" s="154" t="n">
        <v>0</v>
      </c>
      <c r="M53" s="154" t="n">
        <v>0.140056022408964</v>
      </c>
      <c r="N53" s="154" t="n">
        <v>0.0946969696969697</v>
      </c>
      <c r="O53" s="154" t="n">
        <v>0</v>
      </c>
      <c r="P53" s="154" t="n">
        <v>0</v>
      </c>
      <c r="Q53" s="154" t="n">
        <v>0.396039603960396</v>
      </c>
      <c r="R53" s="154" t="n">
        <v>0</v>
      </c>
      <c r="S53" s="154" t="n">
        <v>0.204498977505113</v>
      </c>
      <c r="T53" s="179" t="n">
        <v>30</v>
      </c>
      <c r="U53" s="180" t="n">
        <v>30</v>
      </c>
      <c r="V53" s="245" t="s">
        <v>607</v>
      </c>
      <c r="W53" s="302" t="s">
        <v>356</v>
      </c>
      <c r="X53" s="303" t="n">
        <v>0.0297000297000297</v>
      </c>
      <c r="Y53" s="154" t="n">
        <v>0</v>
      </c>
      <c r="Z53" s="154" t="n">
        <v>0.0519210799584631</v>
      </c>
      <c r="AA53" s="154" t="n">
        <v>0</v>
      </c>
      <c r="AB53" s="154" t="n">
        <v>0.0399414192517641</v>
      </c>
      <c r="AC53" s="154" t="n">
        <v>0.0881445570736007</v>
      </c>
      <c r="AD53" s="154" t="n">
        <v>0</v>
      </c>
      <c r="AE53" s="154" t="n">
        <v>0.0539083557951483</v>
      </c>
      <c r="AF53" s="154" t="n">
        <v>0.0695410292072323</v>
      </c>
      <c r="AG53" s="154" t="n">
        <v>0.124843945068664</v>
      </c>
      <c r="AH53" s="154" t="n">
        <v>0</v>
      </c>
      <c r="AI53" s="154" t="n">
        <v>0</v>
      </c>
      <c r="AJ53" s="154" t="n">
        <v>0</v>
      </c>
      <c r="AK53" s="154" t="n">
        <v>0.17636684303351</v>
      </c>
      <c r="AL53" s="154" t="n">
        <v>0.08058017727639</v>
      </c>
      <c r="AM53" s="154" t="n">
        <v>0</v>
      </c>
      <c r="AN53" s="89" t="n">
        <v>30</v>
      </c>
      <c r="AO53" s="93"/>
      <c r="AP53" s="243"/>
      <c r="AQ53" s="243"/>
      <c r="AR53" s="243"/>
      <c r="AS53" s="243"/>
      <c r="AT53" s="243"/>
      <c r="AU53" s="243"/>
      <c r="AV53" s="243"/>
      <c r="AW53" s="243"/>
    </row>
    <row r="54" customFormat="false" ht="15" hidden="false" customHeight="true" outlineLevel="0" collapsed="false">
      <c r="B54" s="183"/>
      <c r="C54" s="183"/>
      <c r="D54" s="146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79"/>
      <c r="U54" s="176"/>
      <c r="V54" s="183"/>
      <c r="W54" s="183"/>
      <c r="X54" s="146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89"/>
      <c r="AP54" s="243"/>
      <c r="AQ54" s="243"/>
      <c r="AR54" s="243"/>
      <c r="AS54" s="243"/>
      <c r="AT54" s="243"/>
      <c r="AU54" s="243"/>
      <c r="AV54" s="243"/>
      <c r="AW54" s="243"/>
    </row>
    <row r="55" customFormat="false" ht="15" hidden="false" customHeight="true" outlineLevel="0" collapsed="false">
      <c r="A55" s="57" t="n">
        <v>31</v>
      </c>
      <c r="B55" s="242" t="s">
        <v>608</v>
      </c>
      <c r="C55" s="242"/>
      <c r="D55" s="147" t="n">
        <v>12477</v>
      </c>
      <c r="E55" s="147" t="n">
        <v>11338</v>
      </c>
      <c r="F55" s="147" t="n">
        <v>1139</v>
      </c>
      <c r="G55" s="147" t="n">
        <v>1437</v>
      </c>
      <c r="H55" s="147" t="n">
        <v>819</v>
      </c>
      <c r="I55" s="147" t="n">
        <v>618</v>
      </c>
      <c r="J55" s="147" t="n">
        <v>1617</v>
      </c>
      <c r="K55" s="147" t="n">
        <v>891</v>
      </c>
      <c r="L55" s="147" t="n">
        <v>436</v>
      </c>
      <c r="M55" s="147" t="n">
        <v>290</v>
      </c>
      <c r="N55" s="147" t="n">
        <v>452</v>
      </c>
      <c r="O55" s="147" t="n">
        <v>259</v>
      </c>
      <c r="P55" s="147" t="n">
        <v>88</v>
      </c>
      <c r="Q55" s="147" t="n">
        <v>251</v>
      </c>
      <c r="R55" s="147" t="n">
        <v>991</v>
      </c>
      <c r="S55" s="147" t="n">
        <v>259</v>
      </c>
      <c r="T55" s="179" t="n">
        <v>31</v>
      </c>
      <c r="U55" s="180" t="n">
        <v>31</v>
      </c>
      <c r="V55" s="245" t="s">
        <v>608</v>
      </c>
      <c r="W55" s="245"/>
      <c r="X55" s="146" t="n">
        <v>1294</v>
      </c>
      <c r="Y55" s="147" t="n">
        <v>176</v>
      </c>
      <c r="Z55" s="147" t="n">
        <v>818</v>
      </c>
      <c r="AA55" s="147" t="n">
        <v>300</v>
      </c>
      <c r="AB55" s="147" t="n">
        <v>3609</v>
      </c>
      <c r="AC55" s="147" t="n">
        <v>1013</v>
      </c>
      <c r="AD55" s="147" t="n">
        <v>1798</v>
      </c>
      <c r="AE55" s="147" t="n">
        <v>798</v>
      </c>
      <c r="AF55" s="147" t="n">
        <v>749</v>
      </c>
      <c r="AG55" s="147" t="n">
        <v>405</v>
      </c>
      <c r="AH55" s="147" t="n">
        <v>344</v>
      </c>
      <c r="AI55" s="147" t="n">
        <v>185</v>
      </c>
      <c r="AJ55" s="147" t="n">
        <v>264</v>
      </c>
      <c r="AK55" s="147" t="n">
        <v>197</v>
      </c>
      <c r="AL55" s="147" t="n">
        <v>665</v>
      </c>
      <c r="AM55" s="147" t="n">
        <v>160</v>
      </c>
      <c r="AN55" s="89" t="n">
        <v>31</v>
      </c>
      <c r="AP55" s="243"/>
      <c r="AQ55" s="243"/>
      <c r="AR55" s="243"/>
      <c r="AS55" s="243"/>
      <c r="AT55" s="243"/>
      <c r="AU55" s="243"/>
      <c r="AV55" s="243"/>
      <c r="AW55" s="243"/>
    </row>
    <row r="56" customFormat="false" ht="15" hidden="false" customHeight="true" outlineLevel="0" collapsed="false">
      <c r="A56" s="57" t="n">
        <v>32</v>
      </c>
      <c r="B56" s="242" t="s">
        <v>609</v>
      </c>
      <c r="C56" s="242"/>
      <c r="D56" s="154" t="n">
        <v>0.465004472271914</v>
      </c>
      <c r="E56" s="154" t="n">
        <v>0.478033561008517</v>
      </c>
      <c r="F56" s="154" t="n">
        <v>0.365767501605652</v>
      </c>
      <c r="G56" s="154" t="n">
        <v>0.492123287671233</v>
      </c>
      <c r="H56" s="154" t="n">
        <v>0.623762376237624</v>
      </c>
      <c r="I56" s="154" t="n">
        <v>0.384567517112632</v>
      </c>
      <c r="J56" s="154" t="n">
        <v>0.492987804878049</v>
      </c>
      <c r="K56" s="154" t="n">
        <v>0.503389830508475</v>
      </c>
      <c r="L56" s="154" t="n">
        <v>0.547738693467337</v>
      </c>
      <c r="M56" s="154" t="n">
        <v>0.406162464985994</v>
      </c>
      <c r="N56" s="154" t="n">
        <v>0.428030303030303</v>
      </c>
      <c r="O56" s="154" t="n">
        <v>0.376453488372093</v>
      </c>
      <c r="P56" s="154" t="n">
        <v>0.488888888888889</v>
      </c>
      <c r="Q56" s="154" t="n">
        <v>0.497029702970297</v>
      </c>
      <c r="R56" s="154" t="n">
        <v>0.524338624338624</v>
      </c>
      <c r="S56" s="154" t="n">
        <v>0.529652351738241</v>
      </c>
      <c r="T56" s="179" t="n">
        <v>32</v>
      </c>
      <c r="U56" s="180" t="n">
        <v>32</v>
      </c>
      <c r="V56" s="245" t="s">
        <v>609</v>
      </c>
      <c r="W56" s="245"/>
      <c r="X56" s="303" t="n">
        <v>0.384318384318384</v>
      </c>
      <c r="Y56" s="154" t="n">
        <v>0.321167883211679</v>
      </c>
      <c r="Z56" s="154" t="n">
        <v>0.424714434060228</v>
      </c>
      <c r="AA56" s="154" t="n">
        <v>0.335946248600224</v>
      </c>
      <c r="AB56" s="154" t="n">
        <v>0.480495273598722</v>
      </c>
      <c r="AC56" s="154" t="n">
        <v>0.446452181577788</v>
      </c>
      <c r="AD56" s="154" t="n">
        <v>0.530853262474166</v>
      </c>
      <c r="AE56" s="154" t="n">
        <v>0.430188679245283</v>
      </c>
      <c r="AF56" s="154" t="n">
        <v>0.52086230876217</v>
      </c>
      <c r="AG56" s="154" t="n">
        <v>0.50561797752809</v>
      </c>
      <c r="AH56" s="154" t="n">
        <v>0.540031397174254</v>
      </c>
      <c r="AI56" s="154" t="n">
        <v>0.560606060606061</v>
      </c>
      <c r="AJ56" s="154" t="n">
        <v>0.325925925925926</v>
      </c>
      <c r="AK56" s="154" t="n">
        <v>0.24320987654321</v>
      </c>
      <c r="AL56" s="154" t="n">
        <v>0.535858178887994</v>
      </c>
      <c r="AM56" s="154" t="n">
        <v>0.285714285714286</v>
      </c>
      <c r="AN56" s="89" t="n">
        <v>32</v>
      </c>
      <c r="AP56" s="243"/>
      <c r="AQ56" s="243"/>
      <c r="AR56" s="243"/>
      <c r="AS56" s="243"/>
      <c r="AT56" s="243"/>
      <c r="AU56" s="243"/>
      <c r="AV56" s="243"/>
      <c r="AW56" s="243"/>
    </row>
    <row r="57" customFormat="false" ht="12.75" hidden="false" customHeight="false" outlineLevel="0" collapsed="false">
      <c r="A57" s="57"/>
      <c r="B57" s="94"/>
      <c r="C57" s="94"/>
      <c r="D57" s="146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89"/>
      <c r="U57" s="57"/>
      <c r="V57" s="94"/>
      <c r="W57" s="94"/>
      <c r="X57" s="146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89"/>
      <c r="AO57" s="93"/>
      <c r="AP57" s="243"/>
      <c r="AQ57" s="243"/>
      <c r="AR57" s="243"/>
      <c r="AS57" s="243"/>
      <c r="AT57" s="243"/>
      <c r="AU57" s="243"/>
      <c r="AV57" s="243"/>
      <c r="AW57" s="243"/>
    </row>
    <row r="58" customFormat="false" ht="12" hidden="false" customHeight="true" outlineLevel="0" collapsed="false">
      <c r="A58" s="57" t="n">
        <v>33</v>
      </c>
      <c r="B58" s="68" t="s">
        <v>610</v>
      </c>
      <c r="C58" s="68"/>
      <c r="D58" s="146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89"/>
      <c r="U58" s="57" t="n">
        <v>33</v>
      </c>
      <c r="V58" s="94" t="s">
        <v>610</v>
      </c>
      <c r="W58" s="94"/>
      <c r="X58" s="146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89"/>
      <c r="AO58" s="93"/>
      <c r="AP58" s="243"/>
      <c r="AQ58" s="243"/>
      <c r="AR58" s="243"/>
      <c r="AS58" s="243"/>
      <c r="AT58" s="243"/>
      <c r="AU58" s="243"/>
      <c r="AV58" s="243"/>
      <c r="AW58" s="243"/>
    </row>
    <row r="59" customFormat="false" ht="12.75" hidden="false" customHeight="false" outlineLevel="0" collapsed="false">
      <c r="A59" s="57"/>
      <c r="B59" s="242" t="s">
        <v>611</v>
      </c>
      <c r="C59" s="242"/>
      <c r="D59" s="147" t="n">
        <v>11776</v>
      </c>
      <c r="E59" s="147" t="n">
        <v>10321</v>
      </c>
      <c r="F59" s="147" t="n">
        <v>1455</v>
      </c>
      <c r="G59" s="147" t="n">
        <v>1156</v>
      </c>
      <c r="H59" s="147" t="n">
        <v>540</v>
      </c>
      <c r="I59" s="147" t="n">
        <v>616</v>
      </c>
      <c r="J59" s="147" t="n">
        <v>1225</v>
      </c>
      <c r="K59" s="147" t="n">
        <v>666</v>
      </c>
      <c r="L59" s="147" t="n">
        <v>280</v>
      </c>
      <c r="M59" s="147" t="n">
        <v>279</v>
      </c>
      <c r="N59" s="147" t="n">
        <v>555</v>
      </c>
      <c r="O59" s="147" t="n">
        <v>348</v>
      </c>
      <c r="P59" s="147" t="n">
        <v>62</v>
      </c>
      <c r="Q59" s="147" t="n">
        <v>240</v>
      </c>
      <c r="R59" s="147" t="n">
        <v>792</v>
      </c>
      <c r="S59" s="147" t="n">
        <v>187</v>
      </c>
      <c r="T59" s="89" t="n">
        <v>33</v>
      </c>
      <c r="U59" s="57"/>
      <c r="V59" s="245" t="s">
        <v>611</v>
      </c>
      <c r="W59" s="245"/>
      <c r="X59" s="146" t="n">
        <v>1641</v>
      </c>
      <c r="Y59" s="147" t="n">
        <v>249</v>
      </c>
      <c r="Z59" s="147" t="n">
        <v>944</v>
      </c>
      <c r="AA59" s="147" t="n">
        <v>448</v>
      </c>
      <c r="AB59" s="147" t="n">
        <v>3136</v>
      </c>
      <c r="AC59" s="147" t="n">
        <v>1040</v>
      </c>
      <c r="AD59" s="147" t="n">
        <v>1304</v>
      </c>
      <c r="AE59" s="147" t="n">
        <v>792</v>
      </c>
      <c r="AF59" s="147" t="n">
        <v>696</v>
      </c>
      <c r="AG59" s="147" t="n">
        <v>423</v>
      </c>
      <c r="AH59" s="147" t="n">
        <v>273</v>
      </c>
      <c r="AI59" s="147" t="n">
        <v>179</v>
      </c>
      <c r="AJ59" s="147" t="n">
        <v>412</v>
      </c>
      <c r="AK59" s="147" t="n">
        <v>230</v>
      </c>
      <c r="AL59" s="147" t="n">
        <v>639</v>
      </c>
      <c r="AM59" s="147" t="n">
        <v>278</v>
      </c>
      <c r="AN59" s="89" t="n">
        <v>33</v>
      </c>
      <c r="AO59" s="93"/>
      <c r="AP59" s="243"/>
      <c r="AQ59" s="243"/>
      <c r="AR59" s="243"/>
      <c r="AS59" s="243"/>
      <c r="AT59" s="243"/>
      <c r="AU59" s="243"/>
      <c r="AV59" s="243"/>
      <c r="AW59" s="243"/>
    </row>
    <row r="60" customFormat="false" ht="20.1" hidden="false" customHeight="true" outlineLevel="0" collapsed="false">
      <c r="A60" s="57"/>
      <c r="B60" s="94" t="s">
        <v>612</v>
      </c>
      <c r="C60" s="104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89"/>
      <c r="U60" s="57"/>
      <c r="V60" s="94" t="s">
        <v>612</v>
      </c>
      <c r="W60" s="94"/>
      <c r="X60" s="146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89"/>
      <c r="AO60" s="93"/>
      <c r="AP60" s="243"/>
      <c r="AQ60" s="243"/>
      <c r="AR60" s="243"/>
      <c r="AS60" s="243"/>
      <c r="AT60" s="243"/>
      <c r="AU60" s="243"/>
      <c r="AV60" s="243"/>
      <c r="AW60" s="243"/>
    </row>
    <row r="61" customFormat="false" ht="12.75" hidden="false" customHeight="false" outlineLevel="0" collapsed="false">
      <c r="A61" s="57" t="n">
        <v>34</v>
      </c>
      <c r="B61" s="242" t="s">
        <v>613</v>
      </c>
      <c r="C61" s="242"/>
      <c r="D61" s="147" t="n">
        <v>892</v>
      </c>
      <c r="E61" s="147" t="n">
        <v>726</v>
      </c>
      <c r="F61" s="147" t="n">
        <v>166</v>
      </c>
      <c r="G61" s="147" t="n">
        <v>69</v>
      </c>
      <c r="H61" s="147" t="n">
        <v>35</v>
      </c>
      <c r="I61" s="147" t="n">
        <v>34</v>
      </c>
      <c r="J61" s="147" t="n">
        <v>62</v>
      </c>
      <c r="K61" s="147" t="n">
        <v>42</v>
      </c>
      <c r="L61" s="147" t="n">
        <v>7</v>
      </c>
      <c r="M61" s="147" t="n">
        <v>13</v>
      </c>
      <c r="N61" s="147" t="n">
        <v>37</v>
      </c>
      <c r="O61" s="147" t="n">
        <v>34</v>
      </c>
      <c r="P61" s="147" t="n">
        <v>2</v>
      </c>
      <c r="Q61" s="147" t="n">
        <v>4</v>
      </c>
      <c r="R61" s="147" t="n">
        <v>155</v>
      </c>
      <c r="S61" s="147" t="n">
        <v>24</v>
      </c>
      <c r="T61" s="89" t="n">
        <v>34</v>
      </c>
      <c r="U61" s="57" t="n">
        <v>34</v>
      </c>
      <c r="V61" s="245" t="s">
        <v>613</v>
      </c>
      <c r="W61" s="245"/>
      <c r="X61" s="146" t="n">
        <v>80</v>
      </c>
      <c r="Y61" s="147" t="n">
        <v>17</v>
      </c>
      <c r="Z61" s="147" t="n">
        <v>41</v>
      </c>
      <c r="AA61" s="147" t="n">
        <v>22</v>
      </c>
      <c r="AB61" s="147" t="n">
        <v>243</v>
      </c>
      <c r="AC61" s="147" t="n">
        <v>38</v>
      </c>
      <c r="AD61" s="147" t="n">
        <v>126</v>
      </c>
      <c r="AE61" s="147" t="n">
        <v>79</v>
      </c>
      <c r="AF61" s="147" t="n">
        <v>31</v>
      </c>
      <c r="AG61" s="147" t="n">
        <v>11</v>
      </c>
      <c r="AH61" s="147" t="n">
        <v>20</v>
      </c>
      <c r="AI61" s="147" t="n">
        <v>14</v>
      </c>
      <c r="AJ61" s="147" t="n">
        <v>25</v>
      </c>
      <c r="AK61" s="147" t="n">
        <v>51</v>
      </c>
      <c r="AL61" s="147" t="n">
        <v>29</v>
      </c>
      <c r="AM61" s="147" t="n">
        <v>32</v>
      </c>
      <c r="AN61" s="89" t="n">
        <v>34</v>
      </c>
      <c r="AO61" s="93"/>
      <c r="AP61" s="243"/>
      <c r="AQ61" s="243"/>
      <c r="AR61" s="243"/>
      <c r="AS61" s="243"/>
      <c r="AT61" s="243"/>
      <c r="AU61" s="243"/>
      <c r="AV61" s="243"/>
      <c r="AW61" s="243"/>
    </row>
    <row r="62" customFormat="false" ht="12.75" hidden="false" customHeight="false" outlineLevel="0" collapsed="false">
      <c r="A62" s="57" t="n">
        <v>35</v>
      </c>
      <c r="B62" s="242" t="s">
        <v>614</v>
      </c>
      <c r="C62" s="242"/>
      <c r="D62" s="147" t="n">
        <v>6498</v>
      </c>
      <c r="E62" s="147" t="n">
        <v>5681</v>
      </c>
      <c r="F62" s="147" t="n">
        <v>817</v>
      </c>
      <c r="G62" s="147" t="n">
        <v>613</v>
      </c>
      <c r="H62" s="147" t="n">
        <v>290</v>
      </c>
      <c r="I62" s="147" t="n">
        <v>323</v>
      </c>
      <c r="J62" s="147" t="n">
        <v>717</v>
      </c>
      <c r="K62" s="147" t="n">
        <v>402</v>
      </c>
      <c r="L62" s="147" t="n">
        <v>179</v>
      </c>
      <c r="M62" s="147" t="n">
        <v>136</v>
      </c>
      <c r="N62" s="147" t="n">
        <v>249</v>
      </c>
      <c r="O62" s="147" t="n">
        <v>197</v>
      </c>
      <c r="P62" s="147" t="n">
        <v>40</v>
      </c>
      <c r="Q62" s="147" t="n">
        <v>109</v>
      </c>
      <c r="R62" s="147" t="n">
        <v>441</v>
      </c>
      <c r="S62" s="147" t="n">
        <v>97</v>
      </c>
      <c r="T62" s="89" t="n">
        <v>35</v>
      </c>
      <c r="U62" s="57" t="n">
        <v>35</v>
      </c>
      <c r="V62" s="245" t="s">
        <v>614</v>
      </c>
      <c r="W62" s="245"/>
      <c r="X62" s="146" t="n">
        <v>949</v>
      </c>
      <c r="Y62" s="147" t="n">
        <v>138</v>
      </c>
      <c r="Z62" s="147" t="n">
        <v>536</v>
      </c>
      <c r="AA62" s="147" t="n">
        <v>275</v>
      </c>
      <c r="AB62" s="147" t="n">
        <v>1667</v>
      </c>
      <c r="AC62" s="147" t="n">
        <v>542</v>
      </c>
      <c r="AD62" s="147" t="n">
        <v>696</v>
      </c>
      <c r="AE62" s="147" t="n">
        <v>429</v>
      </c>
      <c r="AF62" s="147" t="n">
        <v>435</v>
      </c>
      <c r="AG62" s="147" t="n">
        <v>261</v>
      </c>
      <c r="AH62" s="147" t="n">
        <v>174</v>
      </c>
      <c r="AI62" s="147" t="n">
        <v>95</v>
      </c>
      <c r="AJ62" s="147" t="n">
        <v>238</v>
      </c>
      <c r="AK62" s="147" t="n">
        <v>117</v>
      </c>
      <c r="AL62" s="147" t="n">
        <v>366</v>
      </c>
      <c r="AM62" s="147" t="n">
        <v>168</v>
      </c>
      <c r="AN62" s="89" t="n">
        <v>35</v>
      </c>
      <c r="AO62" s="93"/>
      <c r="AP62" s="243"/>
      <c r="AQ62" s="243"/>
      <c r="AR62" s="243"/>
      <c r="AS62" s="243"/>
      <c r="AT62" s="243"/>
      <c r="AU62" s="243"/>
      <c r="AV62" s="243"/>
      <c r="AW62" s="243"/>
    </row>
    <row r="63" customFormat="false" ht="12.75" hidden="false" customHeight="false" outlineLevel="0" collapsed="false">
      <c r="A63" s="57" t="n">
        <v>36</v>
      </c>
      <c r="B63" s="242" t="s">
        <v>615</v>
      </c>
      <c r="C63" s="242"/>
      <c r="D63" s="147" t="n">
        <v>3384</v>
      </c>
      <c r="E63" s="147" t="n">
        <v>3049</v>
      </c>
      <c r="F63" s="147" t="n">
        <v>335</v>
      </c>
      <c r="G63" s="147" t="n">
        <v>383</v>
      </c>
      <c r="H63" s="147" t="n">
        <v>163</v>
      </c>
      <c r="I63" s="147" t="n">
        <v>220</v>
      </c>
      <c r="J63" s="147" t="n">
        <v>358</v>
      </c>
      <c r="K63" s="147" t="n">
        <v>177</v>
      </c>
      <c r="L63" s="147" t="n">
        <v>70</v>
      </c>
      <c r="M63" s="147" t="n">
        <v>111</v>
      </c>
      <c r="N63" s="147" t="n">
        <v>222</v>
      </c>
      <c r="O63" s="147" t="n">
        <v>88</v>
      </c>
      <c r="P63" s="147" t="n">
        <v>17</v>
      </c>
      <c r="Q63" s="147" t="n">
        <v>116</v>
      </c>
      <c r="R63" s="147" t="n">
        <v>130</v>
      </c>
      <c r="S63" s="147" t="n">
        <v>47</v>
      </c>
      <c r="T63" s="89" t="n">
        <v>36</v>
      </c>
      <c r="U63" s="57" t="n">
        <v>36</v>
      </c>
      <c r="V63" s="245" t="s">
        <v>615</v>
      </c>
      <c r="W63" s="245"/>
      <c r="X63" s="146" t="n">
        <v>498</v>
      </c>
      <c r="Y63" s="147" t="n">
        <v>78</v>
      </c>
      <c r="Z63" s="147" t="n">
        <v>288</v>
      </c>
      <c r="AA63" s="147" t="n">
        <v>132</v>
      </c>
      <c r="AB63" s="147" t="n">
        <v>907</v>
      </c>
      <c r="AC63" s="147" t="n">
        <v>359</v>
      </c>
      <c r="AD63" s="147" t="n">
        <v>339</v>
      </c>
      <c r="AE63" s="147" t="n">
        <v>209</v>
      </c>
      <c r="AF63" s="147" t="n">
        <v>170</v>
      </c>
      <c r="AG63" s="147" t="n">
        <v>115</v>
      </c>
      <c r="AH63" s="147" t="n">
        <v>55</v>
      </c>
      <c r="AI63" s="147" t="n">
        <v>59</v>
      </c>
      <c r="AJ63" s="147" t="n">
        <v>98</v>
      </c>
      <c r="AK63" s="147" t="n">
        <v>42</v>
      </c>
      <c r="AL63" s="147" t="n">
        <v>189</v>
      </c>
      <c r="AM63" s="147" t="n">
        <v>60</v>
      </c>
      <c r="AN63" s="89" t="n">
        <v>36</v>
      </c>
      <c r="AO63" s="93"/>
      <c r="AP63" s="243"/>
      <c r="AQ63" s="243"/>
      <c r="AR63" s="243"/>
      <c r="AS63" s="243"/>
      <c r="AT63" s="243"/>
      <c r="AU63" s="243"/>
      <c r="AV63" s="243"/>
      <c r="AW63" s="243"/>
    </row>
    <row r="64" customFormat="false" ht="12.75" hidden="false" customHeight="false" outlineLevel="0" collapsed="false">
      <c r="A64" s="57" t="n">
        <v>37</v>
      </c>
      <c r="B64" s="242" t="s">
        <v>616</v>
      </c>
      <c r="C64" s="242"/>
      <c r="D64" s="147" t="n">
        <v>1001</v>
      </c>
      <c r="E64" s="147" t="n">
        <v>865</v>
      </c>
      <c r="F64" s="147" t="n">
        <v>136</v>
      </c>
      <c r="G64" s="147" t="n">
        <v>91</v>
      </c>
      <c r="H64" s="147" t="n">
        <v>52</v>
      </c>
      <c r="I64" s="147" t="n">
        <v>39</v>
      </c>
      <c r="J64" s="147" t="n">
        <v>88</v>
      </c>
      <c r="K64" s="147" t="n">
        <v>45</v>
      </c>
      <c r="L64" s="147" t="n">
        <v>24</v>
      </c>
      <c r="M64" s="147" t="n">
        <v>19</v>
      </c>
      <c r="N64" s="147" t="n">
        <v>47</v>
      </c>
      <c r="O64" s="147" t="n">
        <v>29</v>
      </c>
      <c r="P64" s="147" t="n">
        <v>3</v>
      </c>
      <c r="Q64" s="147" t="n">
        <v>11</v>
      </c>
      <c r="R64" s="147" t="n">
        <v>66</v>
      </c>
      <c r="S64" s="147" t="n">
        <v>18</v>
      </c>
      <c r="T64" s="89" t="n">
        <v>37</v>
      </c>
      <c r="U64" s="57" t="n">
        <v>37</v>
      </c>
      <c r="V64" s="245" t="s">
        <v>616</v>
      </c>
      <c r="W64" s="245"/>
      <c r="X64" s="146" t="n">
        <v>114</v>
      </c>
      <c r="Y64" s="147" t="n">
        <v>16</v>
      </c>
      <c r="Z64" s="147" t="n">
        <v>79</v>
      </c>
      <c r="AA64" s="147" t="n">
        <v>19</v>
      </c>
      <c r="AB64" s="147" t="n">
        <v>319</v>
      </c>
      <c r="AC64" s="147" t="n">
        <v>101</v>
      </c>
      <c r="AD64" s="147" t="n">
        <v>143</v>
      </c>
      <c r="AE64" s="147" t="n">
        <v>75</v>
      </c>
      <c r="AF64" s="147" t="n">
        <v>60</v>
      </c>
      <c r="AG64" s="147" t="n">
        <v>36</v>
      </c>
      <c r="AH64" s="147" t="n">
        <v>24</v>
      </c>
      <c r="AI64" s="147" t="n">
        <v>11</v>
      </c>
      <c r="AJ64" s="147" t="n">
        <v>51</v>
      </c>
      <c r="AK64" s="147" t="n">
        <v>20</v>
      </c>
      <c r="AL64" s="147" t="n">
        <v>55</v>
      </c>
      <c r="AM64" s="147" t="n">
        <v>18</v>
      </c>
      <c r="AN64" s="89" t="n">
        <v>37</v>
      </c>
      <c r="AO64" s="93"/>
      <c r="AP64" s="243"/>
      <c r="AQ64" s="243"/>
      <c r="AR64" s="243"/>
      <c r="AS64" s="243"/>
      <c r="AT64" s="243"/>
      <c r="AU64" s="243"/>
      <c r="AV64" s="243"/>
      <c r="AW64" s="243"/>
    </row>
    <row r="65" customFormat="false" ht="12.75" hidden="false" customHeight="false" outlineLevel="0" collapsed="false">
      <c r="A65" s="57"/>
      <c r="B65" s="94"/>
      <c r="C65" s="94"/>
      <c r="D65" s="146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89"/>
      <c r="U65" s="57"/>
      <c r="V65" s="94"/>
      <c r="W65" s="94"/>
      <c r="X65" s="146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89"/>
      <c r="AO65" s="93"/>
      <c r="AP65" s="243"/>
      <c r="AQ65" s="243"/>
      <c r="AR65" s="243"/>
      <c r="AS65" s="243"/>
      <c r="AT65" s="243"/>
      <c r="AU65" s="243"/>
      <c r="AV65" s="243"/>
      <c r="AW65" s="243"/>
    </row>
    <row r="66" customFormat="false" ht="15" hidden="false" customHeight="true" outlineLevel="0" collapsed="false">
      <c r="A66" s="57"/>
      <c r="B66" s="183" t="s">
        <v>617</v>
      </c>
      <c r="C66" s="183"/>
      <c r="D66" s="146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89"/>
      <c r="U66" s="57"/>
      <c r="V66" s="183" t="s">
        <v>617</v>
      </c>
      <c r="W66" s="183"/>
      <c r="X66" s="146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89"/>
      <c r="AP66" s="243"/>
      <c r="AQ66" s="243"/>
      <c r="AR66" s="243"/>
      <c r="AS66" s="243"/>
      <c r="AT66" s="243"/>
      <c r="AU66" s="243"/>
      <c r="AV66" s="243"/>
      <c r="AW66" s="243"/>
    </row>
    <row r="67" customFormat="false" ht="12" hidden="false" customHeight="true" outlineLevel="0" collapsed="false">
      <c r="A67" s="57"/>
      <c r="B67" s="183" t="s">
        <v>618</v>
      </c>
      <c r="C67" s="183"/>
      <c r="D67" s="146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89"/>
      <c r="U67" s="57"/>
      <c r="V67" s="183" t="s">
        <v>618</v>
      </c>
      <c r="W67" s="183"/>
      <c r="X67" s="146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89"/>
      <c r="AP67" s="243"/>
      <c r="AQ67" s="243"/>
      <c r="AR67" s="243"/>
      <c r="AS67" s="243"/>
      <c r="AT67" s="243"/>
      <c r="AU67" s="243"/>
      <c r="AV67" s="243"/>
      <c r="AW67" s="243"/>
    </row>
    <row r="68" customFormat="false" ht="20.1" hidden="false" customHeight="true" outlineLevel="0" collapsed="false">
      <c r="A68" s="57" t="n">
        <v>38</v>
      </c>
      <c r="B68" s="94" t="s">
        <v>619</v>
      </c>
      <c r="C68" s="104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89"/>
      <c r="U68" s="57" t="n">
        <v>38</v>
      </c>
      <c r="V68" s="94" t="s">
        <v>619</v>
      </c>
      <c r="W68" s="94"/>
      <c r="X68" s="146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89"/>
      <c r="AP68" s="243"/>
      <c r="AQ68" s="243"/>
      <c r="AR68" s="243"/>
      <c r="AS68" s="243"/>
      <c r="AT68" s="243"/>
      <c r="AU68" s="243"/>
      <c r="AV68" s="243"/>
      <c r="AW68" s="243"/>
    </row>
    <row r="69" customFormat="false" ht="12" hidden="false" customHeight="true" outlineLevel="0" collapsed="false">
      <c r="A69" s="57"/>
      <c r="B69" s="242" t="s">
        <v>620</v>
      </c>
      <c r="C69" s="242"/>
      <c r="D69" s="147" t="n">
        <v>108</v>
      </c>
      <c r="E69" s="147" t="n">
        <v>95</v>
      </c>
      <c r="F69" s="147" t="n">
        <v>13</v>
      </c>
      <c r="G69" s="147" t="n">
        <v>12</v>
      </c>
      <c r="H69" s="147" t="n">
        <v>8</v>
      </c>
      <c r="I69" s="147" t="n">
        <v>4</v>
      </c>
      <c r="J69" s="147" t="n">
        <v>8</v>
      </c>
      <c r="K69" s="147" t="n">
        <v>6</v>
      </c>
      <c r="L69" s="147" t="n">
        <v>2</v>
      </c>
      <c r="M69" s="147" t="n">
        <v>0</v>
      </c>
      <c r="N69" s="147" t="n">
        <v>1</v>
      </c>
      <c r="O69" s="147" t="n">
        <v>4</v>
      </c>
      <c r="P69" s="147" t="n">
        <v>0</v>
      </c>
      <c r="Q69" s="147" t="n">
        <v>4</v>
      </c>
      <c r="R69" s="147" t="n">
        <v>5</v>
      </c>
      <c r="S69" s="147" t="n">
        <v>2</v>
      </c>
      <c r="T69" s="89" t="n">
        <v>38</v>
      </c>
      <c r="U69" s="57"/>
      <c r="V69" s="245" t="s">
        <v>620</v>
      </c>
      <c r="W69" s="245"/>
      <c r="X69" s="146" t="n">
        <v>18</v>
      </c>
      <c r="Y69" s="147" t="n">
        <v>1</v>
      </c>
      <c r="Z69" s="147" t="n">
        <v>8</v>
      </c>
      <c r="AA69" s="147" t="n">
        <v>9</v>
      </c>
      <c r="AB69" s="147" t="n">
        <v>35</v>
      </c>
      <c r="AC69" s="147" t="n">
        <v>8</v>
      </c>
      <c r="AD69" s="147" t="n">
        <v>4</v>
      </c>
      <c r="AE69" s="147" t="n">
        <v>23</v>
      </c>
      <c r="AF69" s="147" t="n">
        <v>1</v>
      </c>
      <c r="AG69" s="147" t="n">
        <v>0</v>
      </c>
      <c r="AH69" s="147" t="n">
        <v>1</v>
      </c>
      <c r="AI69" s="147" t="n">
        <v>1</v>
      </c>
      <c r="AJ69" s="147" t="n">
        <v>2</v>
      </c>
      <c r="AK69" s="147" t="n">
        <v>4</v>
      </c>
      <c r="AL69" s="147" t="n">
        <v>10</v>
      </c>
      <c r="AM69" s="147" t="n">
        <v>1</v>
      </c>
      <c r="AN69" s="89" t="n">
        <v>38</v>
      </c>
      <c r="AP69" s="243"/>
      <c r="AQ69" s="243"/>
      <c r="AR69" s="243"/>
      <c r="AS69" s="243"/>
      <c r="AT69" s="243"/>
      <c r="AU69" s="243"/>
      <c r="AV69" s="243"/>
      <c r="AW69" s="243"/>
    </row>
    <row r="70" customFormat="false" ht="15" hidden="false" customHeight="true" outlineLevel="0" collapsed="false">
      <c r="A70" s="57" t="n">
        <v>39</v>
      </c>
      <c r="B70" s="246" t="s">
        <v>621</v>
      </c>
      <c r="C70" s="246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89"/>
      <c r="U70" s="57" t="n">
        <v>39</v>
      </c>
      <c r="V70" s="94" t="s">
        <v>621</v>
      </c>
      <c r="W70" s="94"/>
      <c r="X70" s="146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89"/>
      <c r="AP70" s="243"/>
      <c r="AQ70" s="243"/>
      <c r="AR70" s="243"/>
      <c r="AS70" s="243"/>
      <c r="AT70" s="243"/>
      <c r="AU70" s="243"/>
      <c r="AV70" s="243"/>
      <c r="AW70" s="243"/>
    </row>
    <row r="71" customFormat="false" ht="12" hidden="false" customHeight="true" outlineLevel="0" collapsed="false">
      <c r="A71" s="57"/>
      <c r="B71" s="242" t="s">
        <v>622</v>
      </c>
      <c r="C71" s="242"/>
      <c r="D71" s="147" t="n">
        <v>524</v>
      </c>
      <c r="E71" s="147" t="n">
        <v>492</v>
      </c>
      <c r="F71" s="147" t="n">
        <v>32</v>
      </c>
      <c r="G71" s="147" t="n">
        <v>72</v>
      </c>
      <c r="H71" s="147" t="n">
        <v>40</v>
      </c>
      <c r="I71" s="147" t="n">
        <v>32</v>
      </c>
      <c r="J71" s="147" t="n">
        <v>67</v>
      </c>
      <c r="K71" s="147" t="n">
        <v>26</v>
      </c>
      <c r="L71" s="147" t="n">
        <v>22</v>
      </c>
      <c r="M71" s="147" t="n">
        <v>19</v>
      </c>
      <c r="N71" s="147" t="n">
        <v>4</v>
      </c>
      <c r="O71" s="147" t="n">
        <v>3</v>
      </c>
      <c r="P71" s="147" t="n">
        <v>2</v>
      </c>
      <c r="Q71" s="147" t="n">
        <v>6</v>
      </c>
      <c r="R71" s="147" t="n">
        <v>7</v>
      </c>
      <c r="S71" s="147" t="n">
        <v>0</v>
      </c>
      <c r="T71" s="89" t="n">
        <v>39</v>
      </c>
      <c r="U71" s="57"/>
      <c r="V71" s="245" t="s">
        <v>622</v>
      </c>
      <c r="W71" s="245"/>
      <c r="X71" s="146" t="n">
        <v>77</v>
      </c>
      <c r="Y71" s="147" t="n">
        <v>8</v>
      </c>
      <c r="Z71" s="147" t="n">
        <v>57</v>
      </c>
      <c r="AA71" s="147" t="n">
        <v>12</v>
      </c>
      <c r="AB71" s="147" t="n">
        <v>173</v>
      </c>
      <c r="AC71" s="147" t="n">
        <v>37</v>
      </c>
      <c r="AD71" s="147" t="n">
        <v>123</v>
      </c>
      <c r="AE71" s="147" t="n">
        <v>13</v>
      </c>
      <c r="AF71" s="147" t="n">
        <v>23</v>
      </c>
      <c r="AG71" s="147" t="n">
        <v>17</v>
      </c>
      <c r="AH71" s="147" t="n">
        <v>6</v>
      </c>
      <c r="AI71" s="147" t="n">
        <v>17</v>
      </c>
      <c r="AJ71" s="147" t="n">
        <v>2</v>
      </c>
      <c r="AK71" s="147" t="n">
        <v>19</v>
      </c>
      <c r="AL71" s="147" t="n">
        <v>44</v>
      </c>
      <c r="AM71" s="147" t="n">
        <v>8</v>
      </c>
      <c r="AN71" s="89" t="n">
        <v>39</v>
      </c>
      <c r="AP71" s="243"/>
      <c r="AQ71" s="243"/>
      <c r="AR71" s="243"/>
      <c r="AS71" s="243"/>
      <c r="AT71" s="243"/>
      <c r="AU71" s="243"/>
      <c r="AV71" s="243"/>
      <c r="AW71" s="243"/>
    </row>
    <row r="72" customFormat="false" ht="15" hidden="false" customHeight="true" outlineLevel="0" collapsed="false">
      <c r="A72" s="183" t="s">
        <v>623</v>
      </c>
      <c r="B72" s="183"/>
      <c r="C72" s="183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3"/>
      <c r="U72" s="183" t="s">
        <v>623</v>
      </c>
      <c r="V72" s="183"/>
      <c r="W72" s="183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3"/>
    </row>
    <row r="73" customFormat="false" ht="15" hidden="false" customHeight="true" outlineLevel="0" collapsed="false">
      <c r="A73" s="51" t="s">
        <v>624</v>
      </c>
      <c r="B73" s="183"/>
      <c r="C73" s="183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3"/>
      <c r="U73" s="51" t="s">
        <v>624</v>
      </c>
      <c r="V73" s="183"/>
      <c r="W73" s="183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3"/>
    </row>
    <row r="74" customFormat="false" ht="12.7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</row>
    <row r="75" s="169" customFormat="true" ht="18" hidden="false" customHeight="true" outlineLevel="0" collapsed="false">
      <c r="A75" s="169" t="n">
        <v>60</v>
      </c>
      <c r="B75" s="125"/>
      <c r="C75" s="125"/>
      <c r="D75" s="125"/>
      <c r="E75" s="125"/>
      <c r="F75" s="124" t="s">
        <v>75</v>
      </c>
      <c r="G75" s="124"/>
      <c r="H75" s="124"/>
      <c r="I75" s="124"/>
      <c r="J75" s="124" t="s">
        <v>75</v>
      </c>
      <c r="K75" s="124"/>
      <c r="L75" s="124"/>
      <c r="M75" s="124"/>
      <c r="N75" s="125"/>
      <c r="O75" s="125"/>
      <c r="P75" s="125"/>
      <c r="Q75" s="125"/>
      <c r="R75" s="125"/>
      <c r="S75" s="125"/>
      <c r="T75" s="170" t="n">
        <v>61</v>
      </c>
      <c r="U75" s="169" t="n">
        <v>62</v>
      </c>
      <c r="V75" s="125"/>
      <c r="W75" s="125"/>
      <c r="X75" s="125"/>
      <c r="Y75" s="125"/>
      <c r="Z75" s="124" t="s">
        <v>75</v>
      </c>
      <c r="AA75" s="124"/>
      <c r="AB75" s="124"/>
      <c r="AC75" s="124"/>
      <c r="AD75" s="124" t="s">
        <v>75</v>
      </c>
      <c r="AE75" s="124"/>
      <c r="AF75" s="124"/>
      <c r="AG75" s="124"/>
      <c r="AH75" s="125"/>
      <c r="AI75" s="125"/>
      <c r="AJ75" s="125"/>
      <c r="AK75" s="125"/>
      <c r="AL75" s="125"/>
      <c r="AM75" s="125"/>
      <c r="AN75" s="170" t="n">
        <v>63</v>
      </c>
      <c r="AO75" s="125"/>
      <c r="AP75" s="125"/>
      <c r="AQ75" s="125"/>
      <c r="AR75" s="125"/>
      <c r="AS75" s="125"/>
      <c r="AT75" s="125"/>
      <c r="AU75" s="125"/>
      <c r="AV75" s="125"/>
      <c r="AW75" s="125"/>
    </row>
  </sheetData>
  <mergeCells count="131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4:C24"/>
    <mergeCell ref="V24:W24"/>
    <mergeCell ref="B26:C26"/>
    <mergeCell ref="V26:W26"/>
    <mergeCell ref="B27:C27"/>
    <mergeCell ref="V27:W27"/>
    <mergeCell ref="B28:C28"/>
    <mergeCell ref="V28:W28"/>
    <mergeCell ref="B29:C29"/>
    <mergeCell ref="V29:W29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V36:W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5:I75"/>
    <mergeCell ref="J75:M75"/>
    <mergeCell ref="Z75:AC75"/>
    <mergeCell ref="AD75:AG75"/>
  </mergeCells>
  <conditionalFormatting sqref="AP11:AW7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.14"/>
    <col collapsed="false" customWidth="true" hidden="false" outlineLevel="0" max="2" min="2" style="14" width="45.7"/>
    <col collapsed="false" customWidth="true" hidden="false" outlineLevel="0" max="5" min="3" style="14" width="12.28"/>
    <col collapsed="false" customWidth="true" hidden="false" outlineLevel="0" max="6" min="6" style="26" width="12.28"/>
    <col collapsed="false" customWidth="false" hidden="false" outlineLevel="0" max="257" min="7" style="14" width="11.42"/>
  </cols>
  <sheetData>
    <row r="1" customFormat="false" ht="12.75" hidden="false" customHeight="false" outlineLevel="0" collapsed="false">
      <c r="B1" s="27" t="s">
        <v>13</v>
      </c>
      <c r="C1" s="27"/>
      <c r="D1" s="27"/>
      <c r="E1" s="27"/>
      <c r="F1" s="28"/>
      <c r="G1" s="28"/>
      <c r="H1" s="28"/>
    </row>
    <row r="2" customFormat="false" ht="13.5" hidden="false" customHeight="true" outlineLevel="0" collapsed="false">
      <c r="B2" s="28"/>
      <c r="C2" s="28"/>
      <c r="D2" s="28"/>
      <c r="E2" s="28"/>
      <c r="F2" s="26" t="s">
        <v>14</v>
      </c>
      <c r="G2" s="26"/>
      <c r="H2" s="26"/>
    </row>
    <row r="3" customFormat="false" ht="12.75" hidden="false" customHeight="false" outlineLevel="0" collapsed="false">
      <c r="A3" s="29" t="s">
        <v>15</v>
      </c>
      <c r="B3" s="29"/>
      <c r="C3" s="29"/>
      <c r="D3" s="29"/>
      <c r="E3" s="29"/>
      <c r="F3" s="26" t="s">
        <v>16</v>
      </c>
      <c r="G3" s="30"/>
      <c r="H3" s="30"/>
      <c r="I3" s="31"/>
      <c r="J3" s="31"/>
    </row>
    <row r="4" customFormat="false" ht="12.75" hidden="false" customHeight="false" outlineLevel="0" collapsed="false">
      <c r="A4" s="29" t="s">
        <v>17</v>
      </c>
      <c r="B4" s="29"/>
      <c r="C4" s="29"/>
      <c r="D4" s="29"/>
      <c r="E4" s="29"/>
      <c r="F4" s="26" t="s">
        <v>18</v>
      </c>
      <c r="G4" s="26"/>
      <c r="H4" s="26"/>
    </row>
    <row r="5" customFormat="false" ht="12.75" hidden="false" customHeight="false" outlineLevel="0" collapsed="false">
      <c r="A5" s="29" t="s">
        <v>19</v>
      </c>
      <c r="B5" s="29"/>
      <c r="C5" s="29"/>
      <c r="D5" s="29"/>
      <c r="E5" s="29"/>
      <c r="F5" s="26" t="n">
        <v>11</v>
      </c>
      <c r="G5" s="26"/>
      <c r="H5" s="26"/>
    </row>
    <row r="6" customFormat="false" ht="10.5" hidden="false" customHeight="true" outlineLevel="0" collapsed="false"/>
    <row r="7" customFormat="false" ht="12.75" hidden="false" customHeight="false" outlineLevel="0" collapsed="false">
      <c r="A7" s="32" t="s">
        <v>20</v>
      </c>
    </row>
    <row r="8" customFormat="false" ht="9" hidden="false" customHeight="true" outlineLevel="0" collapsed="false">
      <c r="B8" s="32"/>
    </row>
    <row r="9" customFormat="false" ht="12.75" hidden="false" customHeight="false" outlineLevel="0" collapsed="false">
      <c r="A9" s="33" t="n">
        <v>1</v>
      </c>
      <c r="B9" s="32" t="s">
        <v>21</v>
      </c>
    </row>
    <row r="10" customFormat="false" ht="8.1" hidden="false" customHeight="true" outlineLevel="0" collapsed="false">
      <c r="A10" s="34"/>
      <c r="B10" s="32"/>
    </row>
    <row r="11" customFormat="false" ht="12.75" hidden="false" customHeight="false" outlineLevel="0" collapsed="false">
      <c r="A11" s="34" t="s">
        <v>22</v>
      </c>
      <c r="B11" s="35" t="s">
        <v>23</v>
      </c>
      <c r="C11" s="35"/>
      <c r="D11" s="35"/>
      <c r="E11" s="35"/>
      <c r="F11" s="26" t="n">
        <v>12</v>
      </c>
      <c r="G11" s="26"/>
      <c r="H11" s="26"/>
    </row>
    <row r="12" customFormat="false" ht="12.75" hidden="false" customHeight="false" outlineLevel="0" collapsed="false">
      <c r="A12" s="34" t="s">
        <v>24</v>
      </c>
      <c r="B12" s="35" t="s">
        <v>25</v>
      </c>
      <c r="C12" s="35"/>
      <c r="D12" s="35"/>
      <c r="E12" s="35"/>
      <c r="F12" s="26" t="n">
        <v>14</v>
      </c>
      <c r="G12" s="26"/>
      <c r="H12" s="26"/>
    </row>
    <row r="13" customFormat="false" ht="9.75" hidden="false" customHeight="true" outlineLevel="0" collapsed="false">
      <c r="A13" s="34"/>
    </row>
    <row r="14" customFormat="false" ht="12.75" hidden="false" customHeight="false" outlineLevel="0" collapsed="false">
      <c r="A14" s="33" t="s">
        <v>26</v>
      </c>
      <c r="B14" s="32" t="s">
        <v>27</v>
      </c>
    </row>
    <row r="15" customFormat="false" ht="7.5" hidden="false" customHeight="true" outlineLevel="0" collapsed="false">
      <c r="A15" s="34"/>
      <c r="B15" s="32"/>
    </row>
    <row r="16" customFormat="false" ht="12.75" hidden="false" customHeight="false" outlineLevel="0" collapsed="false">
      <c r="A16" s="34" t="s">
        <v>28</v>
      </c>
      <c r="B16" s="35" t="s">
        <v>29</v>
      </c>
      <c r="C16" s="35"/>
      <c r="D16" s="35"/>
      <c r="E16" s="35"/>
      <c r="F16" s="26" t="n">
        <v>18</v>
      </c>
      <c r="G16" s="26"/>
      <c r="H16" s="26"/>
    </row>
    <row r="17" customFormat="false" ht="12.75" hidden="false" customHeight="false" outlineLevel="0" collapsed="false">
      <c r="A17" s="34" t="s">
        <v>30</v>
      </c>
      <c r="B17" s="35" t="s">
        <v>31</v>
      </c>
      <c r="C17" s="35"/>
      <c r="D17" s="35"/>
      <c r="E17" s="35"/>
      <c r="F17" s="26" t="n">
        <v>22</v>
      </c>
      <c r="G17" s="26"/>
      <c r="H17" s="26"/>
    </row>
    <row r="18" customFormat="false" ht="12.75" hidden="false" customHeight="false" outlineLevel="0" collapsed="false">
      <c r="A18" s="34" t="s">
        <v>32</v>
      </c>
      <c r="B18" s="36" t="s">
        <v>33</v>
      </c>
      <c r="F18" s="14"/>
      <c r="G18" s="26"/>
      <c r="H18" s="26"/>
    </row>
    <row r="19" customFormat="false" ht="12.75" hidden="false" customHeight="false" outlineLevel="0" collapsed="false">
      <c r="A19" s="34"/>
      <c r="B19" s="37" t="s">
        <v>34</v>
      </c>
      <c r="C19" s="37"/>
      <c r="D19" s="37"/>
      <c r="E19" s="37"/>
      <c r="F19" s="26" t="n">
        <v>26</v>
      </c>
      <c r="G19" s="26"/>
      <c r="H19" s="26"/>
    </row>
    <row r="20" customFormat="false" ht="12.75" hidden="false" customHeight="false" outlineLevel="0" collapsed="false">
      <c r="A20" s="34" t="s">
        <v>35</v>
      </c>
      <c r="B20" s="35" t="s">
        <v>36</v>
      </c>
      <c r="C20" s="35"/>
      <c r="D20" s="35"/>
      <c r="E20" s="35"/>
      <c r="F20" s="26" t="n">
        <v>30</v>
      </c>
      <c r="G20" s="26"/>
      <c r="H20" s="26"/>
    </row>
    <row r="21" customFormat="false" ht="12.75" hidden="false" customHeight="false" outlineLevel="0" collapsed="false">
      <c r="A21" s="34" t="s">
        <v>37</v>
      </c>
      <c r="B21" s="35" t="s">
        <v>38</v>
      </c>
      <c r="C21" s="35"/>
      <c r="D21" s="35"/>
      <c r="E21" s="35"/>
      <c r="F21" s="26" t="n">
        <v>34</v>
      </c>
      <c r="G21" s="26"/>
      <c r="H21" s="26"/>
    </row>
    <row r="22" customFormat="false" ht="12.75" hidden="false" customHeight="false" outlineLevel="0" collapsed="false">
      <c r="A22" s="34" t="s">
        <v>39</v>
      </c>
      <c r="B22" s="35" t="s">
        <v>40</v>
      </c>
      <c r="C22" s="35"/>
      <c r="D22" s="35"/>
      <c r="E22" s="35"/>
      <c r="F22" s="26" t="n">
        <v>36</v>
      </c>
      <c r="G22" s="26"/>
      <c r="H22" s="26"/>
    </row>
    <row r="23" customFormat="false" ht="12.75" hidden="false" customHeight="false" outlineLevel="0" collapsed="false">
      <c r="A23" s="34" t="s">
        <v>41</v>
      </c>
      <c r="B23" s="35" t="s">
        <v>42</v>
      </c>
      <c r="C23" s="35"/>
      <c r="D23" s="35"/>
      <c r="E23" s="35"/>
      <c r="F23" s="26" t="n">
        <v>42</v>
      </c>
      <c r="G23" s="26"/>
      <c r="H23" s="26"/>
    </row>
    <row r="24" customFormat="false" ht="12.75" hidden="false" customHeight="false" outlineLevel="0" collapsed="false">
      <c r="A24" s="34" t="s">
        <v>43</v>
      </c>
      <c r="B24" s="35" t="s">
        <v>44</v>
      </c>
      <c r="C24" s="35"/>
      <c r="D24" s="35"/>
      <c r="E24" s="35"/>
      <c r="F24" s="26" t="n">
        <v>46</v>
      </c>
      <c r="G24" s="26"/>
      <c r="H24" s="26"/>
    </row>
    <row r="25" customFormat="false" ht="10.5" hidden="false" customHeight="true" outlineLevel="0" collapsed="false">
      <c r="A25" s="34"/>
    </row>
    <row r="26" customFormat="false" ht="12.75" hidden="false" customHeight="false" outlineLevel="0" collapsed="false">
      <c r="A26" s="33" t="s">
        <v>45</v>
      </c>
      <c r="B26" s="32" t="s">
        <v>46</v>
      </c>
    </row>
    <row r="27" customFormat="false" ht="8.25" hidden="false" customHeight="true" outlineLevel="0" collapsed="false">
      <c r="A27" s="34"/>
      <c r="B27" s="29"/>
    </row>
    <row r="28" customFormat="false" ht="12.75" hidden="false" customHeight="false" outlineLevel="0" collapsed="false">
      <c r="A28" s="34" t="s">
        <v>47</v>
      </c>
      <c r="B28" s="35" t="s">
        <v>48</v>
      </c>
      <c r="C28" s="35"/>
      <c r="D28" s="35"/>
      <c r="E28" s="35"/>
      <c r="F28" s="26" t="n">
        <v>50</v>
      </c>
      <c r="G28" s="26"/>
      <c r="H28" s="26"/>
    </row>
    <row r="29" customFormat="false" ht="12.75" hidden="false" customHeight="false" outlineLevel="0" collapsed="false">
      <c r="A29" s="34" t="s">
        <v>49</v>
      </c>
      <c r="B29" s="35" t="s">
        <v>50</v>
      </c>
      <c r="C29" s="35"/>
      <c r="D29" s="35"/>
      <c r="E29" s="35"/>
      <c r="F29" s="26" t="n">
        <v>52</v>
      </c>
      <c r="G29" s="26"/>
      <c r="H29" s="26"/>
    </row>
    <row r="30" customFormat="false" ht="13.5" hidden="false" customHeight="true" outlineLevel="0" collapsed="false">
      <c r="A30" s="34"/>
    </row>
    <row r="31" customFormat="false" ht="12.75" hidden="false" customHeight="false" outlineLevel="0" collapsed="false">
      <c r="A31" s="33" t="s">
        <v>51</v>
      </c>
      <c r="B31" s="32" t="s">
        <v>52</v>
      </c>
      <c r="C31" s="32"/>
      <c r="D31" s="32"/>
      <c r="E31" s="32"/>
      <c r="F31" s="28"/>
      <c r="G31" s="32"/>
    </row>
    <row r="32" customFormat="false" ht="12.75" hidden="false" customHeight="false" outlineLevel="0" collapsed="false">
      <c r="A32" s="34"/>
      <c r="B32" s="32" t="s">
        <v>53</v>
      </c>
      <c r="C32" s="32"/>
      <c r="D32" s="32"/>
      <c r="E32" s="32"/>
      <c r="F32" s="28"/>
      <c r="G32" s="32"/>
    </row>
    <row r="33" customFormat="false" ht="8.1" hidden="false" customHeight="true" outlineLevel="0" collapsed="false">
      <c r="A33" s="34"/>
      <c r="B33" s="32"/>
      <c r="C33" s="32"/>
      <c r="D33" s="32"/>
      <c r="E33" s="32"/>
      <c r="F33" s="28"/>
      <c r="G33" s="32"/>
    </row>
    <row r="34" customFormat="false" ht="12.75" hidden="false" customHeight="false" outlineLevel="0" collapsed="false">
      <c r="A34" s="34" t="s">
        <v>54</v>
      </c>
      <c r="B34" s="35" t="s">
        <v>29</v>
      </c>
      <c r="C34" s="35"/>
      <c r="D34" s="35"/>
      <c r="E34" s="35"/>
      <c r="F34" s="26" t="n">
        <v>56</v>
      </c>
      <c r="G34" s="26"/>
      <c r="H34" s="26"/>
    </row>
    <row r="35" customFormat="false" ht="12.75" hidden="false" customHeight="false" outlineLevel="0" collapsed="false">
      <c r="A35" s="34" t="s">
        <v>55</v>
      </c>
      <c r="B35" s="35" t="s">
        <v>56</v>
      </c>
      <c r="C35" s="35"/>
      <c r="D35" s="35"/>
      <c r="E35" s="35"/>
      <c r="F35" s="26" t="n">
        <v>60</v>
      </c>
      <c r="G35" s="26"/>
      <c r="H35" s="26"/>
    </row>
    <row r="36" customFormat="false" ht="12.75" hidden="false" customHeight="false" outlineLevel="0" collapsed="false">
      <c r="A36" s="34" t="s">
        <v>57</v>
      </c>
      <c r="B36" s="35" t="s">
        <v>38</v>
      </c>
      <c r="C36" s="35"/>
      <c r="D36" s="35"/>
      <c r="E36" s="35"/>
      <c r="F36" s="26" t="n">
        <v>64</v>
      </c>
      <c r="G36" s="26"/>
      <c r="H36" s="26"/>
    </row>
    <row r="37" customFormat="false" ht="12.75" hidden="false" customHeight="false" outlineLevel="0" collapsed="false">
      <c r="A37" s="34" t="s">
        <v>58</v>
      </c>
      <c r="B37" s="35" t="s">
        <v>40</v>
      </c>
      <c r="C37" s="35"/>
      <c r="D37" s="35"/>
      <c r="E37" s="35"/>
      <c r="F37" s="26" t="n">
        <v>68</v>
      </c>
      <c r="G37" s="26"/>
      <c r="H37" s="26"/>
    </row>
    <row r="38" customFormat="false" ht="12.75" hidden="false" customHeight="false" outlineLevel="0" collapsed="false">
      <c r="A38" s="34" t="s">
        <v>59</v>
      </c>
      <c r="B38" s="35" t="s">
        <v>42</v>
      </c>
      <c r="C38" s="35"/>
      <c r="D38" s="35"/>
      <c r="E38" s="35"/>
      <c r="F38" s="26" t="n">
        <v>72</v>
      </c>
      <c r="G38" s="26"/>
      <c r="H38" s="26"/>
    </row>
    <row r="39" customFormat="false" ht="13.5" hidden="false" customHeight="true" outlineLevel="0" collapsed="false">
      <c r="A39" s="34"/>
      <c r="B39" s="37"/>
      <c r="C39" s="37"/>
      <c r="D39" s="37"/>
      <c r="E39" s="37"/>
      <c r="G39" s="26"/>
      <c r="H39" s="26"/>
    </row>
    <row r="40" customFormat="false" ht="9.75" hidden="false" customHeight="true" outlineLevel="0" collapsed="false"/>
    <row r="41" customFormat="false" ht="12.75" hidden="false" customHeight="false" outlineLevel="0" collapsed="false">
      <c r="A41" s="32" t="s">
        <v>60</v>
      </c>
    </row>
    <row r="42" customFormat="false" ht="11.25" hidden="false" customHeight="true" outlineLevel="0" collapsed="false"/>
    <row r="43" customFormat="false" ht="12.75" hidden="false" customHeight="false" outlineLevel="0" collapsed="false">
      <c r="A43" s="37" t="s">
        <v>61</v>
      </c>
      <c r="B43" s="37"/>
      <c r="C43" s="37"/>
      <c r="D43" s="37"/>
      <c r="E43" s="37"/>
      <c r="F43" s="26" t="n">
        <v>76</v>
      </c>
      <c r="G43" s="26"/>
      <c r="H43" s="26"/>
    </row>
    <row r="44" customFormat="false" ht="12.75" hidden="false" customHeight="false" outlineLevel="0" collapsed="false">
      <c r="B44" s="38"/>
    </row>
    <row r="45" customFormat="false" ht="9" hidden="false" customHeight="true" outlineLevel="0" collapsed="false">
      <c r="B45" s="3"/>
    </row>
    <row r="46" customFormat="false" ht="11.25" hidden="false" customHeight="true" outlineLevel="0" collapsed="false">
      <c r="B46" s="38"/>
    </row>
    <row r="47" customFormat="false" ht="13.5" hidden="false" customHeight="true" outlineLevel="0" collapsed="false"/>
    <row r="48" customFormat="false" ht="12.75" hidden="false" customHeight="false" outlineLevel="0" collapsed="false">
      <c r="B48" s="27" t="s">
        <v>62</v>
      </c>
      <c r="C48" s="27"/>
      <c r="D48" s="27"/>
      <c r="E48" s="27"/>
      <c r="F48" s="28"/>
      <c r="G48" s="28"/>
      <c r="H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B50" s="39" t="s">
        <v>63</v>
      </c>
      <c r="C50" s="39"/>
      <c r="D50" s="39"/>
      <c r="E50" s="39"/>
      <c r="G50" s="26"/>
      <c r="H50" s="26"/>
    </row>
    <row r="51" customFormat="false" ht="10.5" hidden="false" customHeight="true" outlineLevel="0" collapsed="false">
      <c r="B51" s="26"/>
      <c r="C51" s="26"/>
      <c r="D51" s="26"/>
      <c r="E51" s="26"/>
      <c r="G51" s="26"/>
      <c r="H51" s="26"/>
    </row>
    <row r="52" customFormat="false" ht="9.75" hidden="false" customHeight="true" outlineLevel="0" collapsed="false">
      <c r="B52" s="26"/>
      <c r="C52" s="26"/>
      <c r="D52" s="26"/>
      <c r="E52" s="26"/>
      <c r="G52" s="26"/>
      <c r="H52" s="26"/>
    </row>
    <row r="53" customFormat="false" ht="12.75" hidden="false" customHeight="false" outlineLevel="0" collapsed="false">
      <c r="B53" s="39" t="s">
        <v>64</v>
      </c>
      <c r="C53" s="39"/>
      <c r="D53" s="39"/>
      <c r="E53" s="39"/>
      <c r="G53" s="26"/>
      <c r="H53" s="26"/>
    </row>
    <row r="54" customFormat="false" ht="12.75" hidden="false" customHeight="false" outlineLevel="0" collapsed="false">
      <c r="B54" s="39" t="s">
        <v>65</v>
      </c>
      <c r="C54" s="39"/>
      <c r="D54" s="39"/>
      <c r="E54" s="39"/>
      <c r="G54" s="26"/>
      <c r="H54" s="26"/>
    </row>
    <row r="55" customFormat="false" ht="12.75" hidden="false" customHeight="false" outlineLevel="0" collapsed="false">
      <c r="B55" s="26"/>
      <c r="C55" s="26"/>
      <c r="D55" s="26"/>
      <c r="E55" s="26"/>
      <c r="G55" s="26"/>
      <c r="H55" s="26"/>
    </row>
    <row r="56" customFormat="false" ht="12.75" hidden="false" customHeight="false" outlineLevel="0" collapsed="false">
      <c r="B56" s="39" t="s">
        <v>66</v>
      </c>
      <c r="C56" s="39"/>
      <c r="D56" s="39"/>
      <c r="E56" s="39"/>
      <c r="G56" s="26"/>
      <c r="H56" s="26"/>
    </row>
    <row r="57" customFormat="false" ht="12.75" hidden="false" customHeight="false" outlineLevel="0" collapsed="false">
      <c r="B57" s="39" t="s">
        <v>67</v>
      </c>
      <c r="C57" s="39"/>
      <c r="D57" s="39"/>
      <c r="E57" s="39"/>
      <c r="G57" s="26"/>
      <c r="H57" s="26"/>
    </row>
    <row r="58" customFormat="false" ht="12.75" hidden="false" customHeight="false" outlineLevel="0" collapsed="false">
      <c r="B58" s="26"/>
      <c r="C58" s="26"/>
      <c r="D58" s="26"/>
      <c r="E58" s="26"/>
      <c r="G58" s="26"/>
      <c r="H58" s="26"/>
    </row>
    <row r="59" customFormat="false" ht="12.75" hidden="false" customHeight="false" outlineLevel="0" collapsed="false">
      <c r="B59" s="39" t="s">
        <v>68</v>
      </c>
      <c r="C59" s="39"/>
      <c r="D59" s="39"/>
      <c r="E59" s="39"/>
      <c r="G59" s="26"/>
      <c r="H59" s="26"/>
    </row>
    <row r="60" customFormat="false" ht="7.5" hidden="false" customHeight="true" outlineLevel="0" collapsed="false"/>
    <row r="61" customFormat="false" ht="7.5" hidden="false" customHeight="true" outlineLevel="0" collapsed="false">
      <c r="B61" s="26"/>
      <c r="C61" s="26"/>
      <c r="D61" s="26"/>
      <c r="E61" s="26"/>
      <c r="G61" s="26"/>
      <c r="H61" s="26"/>
      <c r="I61" s="26"/>
    </row>
    <row r="62" customFormat="false" ht="12.75" hidden="false" customHeight="false" outlineLevel="0" collapsed="false">
      <c r="B62" s="27" t="s">
        <v>69</v>
      </c>
      <c r="C62" s="27"/>
      <c r="D62" s="27"/>
      <c r="E62" s="27"/>
      <c r="G62" s="26"/>
      <c r="H62" s="26"/>
      <c r="I62" s="26"/>
    </row>
    <row r="63" customFormat="false" ht="12.75" hidden="false" customHeight="false" outlineLevel="0" collapsed="false">
      <c r="B63" s="28"/>
      <c r="C63" s="26"/>
      <c r="D63" s="26"/>
      <c r="E63" s="26"/>
    </row>
    <row r="64" customFormat="false" ht="12.75" hidden="false" customHeight="false" outlineLevel="0" collapsed="false">
      <c r="B64" s="39" t="s">
        <v>70</v>
      </c>
      <c r="C64" s="39"/>
      <c r="D64" s="39"/>
      <c r="E64" s="39"/>
    </row>
    <row r="65" customFormat="false" ht="12.75" hidden="false" customHeight="false" outlineLevel="0" collapsed="false">
      <c r="B65" s="39" t="s">
        <v>71</v>
      </c>
      <c r="C65" s="39"/>
      <c r="D65" s="39"/>
      <c r="E65" s="39"/>
    </row>
    <row r="66" customFormat="false" ht="12.75" hidden="false" customHeight="false" outlineLevel="0" collapsed="false">
      <c r="B66" s="39" t="s">
        <v>72</v>
      </c>
      <c r="C66" s="39"/>
      <c r="D66" s="39"/>
      <c r="E66" s="39"/>
    </row>
    <row r="67" customFormat="false" ht="12.75" hidden="false" customHeight="false" outlineLevel="0" collapsed="false">
      <c r="B67" s="39" t="s">
        <v>73</v>
      </c>
      <c r="C67" s="39"/>
      <c r="D67" s="39"/>
      <c r="E67" s="39"/>
    </row>
    <row r="68" customFormat="false" ht="12.75" hidden="false" customHeight="false" outlineLevel="0" collapsed="false">
      <c r="B68" s="39" t="s">
        <v>74</v>
      </c>
      <c r="C68" s="39"/>
      <c r="D68" s="39"/>
      <c r="E68" s="39"/>
    </row>
    <row r="69" customFormat="false" ht="12.75" hidden="false" customHeight="false" outlineLevel="0" collapsed="false">
      <c r="B69" s="26"/>
      <c r="C69" s="26"/>
      <c r="D69" s="26"/>
      <c r="E69" s="26"/>
    </row>
    <row r="72" customFormat="false" ht="12.75" hidden="false" customHeight="false" outlineLevel="0" collapsed="false">
      <c r="A72" s="40" t="s">
        <v>75</v>
      </c>
      <c r="B72" s="40"/>
      <c r="F72" s="41" t="n">
        <v>3</v>
      </c>
    </row>
    <row r="73" customFormat="false" ht="12.75" hidden="false" customHeight="false" outlineLevel="0" collapsed="false">
      <c r="B73" s="42"/>
      <c r="C73" s="42"/>
      <c r="D73" s="42"/>
      <c r="E73" s="42"/>
    </row>
    <row r="74" customFormat="false" ht="12.75" hidden="false" customHeight="false" outlineLevel="0" collapsed="false">
      <c r="A74" s="25"/>
    </row>
    <row r="139" customFormat="false" ht="12.75" hidden="false" customHeight="false" outlineLevel="0" collapsed="false">
      <c r="A139" s="25" t="n">
        <v>4</v>
      </c>
      <c r="C139" s="43" t="s">
        <v>75</v>
      </c>
      <c r="D139" s="43"/>
      <c r="E139" s="43"/>
      <c r="F139" s="43"/>
    </row>
  </sheetData>
  <mergeCells count="38">
    <mergeCell ref="B1:E1"/>
    <mergeCell ref="A3:E3"/>
    <mergeCell ref="A4:E4"/>
    <mergeCell ref="A5:E5"/>
    <mergeCell ref="B11:E11"/>
    <mergeCell ref="B12:E12"/>
    <mergeCell ref="B16:E16"/>
    <mergeCell ref="B17:E17"/>
    <mergeCell ref="B19:E19"/>
    <mergeCell ref="B20:E20"/>
    <mergeCell ref="B21:E21"/>
    <mergeCell ref="B22:E22"/>
    <mergeCell ref="B23:E23"/>
    <mergeCell ref="B24:E24"/>
    <mergeCell ref="B28:E28"/>
    <mergeCell ref="B29:E29"/>
    <mergeCell ref="B34:E34"/>
    <mergeCell ref="B35:E35"/>
    <mergeCell ref="B36:E36"/>
    <mergeCell ref="B37:E37"/>
    <mergeCell ref="B38:E38"/>
    <mergeCell ref="B39:E39"/>
    <mergeCell ref="A43:E43"/>
    <mergeCell ref="B48:E48"/>
    <mergeCell ref="B50:E50"/>
    <mergeCell ref="B53:E53"/>
    <mergeCell ref="B54:E54"/>
    <mergeCell ref="B56:E56"/>
    <mergeCell ref="B57:E57"/>
    <mergeCell ref="B59:E59"/>
    <mergeCell ref="B62:E62"/>
    <mergeCell ref="B64:E64"/>
    <mergeCell ref="B65:E65"/>
    <mergeCell ref="B66:E66"/>
    <mergeCell ref="B67:E67"/>
    <mergeCell ref="B68:E68"/>
    <mergeCell ref="A72:B72"/>
    <mergeCell ref="C139:F139"/>
  </mergeCells>
  <hyperlinks>
    <hyperlink ref="B11" location="Tab_1_1!A1" display=" Geschäftsentwicklung 1993 bis 2006"/>
    <hyperlink ref="B12" location="Tab_1_2!A1" display=" Geschäftsentwicklung 2006 nach Oberlandesgerichtsbezirken "/>
    <hyperlink ref="B16" location="Tab_2_1!A1" display=" Gegenstand der Folgesachen und der allein anhängigen anderen Familiensachen "/>
    <hyperlink ref="B17" location="Tab_2_2!A1" display=" Art der Erledigung "/>
    <hyperlink ref="B18" location="Tab_2_3!A1" display=" Ergebnis beim Eheverfahren und beim Verfahren nach dem Lebenspartnerschaftgesetz"/>
    <hyperlink ref="B19" location="Tab_2_3!A1" display=" Versorgungsausgleich"/>
    <hyperlink ref="B20" location="Tab_2_4!A1" display=" Betreiber des Verfahrens, Anwaltliche Vertretung/Verfahrenspfleger, Termine "/>
    <hyperlink ref="B21" location="Tab_2_5!A1" display=" Verfahrensdauer "/>
    <hyperlink ref="B22" location="Tab_2_6!A1" display=" Gebührenstreitwert "/>
    <hyperlink ref="B23" location="Tab_2_7!A1" display=" Prozesskostenhilfe "/>
    <hyperlink ref="B24" location="Tab_2_8!A1" display=" Sorgerecht "/>
    <hyperlink ref="B28" location="Tab_3_1!A1" display=" Geschäftsentwicklung 1993 bis 2006 "/>
    <hyperlink ref="B29" location="Tab_3_2!A1" display=" Geschäftsentwicklung 2006 nach Oberlandesgerichten "/>
    <hyperlink ref="B34" location="Tab_4_1!A1" display=" Gegenstand der Folgesachen und der allein anhängigen anderen Familiensachen "/>
    <hyperlink ref="B35" location="Tab_4_2!A1" display=" Art der Erledigung, Verfahrenspfleger, Termine, Ergebnis "/>
    <hyperlink ref="B36" location="Tab_4_3!A1" display=" Verfahrensdauer "/>
    <hyperlink ref="B37" location="Tab_4_4!A1" display=" Gebührenstreitwert "/>
    <hyperlink ref="B38" location="Tab_4_5!A1" display=" Prozesskostenhilfe "/>
    <hyperlink ref="A43" location="Gesetzestexte!A1" display="Auszug aus dem Wortlaut der in den Tabellen erwähnten Gesetzestexten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6.7"/>
    <col collapsed="false" customWidth="true" hidden="false" outlineLevel="0" max="3" min="3" style="48" width="7.14"/>
    <col collapsed="false" customWidth="true" hidden="false" outlineLevel="0" max="9" min="4" style="48" width="12.28"/>
    <col collapsed="false" customWidth="true" hidden="false" outlineLevel="0" max="19" min="10" style="48" width="12.7"/>
    <col collapsed="false" customWidth="true" hidden="false" outlineLevel="0" max="21" min="20" style="48" width="4.7"/>
    <col collapsed="false" customWidth="true" hidden="false" outlineLevel="0" max="22" min="22" style="48" width="46.7"/>
    <col collapsed="false" customWidth="true" hidden="false" outlineLevel="0" max="23" min="23" style="48" width="8.14"/>
    <col collapsed="false" customWidth="true" hidden="false" outlineLevel="0" max="29" min="24" style="48" width="11.99"/>
    <col collapsed="false" customWidth="true" hidden="false" outlineLevel="0" max="39" min="30" style="48" width="12.7"/>
    <col collapsed="false" customWidth="true" hidden="false" outlineLevel="0" max="40" min="40" style="48" width="4.7"/>
    <col collapsed="false" customWidth="true" hidden="false" outlineLevel="0" max="41" min="41" style="94" width="2.7"/>
    <col collapsed="false" customWidth="false" hidden="false" outlineLevel="0" max="246" min="42" style="94" width="11.42"/>
    <col collapsed="false" customWidth="false" hidden="false" outlineLevel="0" max="257" min="247" style="48" width="11.42"/>
  </cols>
  <sheetData>
    <row r="1" customFormat="false" ht="18" hidden="false" customHeight="false" outlineLevel="0" collapsed="false">
      <c r="A1" s="59" t="s">
        <v>562</v>
      </c>
      <c r="I1" s="62"/>
      <c r="J1" s="59" t="s">
        <v>562</v>
      </c>
      <c r="U1" s="59" t="s">
        <v>562</v>
      </c>
      <c r="X1" s="109"/>
      <c r="Y1" s="109"/>
      <c r="Z1" s="109"/>
      <c r="AA1" s="109"/>
      <c r="AB1" s="109"/>
      <c r="AC1" s="62"/>
      <c r="AD1" s="59" t="s">
        <v>562</v>
      </c>
      <c r="AE1" s="304"/>
      <c r="AF1" s="109"/>
      <c r="AG1" s="109"/>
      <c r="AH1" s="109"/>
      <c r="AI1" s="109"/>
    </row>
    <row r="2" customFormat="false" ht="15.75" hidden="false" customHeight="false" outlineLevel="0" collapsed="false">
      <c r="A2" s="51" t="s">
        <v>625</v>
      </c>
      <c r="I2" s="65"/>
      <c r="J2" s="51" t="s">
        <v>625</v>
      </c>
      <c r="U2" s="51" t="s">
        <v>625</v>
      </c>
      <c r="AC2" s="65"/>
      <c r="AD2" s="51" t="s">
        <v>625</v>
      </c>
    </row>
    <row r="3" s="94" customFormat="true" ht="12.75" hidden="false" customHeight="false" outlineLevel="0" collapsed="false">
      <c r="A3" s="66"/>
      <c r="B3" s="66"/>
      <c r="F3" s="305"/>
      <c r="P3" s="66"/>
      <c r="T3" s="66"/>
      <c r="U3" s="66"/>
      <c r="V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</row>
    <row r="4" s="94" customFormat="true" ht="12.75" hidden="false" customHeight="false" outlineLevel="0" collapsed="false">
      <c r="A4" s="70"/>
      <c r="B4" s="81"/>
      <c r="C4" s="128" t="s">
        <v>327</v>
      </c>
      <c r="D4" s="128" t="s">
        <v>79</v>
      </c>
      <c r="E4" s="129"/>
      <c r="F4" s="81"/>
      <c r="G4" s="130" t="s">
        <v>113</v>
      </c>
      <c r="H4" s="130"/>
      <c r="I4" s="130"/>
      <c r="J4" s="74" t="s">
        <v>114</v>
      </c>
      <c r="K4" s="74"/>
      <c r="L4" s="74"/>
      <c r="M4" s="74"/>
      <c r="N4" s="128" t="s">
        <v>115</v>
      </c>
      <c r="O4" s="128" t="s">
        <v>116</v>
      </c>
      <c r="P4" s="128" t="s">
        <v>117</v>
      </c>
      <c r="Q4" s="128" t="s">
        <v>118</v>
      </c>
      <c r="R4" s="128" t="s">
        <v>119</v>
      </c>
      <c r="S4" s="129"/>
      <c r="T4" s="131"/>
      <c r="U4" s="48"/>
      <c r="V4" s="83"/>
      <c r="W4" s="128" t="s">
        <v>327</v>
      </c>
      <c r="X4" s="128" t="s">
        <v>120</v>
      </c>
      <c r="Y4" s="128"/>
      <c r="Z4" s="128"/>
      <c r="AA4" s="128"/>
      <c r="AB4" s="132" t="s">
        <v>121</v>
      </c>
      <c r="AC4" s="132"/>
      <c r="AD4" s="133" t="s">
        <v>122</v>
      </c>
      <c r="AE4" s="133"/>
      <c r="AF4" s="128" t="s">
        <v>123</v>
      </c>
      <c r="AG4" s="128"/>
      <c r="AH4" s="128"/>
      <c r="AI4" s="128" t="s">
        <v>124</v>
      </c>
      <c r="AJ4" s="128" t="s">
        <v>125</v>
      </c>
      <c r="AK4" s="129"/>
      <c r="AL4" s="129"/>
      <c r="AM4" s="128" t="s">
        <v>126</v>
      </c>
      <c r="AN4" s="131"/>
      <c r="AS4" s="93"/>
      <c r="AU4" s="93"/>
    </row>
    <row r="5" s="94" customFormat="true" ht="12.75" hidden="false" customHeight="false" outlineLevel="0" collapsed="false">
      <c r="A5" s="77"/>
      <c r="B5" s="92"/>
      <c r="C5" s="128"/>
      <c r="D5" s="128"/>
      <c r="E5" s="89" t="s">
        <v>127</v>
      </c>
      <c r="F5" s="134"/>
      <c r="G5" s="130"/>
      <c r="H5" s="130"/>
      <c r="I5" s="130"/>
      <c r="J5" s="74"/>
      <c r="K5" s="74"/>
      <c r="L5" s="74"/>
      <c r="M5" s="74"/>
      <c r="N5" s="128"/>
      <c r="O5" s="128"/>
      <c r="P5" s="128"/>
      <c r="Q5" s="128"/>
      <c r="R5" s="128"/>
      <c r="S5" s="131"/>
      <c r="T5" s="131"/>
      <c r="U5" s="48"/>
      <c r="V5" s="92"/>
      <c r="W5" s="128"/>
      <c r="X5" s="128"/>
      <c r="Y5" s="128"/>
      <c r="Z5" s="128"/>
      <c r="AA5" s="128"/>
      <c r="AB5" s="132"/>
      <c r="AC5" s="132"/>
      <c r="AD5" s="133"/>
      <c r="AE5" s="133"/>
      <c r="AF5" s="128"/>
      <c r="AG5" s="128"/>
      <c r="AH5" s="128"/>
      <c r="AI5" s="128"/>
      <c r="AJ5" s="128"/>
      <c r="AK5" s="131"/>
      <c r="AL5" s="131"/>
      <c r="AM5" s="128"/>
      <c r="AN5" s="131"/>
      <c r="AS5" s="93"/>
      <c r="AU5" s="93"/>
    </row>
    <row r="6" s="94" customFormat="true" ht="12.75" hidden="false" customHeight="false" outlineLevel="0" collapsed="false">
      <c r="A6" s="77" t="s">
        <v>80</v>
      </c>
      <c r="B6" s="92" t="s">
        <v>379</v>
      </c>
      <c r="C6" s="128"/>
      <c r="D6" s="128"/>
      <c r="E6" s="89" t="s">
        <v>128</v>
      </c>
      <c r="F6" s="92" t="s">
        <v>129</v>
      </c>
      <c r="G6" s="128" t="s">
        <v>130</v>
      </c>
      <c r="H6" s="130" t="s">
        <v>523</v>
      </c>
      <c r="I6" s="130"/>
      <c r="J6" s="306" t="s">
        <v>130</v>
      </c>
      <c r="K6" s="73" t="s">
        <v>523</v>
      </c>
      <c r="L6" s="73"/>
      <c r="M6" s="73"/>
      <c r="N6" s="128"/>
      <c r="O6" s="128"/>
      <c r="P6" s="128"/>
      <c r="Q6" s="128"/>
      <c r="R6" s="128"/>
      <c r="S6" s="89" t="s">
        <v>132</v>
      </c>
      <c r="T6" s="89" t="s">
        <v>80</v>
      </c>
      <c r="U6" s="57" t="s">
        <v>80</v>
      </c>
      <c r="V6" s="92" t="s">
        <v>379</v>
      </c>
      <c r="W6" s="128"/>
      <c r="X6" s="128" t="s">
        <v>130</v>
      </c>
      <c r="Y6" s="128" t="s">
        <v>523</v>
      </c>
      <c r="Z6" s="128"/>
      <c r="AA6" s="128"/>
      <c r="AB6" s="128" t="s">
        <v>130</v>
      </c>
      <c r="AC6" s="280" t="s">
        <v>524</v>
      </c>
      <c r="AD6" s="139" t="s">
        <v>525</v>
      </c>
      <c r="AE6" s="140"/>
      <c r="AF6" s="128" t="s">
        <v>130</v>
      </c>
      <c r="AG6" s="130" t="s">
        <v>523</v>
      </c>
      <c r="AH6" s="130"/>
      <c r="AI6" s="128"/>
      <c r="AJ6" s="128"/>
      <c r="AK6" s="89" t="s">
        <v>135</v>
      </c>
      <c r="AL6" s="89" t="s">
        <v>136</v>
      </c>
      <c r="AM6" s="128"/>
      <c r="AN6" s="89" t="s">
        <v>80</v>
      </c>
      <c r="AO6" s="93"/>
      <c r="AQ6" s="93"/>
      <c r="AR6" s="93"/>
      <c r="AS6" s="93"/>
      <c r="AT6" s="93"/>
      <c r="AU6" s="93"/>
      <c r="AV6" s="93"/>
      <c r="AW6" s="93"/>
    </row>
    <row r="7" s="94" customFormat="true" ht="12.75" hidden="false" customHeight="false" outlineLevel="0" collapsed="false">
      <c r="A7" s="77" t="s">
        <v>82</v>
      </c>
      <c r="B7" s="92" t="s">
        <v>626</v>
      </c>
      <c r="C7" s="128"/>
      <c r="D7" s="128"/>
      <c r="E7" s="89" t="s">
        <v>138</v>
      </c>
      <c r="F7" s="92" t="s">
        <v>139</v>
      </c>
      <c r="G7" s="128"/>
      <c r="H7" s="128" t="s">
        <v>140</v>
      </c>
      <c r="I7" s="130" t="s">
        <v>141</v>
      </c>
      <c r="J7" s="306"/>
      <c r="K7" s="73" t="s">
        <v>142</v>
      </c>
      <c r="L7" s="128" t="s">
        <v>143</v>
      </c>
      <c r="M7" s="128" t="s">
        <v>144</v>
      </c>
      <c r="N7" s="128"/>
      <c r="O7" s="128"/>
      <c r="P7" s="128"/>
      <c r="Q7" s="128"/>
      <c r="R7" s="128"/>
      <c r="S7" s="89" t="s">
        <v>145</v>
      </c>
      <c r="T7" s="89" t="s">
        <v>82</v>
      </c>
      <c r="U7" s="57" t="s">
        <v>82</v>
      </c>
      <c r="V7" s="92" t="s">
        <v>626</v>
      </c>
      <c r="W7" s="128"/>
      <c r="X7" s="128"/>
      <c r="Y7" s="128" t="s">
        <v>146</v>
      </c>
      <c r="Z7" s="128" t="s">
        <v>147</v>
      </c>
      <c r="AA7" s="128" t="s">
        <v>148</v>
      </c>
      <c r="AB7" s="128"/>
      <c r="AC7" s="89"/>
      <c r="AD7" s="73" t="s">
        <v>150</v>
      </c>
      <c r="AE7" s="128" t="s">
        <v>151</v>
      </c>
      <c r="AF7" s="128"/>
      <c r="AG7" s="128" t="s">
        <v>152</v>
      </c>
      <c r="AH7" s="128" t="s">
        <v>153</v>
      </c>
      <c r="AI7" s="128"/>
      <c r="AJ7" s="128"/>
      <c r="AK7" s="89" t="s">
        <v>154</v>
      </c>
      <c r="AL7" s="89" t="s">
        <v>155</v>
      </c>
      <c r="AM7" s="128"/>
      <c r="AN7" s="89" t="s">
        <v>82</v>
      </c>
      <c r="AO7" s="93"/>
      <c r="AQ7" s="93"/>
      <c r="AR7" s="93"/>
      <c r="AS7" s="93"/>
      <c r="AU7" s="93"/>
    </row>
    <row r="8" customFormat="false" ht="12.75" hidden="false" customHeight="false" outlineLevel="0" collapsed="false">
      <c r="A8" s="104"/>
      <c r="B8" s="92" t="s">
        <v>381</v>
      </c>
      <c r="C8" s="128"/>
      <c r="D8" s="128"/>
      <c r="E8" s="89" t="s">
        <v>156</v>
      </c>
      <c r="F8" s="131"/>
      <c r="G8" s="128"/>
      <c r="H8" s="128"/>
      <c r="I8" s="130"/>
      <c r="J8" s="306"/>
      <c r="K8" s="73"/>
      <c r="L8" s="128"/>
      <c r="M8" s="128"/>
      <c r="N8" s="128"/>
      <c r="O8" s="128"/>
      <c r="P8" s="128"/>
      <c r="Q8" s="128"/>
      <c r="R8" s="128"/>
      <c r="S8" s="131"/>
      <c r="T8" s="131"/>
      <c r="V8" s="92" t="s">
        <v>381</v>
      </c>
      <c r="W8" s="128"/>
      <c r="X8" s="128"/>
      <c r="Y8" s="128"/>
      <c r="Z8" s="128"/>
      <c r="AA8" s="128"/>
      <c r="AB8" s="128"/>
      <c r="AC8" s="89" t="s">
        <v>149</v>
      </c>
      <c r="AD8" s="73"/>
      <c r="AE8" s="128"/>
      <c r="AF8" s="128"/>
      <c r="AG8" s="128"/>
      <c r="AH8" s="128"/>
      <c r="AI8" s="128"/>
      <c r="AJ8" s="128"/>
      <c r="AK8" s="89"/>
      <c r="AL8" s="89"/>
      <c r="AM8" s="128"/>
      <c r="AN8" s="131"/>
      <c r="AS8" s="93"/>
      <c r="AU8" s="93"/>
    </row>
    <row r="9" customFormat="false" ht="12.75" hidden="false" customHeight="false" outlineLevel="0" collapsed="false">
      <c r="A9" s="141"/>
      <c r="B9" s="141"/>
      <c r="C9" s="128"/>
      <c r="D9" s="128"/>
      <c r="E9" s="142"/>
      <c r="F9" s="142"/>
      <c r="G9" s="128"/>
      <c r="H9" s="128"/>
      <c r="I9" s="130"/>
      <c r="J9" s="306"/>
      <c r="K9" s="73"/>
      <c r="L9" s="128"/>
      <c r="M9" s="128"/>
      <c r="N9" s="128"/>
      <c r="O9" s="128"/>
      <c r="P9" s="128"/>
      <c r="Q9" s="128"/>
      <c r="R9" s="128"/>
      <c r="S9" s="142"/>
      <c r="T9" s="142"/>
      <c r="U9" s="141"/>
      <c r="V9" s="141"/>
      <c r="W9" s="128"/>
      <c r="X9" s="128"/>
      <c r="Y9" s="128"/>
      <c r="Z9" s="128"/>
      <c r="AA9" s="128"/>
      <c r="AB9" s="128"/>
      <c r="AC9" s="142"/>
      <c r="AD9" s="73"/>
      <c r="AE9" s="128"/>
      <c r="AF9" s="128"/>
      <c r="AG9" s="128"/>
      <c r="AH9" s="128"/>
      <c r="AI9" s="128"/>
      <c r="AJ9" s="128"/>
      <c r="AK9" s="142"/>
      <c r="AL9" s="142"/>
      <c r="AM9" s="128"/>
      <c r="AN9" s="142"/>
      <c r="AS9" s="93"/>
      <c r="AU9" s="93"/>
    </row>
    <row r="10" customFormat="false" ht="12.75" hidden="false" customHeight="false" outlineLevel="0" collapsed="false">
      <c r="D10" s="129"/>
      <c r="S10" s="127"/>
      <c r="T10" s="129"/>
      <c r="V10" s="94"/>
      <c r="W10" s="94"/>
      <c r="X10" s="129"/>
      <c r="AN10" s="129"/>
    </row>
    <row r="11" customFormat="false" ht="12.75" hidden="false" customHeight="false" outlineLevel="0" collapsed="false">
      <c r="D11" s="131"/>
      <c r="S11" s="94"/>
      <c r="T11" s="131"/>
      <c r="V11" s="94"/>
      <c r="W11" s="94"/>
      <c r="X11" s="131"/>
      <c r="AN11" s="131"/>
    </row>
    <row r="12" customFormat="false" ht="12.75" hidden="false" customHeight="false" outlineLevel="0" collapsed="false">
      <c r="A12" s="57"/>
      <c r="D12" s="131"/>
      <c r="S12" s="94"/>
      <c r="T12" s="131"/>
      <c r="U12" s="57"/>
      <c r="V12" s="94"/>
      <c r="W12" s="94"/>
      <c r="X12" s="131"/>
      <c r="AN12" s="131"/>
    </row>
    <row r="13" s="109" customFormat="true" ht="20.1" hidden="false" customHeight="true" outlineLevel="0" collapsed="false">
      <c r="A13" s="107" t="s">
        <v>157</v>
      </c>
      <c r="B13" s="184" t="s">
        <v>232</v>
      </c>
      <c r="C13" s="185" t="s">
        <v>332</v>
      </c>
      <c r="D13" s="307" t="n">
        <v>26832</v>
      </c>
      <c r="E13" s="307" t="n">
        <v>23718</v>
      </c>
      <c r="F13" s="307" t="n">
        <v>3114</v>
      </c>
      <c r="G13" s="307" t="n">
        <v>2920</v>
      </c>
      <c r="H13" s="307" t="n">
        <v>1313</v>
      </c>
      <c r="I13" s="307" t="n">
        <v>1607</v>
      </c>
      <c r="J13" s="307" t="n">
        <v>3280</v>
      </c>
      <c r="K13" s="307" t="n">
        <v>1770</v>
      </c>
      <c r="L13" s="307" t="n">
        <v>796</v>
      </c>
      <c r="M13" s="307" t="n">
        <v>714</v>
      </c>
      <c r="N13" s="307" t="n">
        <v>1056</v>
      </c>
      <c r="O13" s="307" t="n">
        <v>688</v>
      </c>
      <c r="P13" s="307" t="n">
        <v>180</v>
      </c>
      <c r="Q13" s="307" t="n">
        <v>505</v>
      </c>
      <c r="R13" s="307" t="n">
        <v>1890</v>
      </c>
      <c r="S13" s="307" t="n">
        <v>489</v>
      </c>
      <c r="T13" s="112" t="s">
        <v>157</v>
      </c>
      <c r="U13" s="107" t="s">
        <v>157</v>
      </c>
      <c r="V13" s="184" t="s">
        <v>232</v>
      </c>
      <c r="W13" s="185" t="s">
        <v>332</v>
      </c>
      <c r="X13" s="307" t="n">
        <v>3367</v>
      </c>
      <c r="Y13" s="307" t="n">
        <v>548</v>
      </c>
      <c r="Z13" s="307" t="n">
        <v>1926</v>
      </c>
      <c r="AA13" s="307" t="n">
        <v>893</v>
      </c>
      <c r="AB13" s="307" t="n">
        <v>7511</v>
      </c>
      <c r="AC13" s="307" t="n">
        <v>2269</v>
      </c>
      <c r="AD13" s="307" t="n">
        <v>3387</v>
      </c>
      <c r="AE13" s="307" t="n">
        <v>1855</v>
      </c>
      <c r="AF13" s="307" t="n">
        <v>1438</v>
      </c>
      <c r="AG13" s="307" t="n">
        <v>801</v>
      </c>
      <c r="AH13" s="307" t="n">
        <v>637</v>
      </c>
      <c r="AI13" s="307" t="n">
        <v>330</v>
      </c>
      <c r="AJ13" s="307" t="n">
        <v>810</v>
      </c>
      <c r="AK13" s="307" t="n">
        <v>567</v>
      </c>
      <c r="AL13" s="307" t="n">
        <v>1241</v>
      </c>
      <c r="AM13" s="307" t="n">
        <v>560</v>
      </c>
      <c r="AN13" s="112" t="s">
        <v>157</v>
      </c>
      <c r="AO13" s="144"/>
      <c r="AP13" s="243"/>
      <c r="AQ13" s="243"/>
      <c r="AR13" s="243"/>
      <c r="AS13" s="243"/>
      <c r="AT13" s="243"/>
      <c r="AU13" s="243"/>
      <c r="AV13" s="243"/>
      <c r="AW13" s="243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4"/>
      <c r="HH13" s="144"/>
      <c r="HI13" s="144"/>
      <c r="HJ13" s="144"/>
      <c r="HK13" s="144"/>
      <c r="HL13" s="144"/>
      <c r="HM13" s="144"/>
      <c r="HN13" s="144"/>
      <c r="HO13" s="144"/>
      <c r="HP13" s="144"/>
      <c r="HQ13" s="144"/>
      <c r="HR13" s="144"/>
      <c r="HS13" s="144"/>
      <c r="HT13" s="144"/>
      <c r="HU13" s="144"/>
      <c r="HV13" s="144"/>
      <c r="HW13" s="144"/>
      <c r="HX13" s="144"/>
      <c r="HY13" s="144"/>
      <c r="HZ13" s="144"/>
      <c r="IA13" s="144"/>
      <c r="IB13" s="144"/>
      <c r="IC13" s="144"/>
      <c r="ID13" s="144"/>
      <c r="IE13" s="144"/>
      <c r="IF13" s="144"/>
      <c r="IG13" s="144"/>
      <c r="IH13" s="144"/>
      <c r="II13" s="144"/>
      <c r="IJ13" s="144"/>
      <c r="IK13" s="144"/>
      <c r="IL13" s="144"/>
    </row>
    <row r="14" customFormat="false" ht="20.1" hidden="false" customHeight="true" outlineLevel="0" collapsed="false">
      <c r="A14" s="57"/>
      <c r="B14" s="94"/>
      <c r="C14" s="93"/>
      <c r="D14" s="131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89"/>
      <c r="U14" s="57"/>
      <c r="V14" s="94"/>
      <c r="W14" s="77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89"/>
    </row>
    <row r="15" customFormat="false" ht="20.1" hidden="false" customHeight="true" outlineLevel="0" collapsed="false">
      <c r="A15" s="57"/>
      <c r="B15" s="94" t="s">
        <v>627</v>
      </c>
      <c r="C15" s="93"/>
      <c r="D15" s="131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89"/>
      <c r="U15" s="57"/>
      <c r="V15" s="94" t="s">
        <v>627</v>
      </c>
      <c r="W15" s="77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89"/>
    </row>
    <row r="16" customFormat="false" ht="15" hidden="false" customHeight="true" outlineLevel="0" collapsed="false">
      <c r="A16" s="57"/>
      <c r="B16" s="183"/>
      <c r="C16" s="155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89"/>
      <c r="U16" s="57"/>
      <c r="V16" s="183"/>
      <c r="W16" s="155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89"/>
    </row>
    <row r="17" customFormat="false" ht="15" hidden="false" customHeight="true" outlineLevel="0" collapsed="false">
      <c r="A17" s="57" t="s">
        <v>158</v>
      </c>
      <c r="B17" s="191" t="s">
        <v>384</v>
      </c>
      <c r="C17" s="77" t="s">
        <v>335</v>
      </c>
      <c r="D17" s="308" t="n">
        <v>39.7622242098986</v>
      </c>
      <c r="E17" s="308" t="n">
        <v>38.8902942912556</v>
      </c>
      <c r="F17" s="308" t="n">
        <v>46.4033397559409</v>
      </c>
      <c r="G17" s="308" t="n">
        <v>38.0479452054795</v>
      </c>
      <c r="H17" s="308" t="n">
        <v>27.2658035034273</v>
      </c>
      <c r="I17" s="308" t="n">
        <v>46.8574984443062</v>
      </c>
      <c r="J17" s="308" t="n">
        <v>45.0609756097561</v>
      </c>
      <c r="K17" s="308" t="n">
        <v>45.4237288135593</v>
      </c>
      <c r="L17" s="308" t="n">
        <v>47.9899497487437</v>
      </c>
      <c r="M17" s="308" t="n">
        <v>40.8963585434174</v>
      </c>
      <c r="N17" s="308" t="n">
        <v>41.0037878787879</v>
      </c>
      <c r="O17" s="308" t="n">
        <v>46.5116279069767</v>
      </c>
      <c r="P17" s="308" t="n">
        <v>38.8888888888889</v>
      </c>
      <c r="Q17" s="308" t="n">
        <v>32.0792079207921</v>
      </c>
      <c r="R17" s="308" t="n">
        <v>31.1640211640212</v>
      </c>
      <c r="S17" s="308" t="n">
        <v>20.8588957055215</v>
      </c>
      <c r="T17" s="89" t="s">
        <v>158</v>
      </c>
      <c r="U17" s="57" t="s">
        <v>158</v>
      </c>
      <c r="V17" s="191" t="s">
        <v>384</v>
      </c>
      <c r="W17" s="77" t="s">
        <v>335</v>
      </c>
      <c r="X17" s="308" t="n">
        <v>48.1140481140481</v>
      </c>
      <c r="Y17" s="308" t="n">
        <v>33.3941605839416</v>
      </c>
      <c r="Z17" s="308" t="n">
        <v>44.4963655244029</v>
      </c>
      <c r="AA17" s="308" t="n">
        <v>64.94960806271</v>
      </c>
      <c r="AB17" s="308" t="n">
        <v>34.4028757821861</v>
      </c>
      <c r="AC17" s="308" t="n">
        <v>33.0542089026003</v>
      </c>
      <c r="AD17" s="308" t="n">
        <v>31.8275760259817</v>
      </c>
      <c r="AE17" s="308" t="n">
        <v>40.7547169811321</v>
      </c>
      <c r="AF17" s="308" t="n">
        <v>42.1418636995828</v>
      </c>
      <c r="AG17" s="308" t="n">
        <v>47.4406991260924</v>
      </c>
      <c r="AH17" s="308" t="n">
        <v>35.4788069073783</v>
      </c>
      <c r="AI17" s="308" t="n">
        <v>30.6060606060606</v>
      </c>
      <c r="AJ17" s="308" t="n">
        <v>62.962962962963</v>
      </c>
      <c r="AK17" s="308" t="n">
        <v>49.9118165784832</v>
      </c>
      <c r="AL17" s="308" t="n">
        <v>37.8726833199033</v>
      </c>
      <c r="AM17" s="308" t="n">
        <v>41.0714285714286</v>
      </c>
      <c r="AN17" s="89" t="s">
        <v>158</v>
      </c>
    </row>
    <row r="18" customFormat="false" ht="15" hidden="false" customHeight="true" outlineLevel="0" collapsed="false">
      <c r="A18" s="57" t="s">
        <v>160</v>
      </c>
      <c r="B18" s="191" t="s">
        <v>385</v>
      </c>
      <c r="C18" s="77" t="s">
        <v>335</v>
      </c>
      <c r="D18" s="308" t="n">
        <v>34.358228980322</v>
      </c>
      <c r="E18" s="308" t="n">
        <v>34.9903027236698</v>
      </c>
      <c r="F18" s="308" t="n">
        <v>29.5439948619139</v>
      </c>
      <c r="G18" s="308" t="n">
        <v>35.5479452054795</v>
      </c>
      <c r="H18" s="308" t="n">
        <v>30.3884234577304</v>
      </c>
      <c r="I18" s="308" t="n">
        <v>39.7635345364032</v>
      </c>
      <c r="J18" s="308" t="n">
        <v>39.8780487804878</v>
      </c>
      <c r="K18" s="308" t="n">
        <v>40.7909604519774</v>
      </c>
      <c r="L18" s="308" t="n">
        <v>41.9597989949749</v>
      </c>
      <c r="M18" s="308" t="n">
        <v>35.2941176470588</v>
      </c>
      <c r="N18" s="308" t="n">
        <v>27.9356060606061</v>
      </c>
      <c r="O18" s="308" t="n">
        <v>30.9593023255814</v>
      </c>
      <c r="P18" s="308" t="n">
        <v>42.7777777777778</v>
      </c>
      <c r="Q18" s="308" t="n">
        <v>21.1881188118812</v>
      </c>
      <c r="R18" s="308" t="n">
        <v>30.3703703703704</v>
      </c>
      <c r="S18" s="308" t="n">
        <v>19.6319018404908</v>
      </c>
      <c r="T18" s="89" t="s">
        <v>160</v>
      </c>
      <c r="U18" s="57" t="s">
        <v>160</v>
      </c>
      <c r="V18" s="191" t="s">
        <v>385</v>
      </c>
      <c r="W18" s="77" t="s">
        <v>335</v>
      </c>
      <c r="X18" s="308" t="n">
        <v>32.0463320463321</v>
      </c>
      <c r="Y18" s="308" t="n">
        <v>22.0802919708029</v>
      </c>
      <c r="Z18" s="308" t="n">
        <v>36.2409138110073</v>
      </c>
      <c r="AA18" s="308" t="n">
        <v>29.1153415453527</v>
      </c>
      <c r="AB18" s="308" t="n">
        <v>37.8245240314206</v>
      </c>
      <c r="AC18" s="308" t="n">
        <v>41.1194358748347</v>
      </c>
      <c r="AD18" s="308" t="n">
        <v>35.8724534986714</v>
      </c>
      <c r="AE18" s="308" t="n">
        <v>37.3584905660377</v>
      </c>
      <c r="AF18" s="308" t="n">
        <v>34.6314325452017</v>
      </c>
      <c r="AG18" s="308" t="n">
        <v>30.5867665418227</v>
      </c>
      <c r="AH18" s="308" t="n">
        <v>39.7174254317111</v>
      </c>
      <c r="AI18" s="308" t="n">
        <v>26.969696969697</v>
      </c>
      <c r="AJ18" s="308" t="n">
        <v>26.7901234567901</v>
      </c>
      <c r="AK18" s="308" t="n">
        <v>37.2134038800705</v>
      </c>
      <c r="AL18" s="308" t="n">
        <v>31.6680096696213</v>
      </c>
      <c r="AM18" s="308" t="n">
        <v>32.6785714285714</v>
      </c>
      <c r="AN18" s="89" t="s">
        <v>160</v>
      </c>
    </row>
    <row r="19" customFormat="false" ht="15" hidden="false" customHeight="true" outlineLevel="0" collapsed="false">
      <c r="A19" s="57" t="s">
        <v>161</v>
      </c>
      <c r="B19" s="191" t="s">
        <v>386</v>
      </c>
      <c r="C19" s="77" t="s">
        <v>335</v>
      </c>
      <c r="D19" s="308" t="n">
        <v>19.3090339892665</v>
      </c>
      <c r="E19" s="308" t="n">
        <v>19.820389577536</v>
      </c>
      <c r="F19" s="308" t="n">
        <v>15.4142581888247</v>
      </c>
      <c r="G19" s="308" t="n">
        <v>18.4246575342466</v>
      </c>
      <c r="H19" s="308" t="n">
        <v>27.5704493526276</v>
      </c>
      <c r="I19" s="308" t="n">
        <v>10.9520846297449</v>
      </c>
      <c r="J19" s="308" t="n">
        <v>12.6829268292683</v>
      </c>
      <c r="K19" s="308" t="n">
        <v>11.638418079096</v>
      </c>
      <c r="L19" s="308" t="n">
        <v>9.04522613065327</v>
      </c>
      <c r="M19" s="308" t="n">
        <v>19.327731092437</v>
      </c>
      <c r="N19" s="308" t="n">
        <v>22.4431818181818</v>
      </c>
      <c r="O19" s="308" t="n">
        <v>17.296511627907</v>
      </c>
      <c r="P19" s="308" t="n">
        <v>12.7777777777778</v>
      </c>
      <c r="Q19" s="308" t="n">
        <v>21.980198019802</v>
      </c>
      <c r="R19" s="308" t="n">
        <v>25.8730158730159</v>
      </c>
      <c r="S19" s="308" t="n">
        <v>28.8343558282209</v>
      </c>
      <c r="T19" s="89" t="s">
        <v>161</v>
      </c>
      <c r="U19" s="57" t="s">
        <v>161</v>
      </c>
      <c r="V19" s="191" t="s">
        <v>386</v>
      </c>
      <c r="W19" s="77" t="s">
        <v>335</v>
      </c>
      <c r="X19" s="308" t="n">
        <v>16.1271161271161</v>
      </c>
      <c r="Y19" s="308" t="n">
        <v>31.9343065693431</v>
      </c>
      <c r="Z19" s="308" t="n">
        <v>16.7705088265836</v>
      </c>
      <c r="AA19" s="308" t="n">
        <v>5.03919372900336</v>
      </c>
      <c r="AB19" s="308" t="n">
        <v>22.8065503927573</v>
      </c>
      <c r="AC19" s="308" t="n">
        <v>20.978404583517</v>
      </c>
      <c r="AD19" s="308" t="n">
        <v>26.8379096545616</v>
      </c>
      <c r="AE19" s="308" t="n">
        <v>17.6819407008086</v>
      </c>
      <c r="AF19" s="308" t="n">
        <v>19.0542420027816</v>
      </c>
      <c r="AG19" s="308" t="n">
        <v>17.2284644194757</v>
      </c>
      <c r="AH19" s="308" t="n">
        <v>21.3500784929356</v>
      </c>
      <c r="AI19" s="308" t="n">
        <v>28.7878787878788</v>
      </c>
      <c r="AJ19" s="308" t="n">
        <v>8.27160493827161</v>
      </c>
      <c r="AK19" s="308" t="n">
        <v>11.8165784832451</v>
      </c>
      <c r="AL19" s="308" t="n">
        <v>21.1120064464142</v>
      </c>
      <c r="AM19" s="308" t="n">
        <v>15.3571428571429</v>
      </c>
      <c r="AN19" s="89" t="s">
        <v>161</v>
      </c>
    </row>
    <row r="20" customFormat="false" ht="15" hidden="false" customHeight="true" outlineLevel="0" collapsed="false">
      <c r="A20" s="57" t="s">
        <v>16</v>
      </c>
      <c r="B20" s="191" t="s">
        <v>387</v>
      </c>
      <c r="C20" s="77" t="s">
        <v>335</v>
      </c>
      <c r="D20" s="308" t="n">
        <v>5.3592725104353</v>
      </c>
      <c r="E20" s="308" t="n">
        <v>5.13112404081288</v>
      </c>
      <c r="F20" s="308" t="n">
        <v>7.09698137443802</v>
      </c>
      <c r="G20" s="308" t="n">
        <v>6.84931506849315</v>
      </c>
      <c r="H20" s="308" t="n">
        <v>12.6428027418126</v>
      </c>
      <c r="I20" s="308" t="n">
        <v>2.11574362165526</v>
      </c>
      <c r="J20" s="308" t="n">
        <v>2.13414634146341</v>
      </c>
      <c r="K20" s="308" t="n">
        <v>2.03389830508475</v>
      </c>
      <c r="L20" s="308" t="n">
        <v>1.00502512562814</v>
      </c>
      <c r="M20" s="308" t="n">
        <v>3.64145658263305</v>
      </c>
      <c r="N20" s="308" t="n">
        <v>7.10227272727273</v>
      </c>
      <c r="O20" s="308" t="n">
        <v>5.08720930232558</v>
      </c>
      <c r="P20" s="308" t="n">
        <v>4.44444444444445</v>
      </c>
      <c r="Q20" s="308" t="n">
        <v>18.019801980198</v>
      </c>
      <c r="R20" s="308" t="n">
        <v>9.62962962962963</v>
      </c>
      <c r="S20" s="308" t="n">
        <v>23.9263803680982</v>
      </c>
      <c r="T20" s="89" t="s">
        <v>16</v>
      </c>
      <c r="U20" s="57" t="s">
        <v>16</v>
      </c>
      <c r="V20" s="191" t="s">
        <v>387</v>
      </c>
      <c r="W20" s="77" t="s">
        <v>335</v>
      </c>
      <c r="X20" s="308" t="n">
        <v>3.14820314820315</v>
      </c>
      <c r="Y20" s="308" t="n">
        <v>10.9489051094891</v>
      </c>
      <c r="Z20" s="308" t="n">
        <v>1.9730010384216</v>
      </c>
      <c r="AA20" s="308" t="n">
        <v>0.895856662933931</v>
      </c>
      <c r="AB20" s="308" t="n">
        <v>4.24710424710425</v>
      </c>
      <c r="AC20" s="308" t="n">
        <v>4.09872190392243</v>
      </c>
      <c r="AD20" s="308" t="n">
        <v>4.75346914673753</v>
      </c>
      <c r="AE20" s="308" t="n">
        <v>3.50404312668464</v>
      </c>
      <c r="AF20" s="308" t="n">
        <v>3.47705146036161</v>
      </c>
      <c r="AG20" s="308" t="n">
        <v>3.99500624219725</v>
      </c>
      <c r="AH20" s="308" t="n">
        <v>2.82574568288854</v>
      </c>
      <c r="AI20" s="308" t="n">
        <v>6.96969696969697</v>
      </c>
      <c r="AJ20" s="308" t="n">
        <v>1.97530864197531</v>
      </c>
      <c r="AK20" s="308" t="n">
        <v>1.05820105820106</v>
      </c>
      <c r="AL20" s="308" t="n">
        <v>7.49395648670427</v>
      </c>
      <c r="AM20" s="308" t="n">
        <v>8.39285714285714</v>
      </c>
      <c r="AN20" s="89" t="s">
        <v>16</v>
      </c>
    </row>
    <row r="21" customFormat="false" ht="15" hidden="false" customHeight="true" outlineLevel="0" collapsed="false">
      <c r="A21" s="57" t="s">
        <v>163</v>
      </c>
      <c r="B21" s="191" t="s">
        <v>388</v>
      </c>
      <c r="C21" s="77" t="s">
        <v>335</v>
      </c>
      <c r="D21" s="308" t="n">
        <v>1.21124031007752</v>
      </c>
      <c r="E21" s="308" t="n">
        <v>1.16788936672569</v>
      </c>
      <c r="F21" s="308" t="n">
        <v>1.54142581888247</v>
      </c>
      <c r="G21" s="308" t="n">
        <v>1.13013698630137</v>
      </c>
      <c r="H21" s="308" t="n">
        <v>2.13252094440213</v>
      </c>
      <c r="I21" s="308" t="n">
        <v>0.311138767890479</v>
      </c>
      <c r="J21" s="308" t="n">
        <v>0.24390243902439</v>
      </c>
      <c r="K21" s="308" t="n">
        <v>0.112994350282486</v>
      </c>
      <c r="L21" s="308" t="n">
        <v>0</v>
      </c>
      <c r="M21" s="308" t="n">
        <v>0.840336134453782</v>
      </c>
      <c r="N21" s="308" t="n">
        <v>1.51515151515152</v>
      </c>
      <c r="O21" s="308" t="n">
        <v>0.145348837209302</v>
      </c>
      <c r="P21" s="308" t="n">
        <v>1.11111111111111</v>
      </c>
      <c r="Q21" s="308" t="n">
        <v>6.73267326732673</v>
      </c>
      <c r="R21" s="308" t="n">
        <v>2.96296296296296</v>
      </c>
      <c r="S21" s="308" t="n">
        <v>6.74846625766871</v>
      </c>
      <c r="T21" s="89" t="s">
        <v>163</v>
      </c>
      <c r="U21" s="57" t="s">
        <v>163</v>
      </c>
      <c r="V21" s="191" t="s">
        <v>388</v>
      </c>
      <c r="W21" s="77" t="s">
        <v>335</v>
      </c>
      <c r="X21" s="308" t="n">
        <v>0.564300564300564</v>
      </c>
      <c r="Y21" s="308" t="n">
        <v>1.64233576642336</v>
      </c>
      <c r="Z21" s="308" t="n">
        <v>0.519210799584631</v>
      </c>
      <c r="AA21" s="308" t="n">
        <v>0</v>
      </c>
      <c r="AB21" s="308" t="n">
        <v>0.718945546531754</v>
      </c>
      <c r="AC21" s="308" t="n">
        <v>0.749228735125606</v>
      </c>
      <c r="AD21" s="308" t="n">
        <v>0.70859167404783</v>
      </c>
      <c r="AE21" s="308" t="n">
        <v>0.700808625336927</v>
      </c>
      <c r="AF21" s="308" t="n">
        <v>0.695410292072323</v>
      </c>
      <c r="AG21" s="308" t="n">
        <v>0.749063670411985</v>
      </c>
      <c r="AH21" s="308" t="n">
        <v>0.627943485086342</v>
      </c>
      <c r="AI21" s="308" t="n">
        <v>6.66666666666667</v>
      </c>
      <c r="AJ21" s="308" t="n">
        <v>0</v>
      </c>
      <c r="AK21" s="308" t="n">
        <v>0</v>
      </c>
      <c r="AL21" s="308" t="n">
        <v>1.85334407735697</v>
      </c>
      <c r="AM21" s="308" t="n">
        <v>2.5</v>
      </c>
      <c r="AN21" s="89" t="s">
        <v>163</v>
      </c>
    </row>
    <row r="22" customFormat="false" ht="21.95" hidden="false" customHeight="true" outlineLevel="0" collapsed="false">
      <c r="A22" s="57" t="s">
        <v>165</v>
      </c>
      <c r="B22" s="191" t="s">
        <v>389</v>
      </c>
      <c r="C22" s="77" t="s">
        <v>390</v>
      </c>
      <c r="D22" s="308" t="n">
        <v>5.03559928443649</v>
      </c>
      <c r="E22" s="308" t="n">
        <v>5.01503640256959</v>
      </c>
      <c r="F22" s="308" t="n">
        <v>5.17349224583573</v>
      </c>
      <c r="G22" s="308" t="n">
        <v>5.2</v>
      </c>
      <c r="H22" s="308" t="n">
        <v>6.9</v>
      </c>
      <c r="I22" s="308" t="n">
        <v>3.8</v>
      </c>
      <c r="J22" s="308" t="n">
        <v>4</v>
      </c>
      <c r="K22" s="308" t="n">
        <v>3.9</v>
      </c>
      <c r="L22" s="308" t="n">
        <v>3.5</v>
      </c>
      <c r="M22" s="308" t="n">
        <v>4.7</v>
      </c>
      <c r="N22" s="308" t="n">
        <v>5.5</v>
      </c>
      <c r="O22" s="308" t="n">
        <v>4.3</v>
      </c>
      <c r="P22" s="308" t="n">
        <v>4.7</v>
      </c>
      <c r="Q22" s="308" t="n">
        <v>8.9</v>
      </c>
      <c r="R22" s="308" t="n">
        <v>6.9</v>
      </c>
      <c r="S22" s="308" t="n">
        <v>9.7</v>
      </c>
      <c r="T22" s="89" t="s">
        <v>165</v>
      </c>
      <c r="U22" s="57" t="s">
        <v>165</v>
      </c>
      <c r="V22" s="191" t="s">
        <v>389</v>
      </c>
      <c r="W22" s="77" t="s">
        <v>390</v>
      </c>
      <c r="X22" s="308" t="n">
        <v>4.1</v>
      </c>
      <c r="Y22" s="308" t="n">
        <v>6.5</v>
      </c>
      <c r="Z22" s="308" t="n">
        <v>4.1</v>
      </c>
      <c r="AA22" s="308" t="n">
        <v>2.7</v>
      </c>
      <c r="AB22" s="308" t="n">
        <v>5</v>
      </c>
      <c r="AC22" s="308" t="n">
        <v>4.9</v>
      </c>
      <c r="AD22" s="308" t="n">
        <v>5.3</v>
      </c>
      <c r="AE22" s="308" t="n">
        <v>4.5</v>
      </c>
      <c r="AF22" s="308" t="n">
        <v>4.6</v>
      </c>
      <c r="AG22" s="308" t="n">
        <v>4.4</v>
      </c>
      <c r="AH22" s="308" t="n">
        <v>4.7</v>
      </c>
      <c r="AI22" s="308" t="n">
        <v>7.3</v>
      </c>
      <c r="AJ22" s="308" t="n">
        <v>3.1</v>
      </c>
      <c r="AK22" s="308" t="n">
        <v>3.4</v>
      </c>
      <c r="AL22" s="308" t="n">
        <v>5.7</v>
      </c>
      <c r="AM22" s="308" t="n">
        <v>5.4</v>
      </c>
      <c r="AN22" s="89" t="s">
        <v>165</v>
      </c>
    </row>
    <row r="23" customFormat="false" ht="12" hidden="false" customHeight="true" outlineLevel="0" collapsed="false">
      <c r="A23" s="57"/>
      <c r="B23" s="183"/>
      <c r="C23" s="155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89"/>
      <c r="U23" s="57"/>
      <c r="V23" s="183"/>
      <c r="W23" s="155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89"/>
    </row>
    <row r="24" customFormat="false" ht="15" hidden="false" customHeight="true" outlineLevel="0" collapsed="false">
      <c r="A24" s="57"/>
      <c r="B24" s="183"/>
      <c r="C24" s="183"/>
      <c r="D24" s="310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89"/>
      <c r="U24" s="57"/>
      <c r="V24" s="183"/>
      <c r="W24" s="155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08"/>
      <c r="AN24" s="89"/>
    </row>
    <row r="25" customFormat="false" ht="12" hidden="false" customHeight="true" outlineLevel="0" collapsed="false">
      <c r="A25" s="57"/>
      <c r="C25" s="183"/>
      <c r="D25" s="310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308"/>
      <c r="S25" s="308"/>
      <c r="T25" s="89"/>
      <c r="U25" s="57"/>
      <c r="V25" s="183"/>
      <c r="W25" s="155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89"/>
    </row>
    <row r="26" customFormat="false" ht="12" hidden="false" customHeight="true" outlineLevel="0" collapsed="false">
      <c r="A26" s="57"/>
      <c r="C26" s="183"/>
      <c r="D26" s="310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308"/>
      <c r="S26" s="308"/>
      <c r="T26" s="89"/>
      <c r="U26" s="57"/>
      <c r="V26" s="183"/>
      <c r="W26" s="155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89"/>
    </row>
    <row r="27" customFormat="false" ht="12" hidden="false" customHeight="true" outlineLevel="0" collapsed="false">
      <c r="A27" s="57"/>
      <c r="B27" s="183" t="s">
        <v>628</v>
      </c>
      <c r="C27" s="183"/>
      <c r="D27" s="310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  <c r="S27" s="308"/>
      <c r="T27" s="89"/>
      <c r="U27" s="57"/>
      <c r="V27" s="183" t="s">
        <v>628</v>
      </c>
      <c r="W27" s="155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308"/>
      <c r="AI27" s="308"/>
      <c r="AJ27" s="308"/>
      <c r="AK27" s="308"/>
      <c r="AL27" s="308"/>
      <c r="AM27" s="308"/>
      <c r="AN27" s="89"/>
    </row>
    <row r="28" customFormat="false" ht="12" hidden="false" customHeight="true" outlineLevel="0" collapsed="false">
      <c r="A28" s="57"/>
      <c r="B28" s="183" t="s">
        <v>629</v>
      </c>
      <c r="C28" s="183"/>
      <c r="D28" s="310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89"/>
      <c r="U28" s="57"/>
      <c r="V28" s="183" t="s">
        <v>629</v>
      </c>
      <c r="W28" s="155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  <c r="AI28" s="308"/>
      <c r="AJ28" s="308"/>
      <c r="AK28" s="308"/>
      <c r="AL28" s="308"/>
      <c r="AM28" s="308"/>
      <c r="AN28" s="89"/>
    </row>
    <row r="29" customFormat="false" ht="15" hidden="false" customHeight="true" outlineLevel="0" collapsed="false">
      <c r="A29" s="57"/>
      <c r="B29" s="183"/>
      <c r="C29" s="183"/>
      <c r="D29" s="310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8"/>
      <c r="T29" s="89"/>
      <c r="U29" s="57"/>
      <c r="V29" s="183"/>
      <c r="W29" s="155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308"/>
      <c r="AL29" s="308"/>
      <c r="AM29" s="308"/>
      <c r="AN29" s="89"/>
      <c r="AO29" s="93"/>
    </row>
    <row r="30" customFormat="false" ht="15" hidden="false" customHeight="true" outlineLevel="0" collapsed="false">
      <c r="B30" s="183"/>
      <c r="C30" s="155"/>
      <c r="D30" s="308"/>
      <c r="E30" s="308"/>
      <c r="F30" s="308"/>
      <c r="G30" s="308"/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89"/>
      <c r="V30" s="183"/>
      <c r="W30" s="155"/>
      <c r="X30" s="308"/>
      <c r="Y30" s="308"/>
      <c r="Z30" s="308"/>
      <c r="AA30" s="308"/>
      <c r="AB30" s="308"/>
      <c r="AC30" s="308"/>
      <c r="AD30" s="308"/>
      <c r="AE30" s="308"/>
      <c r="AF30" s="308"/>
      <c r="AG30" s="308"/>
      <c r="AH30" s="308"/>
      <c r="AI30" s="308"/>
      <c r="AJ30" s="308"/>
      <c r="AK30" s="308"/>
      <c r="AL30" s="308"/>
      <c r="AM30" s="308"/>
      <c r="AN30" s="89"/>
      <c r="AO30" s="93"/>
    </row>
    <row r="31" customFormat="false" ht="15" hidden="false" customHeight="true" outlineLevel="0" collapsed="false">
      <c r="A31" s="57" t="s">
        <v>166</v>
      </c>
      <c r="B31" s="191" t="s">
        <v>630</v>
      </c>
      <c r="C31" s="77" t="s">
        <v>335</v>
      </c>
      <c r="D31" s="308" t="n">
        <v>34.7830948121646</v>
      </c>
      <c r="E31" s="308" t="n">
        <v>35.1758158360739</v>
      </c>
      <c r="F31" s="308" t="n">
        <v>31.7919075144509</v>
      </c>
      <c r="G31" s="308" t="n">
        <v>35</v>
      </c>
      <c r="H31" s="308" t="n">
        <v>23.000761614623</v>
      </c>
      <c r="I31" s="308" t="n">
        <v>44.803982576229</v>
      </c>
      <c r="J31" s="308" t="n">
        <v>40.7621951219512</v>
      </c>
      <c r="K31" s="308" t="n">
        <v>40.9604519774011</v>
      </c>
      <c r="L31" s="308" t="n">
        <v>48.2412060301508</v>
      </c>
      <c r="M31" s="308" t="n">
        <v>31.9327731092437</v>
      </c>
      <c r="N31" s="308" t="n">
        <v>49.0530303030303</v>
      </c>
      <c r="O31" s="308" t="n">
        <v>30.3779069767442</v>
      </c>
      <c r="P31" s="308" t="n">
        <v>40</v>
      </c>
      <c r="Q31" s="308" t="n">
        <v>27.3267326732673</v>
      </c>
      <c r="R31" s="308" t="n">
        <v>25.2380952380952</v>
      </c>
      <c r="S31" s="308" t="n">
        <v>19.2229038854806</v>
      </c>
      <c r="T31" s="212" t="s">
        <v>166</v>
      </c>
      <c r="U31" s="295" t="s">
        <v>166</v>
      </c>
      <c r="V31" s="191" t="s">
        <v>630</v>
      </c>
      <c r="W31" s="194" t="s">
        <v>335</v>
      </c>
      <c r="X31" s="308" t="n">
        <v>40.2435402435402</v>
      </c>
      <c r="Y31" s="308" t="n">
        <v>27.9197080291971</v>
      </c>
      <c r="Z31" s="308" t="n">
        <v>37.7985462097612</v>
      </c>
      <c r="AA31" s="308" t="n">
        <v>53.0795072788354</v>
      </c>
      <c r="AB31" s="308" t="n">
        <v>31.6336040473972</v>
      </c>
      <c r="AC31" s="308" t="n">
        <v>29.1758483913618</v>
      </c>
      <c r="AD31" s="308" t="n">
        <v>33.0380868024801</v>
      </c>
      <c r="AE31" s="308" t="n">
        <v>32.0754716981132</v>
      </c>
      <c r="AF31" s="308" t="n">
        <v>36.0222531293463</v>
      </c>
      <c r="AG31" s="308" t="n">
        <v>35.8302122347066</v>
      </c>
      <c r="AH31" s="308" t="n">
        <v>36.2637362637363</v>
      </c>
      <c r="AI31" s="308" t="n">
        <v>27.5757575757576</v>
      </c>
      <c r="AJ31" s="308" t="n">
        <v>43.4567901234568</v>
      </c>
      <c r="AK31" s="308" t="n">
        <v>33.1569664902998</v>
      </c>
      <c r="AL31" s="308" t="n">
        <v>35.3746978243352</v>
      </c>
      <c r="AM31" s="308" t="n">
        <v>26.25</v>
      </c>
      <c r="AN31" s="89" t="s">
        <v>166</v>
      </c>
    </row>
    <row r="32" customFormat="false" ht="15" hidden="false" customHeight="true" outlineLevel="0" collapsed="false">
      <c r="A32" s="57" t="s">
        <v>18</v>
      </c>
      <c r="B32" s="191" t="s">
        <v>631</v>
      </c>
      <c r="C32" s="77" t="s">
        <v>335</v>
      </c>
      <c r="D32" s="308" t="n">
        <v>38.9274001192606</v>
      </c>
      <c r="E32" s="308" t="n">
        <v>38.8945104983557</v>
      </c>
      <c r="F32" s="308" t="n">
        <v>39.1779062299294</v>
      </c>
      <c r="G32" s="308" t="n">
        <v>39.3150684931507</v>
      </c>
      <c r="H32" s="308" t="n">
        <v>42.6504188880427</v>
      </c>
      <c r="I32" s="308" t="n">
        <v>36.5899191039204</v>
      </c>
      <c r="J32" s="308" t="n">
        <v>38.2012195121951</v>
      </c>
      <c r="K32" s="308" t="n">
        <v>38.5310734463277</v>
      </c>
      <c r="L32" s="308" t="n">
        <v>36.5577889447236</v>
      </c>
      <c r="M32" s="308" t="n">
        <v>39.2156862745098</v>
      </c>
      <c r="N32" s="308" t="n">
        <v>26.3257575757576</v>
      </c>
      <c r="O32" s="308" t="n">
        <v>40.9883720930233</v>
      </c>
      <c r="P32" s="308" t="n">
        <v>38.8888888888889</v>
      </c>
      <c r="Q32" s="308" t="n">
        <v>35.0495049504951</v>
      </c>
      <c r="R32" s="308" t="n">
        <v>41.2169312169312</v>
      </c>
      <c r="S32" s="308" t="n">
        <v>40.4907975460123</v>
      </c>
      <c r="T32" s="212" t="s">
        <v>18</v>
      </c>
      <c r="U32" s="295" t="s">
        <v>18</v>
      </c>
      <c r="V32" s="191" t="s">
        <v>631</v>
      </c>
      <c r="W32" s="194" t="s">
        <v>335</v>
      </c>
      <c r="X32" s="308" t="n">
        <v>38.8179388179388</v>
      </c>
      <c r="Y32" s="308" t="n">
        <v>41.2408759124088</v>
      </c>
      <c r="Z32" s="308" t="n">
        <v>40.134994807892</v>
      </c>
      <c r="AA32" s="308" t="n">
        <v>34.4904815229563</v>
      </c>
      <c r="AB32" s="308" t="n">
        <v>41.1263480228998</v>
      </c>
      <c r="AC32" s="308" t="n">
        <v>41.7805200528867</v>
      </c>
      <c r="AD32" s="308" t="n">
        <v>40.9802184824328</v>
      </c>
      <c r="AE32" s="308" t="n">
        <v>40.5929919137466</v>
      </c>
      <c r="AF32" s="308" t="n">
        <v>38.1780250347705</v>
      </c>
      <c r="AG32" s="308" t="n">
        <v>37.8277153558052</v>
      </c>
      <c r="AH32" s="308" t="n">
        <v>38.6185243328101</v>
      </c>
      <c r="AI32" s="308" t="n">
        <v>38.1818181818182</v>
      </c>
      <c r="AJ32" s="308" t="n">
        <v>35.1851851851852</v>
      </c>
      <c r="AK32" s="308" t="n">
        <v>42.5044091710758</v>
      </c>
      <c r="AL32" s="308" t="n">
        <v>36.1804995970991</v>
      </c>
      <c r="AM32" s="308" t="n">
        <v>38.2142857142857</v>
      </c>
      <c r="AN32" s="89" t="s">
        <v>18</v>
      </c>
    </row>
    <row r="33" customFormat="false" ht="15" hidden="false" customHeight="true" outlineLevel="0" collapsed="false">
      <c r="A33" s="57" t="n">
        <v>10</v>
      </c>
      <c r="B33" s="191" t="s">
        <v>632</v>
      </c>
      <c r="C33" s="77" t="s">
        <v>335</v>
      </c>
      <c r="D33" s="308" t="n">
        <v>14.3224508050089</v>
      </c>
      <c r="E33" s="308" t="n">
        <v>14.2001855131124</v>
      </c>
      <c r="F33" s="308" t="n">
        <v>15.2536929993577</v>
      </c>
      <c r="G33" s="308" t="n">
        <v>13.7328767123288</v>
      </c>
      <c r="H33" s="308" t="n">
        <v>17.974105102818</v>
      </c>
      <c r="I33" s="308" t="n">
        <v>10.2675793403858</v>
      </c>
      <c r="J33" s="308" t="n">
        <v>11.1890243902439</v>
      </c>
      <c r="K33" s="308" t="n">
        <v>10.9039548022599</v>
      </c>
      <c r="L33" s="308" t="n">
        <v>8.29145728643216</v>
      </c>
      <c r="M33" s="308" t="n">
        <v>15.1260504201681</v>
      </c>
      <c r="N33" s="308" t="n">
        <v>11.3636363636364</v>
      </c>
      <c r="O33" s="308" t="n">
        <v>13.953488372093</v>
      </c>
      <c r="P33" s="308" t="n">
        <v>11.6666666666667</v>
      </c>
      <c r="Q33" s="308" t="n">
        <v>20</v>
      </c>
      <c r="R33" s="308" t="n">
        <v>17.4603174603175</v>
      </c>
      <c r="S33" s="308" t="n">
        <v>20.2453987730061</v>
      </c>
      <c r="T33" s="216" t="n">
        <v>10</v>
      </c>
      <c r="U33" s="311" t="n">
        <v>10</v>
      </c>
      <c r="V33" s="191" t="s">
        <v>632</v>
      </c>
      <c r="W33" s="194" t="s">
        <v>335</v>
      </c>
      <c r="X33" s="308" t="n">
        <v>12.2958122958123</v>
      </c>
      <c r="Y33" s="308" t="n">
        <v>18.4306569343066</v>
      </c>
      <c r="Z33" s="308" t="n">
        <v>12.7206645898235</v>
      </c>
      <c r="AA33" s="308" t="n">
        <v>7.61478163493841</v>
      </c>
      <c r="AB33" s="308" t="n">
        <v>15.523898282519</v>
      </c>
      <c r="AC33" s="308" t="n">
        <v>15.8660202732481</v>
      </c>
      <c r="AD33" s="308" t="n">
        <v>15.293770298199</v>
      </c>
      <c r="AE33" s="308" t="n">
        <v>15.5256064690027</v>
      </c>
      <c r="AF33" s="308" t="n">
        <v>14.3949930458971</v>
      </c>
      <c r="AG33" s="308" t="n">
        <v>14.3570536828964</v>
      </c>
      <c r="AH33" s="308" t="n">
        <v>14.4427001569859</v>
      </c>
      <c r="AI33" s="308" t="n">
        <v>14.5454545454545</v>
      </c>
      <c r="AJ33" s="308" t="n">
        <v>11.9753086419753</v>
      </c>
      <c r="AK33" s="308" t="n">
        <v>14.2857142857143</v>
      </c>
      <c r="AL33" s="308" t="n">
        <v>15.5519742143433</v>
      </c>
      <c r="AM33" s="308" t="n">
        <v>18.2142857142857</v>
      </c>
      <c r="AN33" s="89" t="n">
        <v>10</v>
      </c>
    </row>
    <row r="34" customFormat="false" ht="15" hidden="false" customHeight="true" outlineLevel="0" collapsed="false">
      <c r="A34" s="57" t="n">
        <v>11</v>
      </c>
      <c r="B34" s="191" t="s">
        <v>633</v>
      </c>
      <c r="C34" s="77" t="s">
        <v>335</v>
      </c>
      <c r="D34" s="308" t="n">
        <v>5.82140727489565</v>
      </c>
      <c r="E34" s="308" t="n">
        <v>5.77198752002698</v>
      </c>
      <c r="F34" s="308" t="n">
        <v>6.19781631342325</v>
      </c>
      <c r="G34" s="308" t="n">
        <v>5.82191780821918</v>
      </c>
      <c r="H34" s="308" t="n">
        <v>7.69230769230769</v>
      </c>
      <c r="I34" s="308" t="n">
        <v>4.29371499688861</v>
      </c>
      <c r="J34" s="308" t="n">
        <v>4.63414634146341</v>
      </c>
      <c r="K34" s="308" t="n">
        <v>4.12429378531073</v>
      </c>
      <c r="L34" s="308" t="n">
        <v>2.76381909547739</v>
      </c>
      <c r="M34" s="308" t="n">
        <v>7.98319327731092</v>
      </c>
      <c r="N34" s="308" t="n">
        <v>6.15530303030303</v>
      </c>
      <c r="O34" s="308" t="n">
        <v>6.1046511627907</v>
      </c>
      <c r="P34" s="308" t="n">
        <v>5</v>
      </c>
      <c r="Q34" s="308" t="n">
        <v>7.92079207920792</v>
      </c>
      <c r="R34" s="308" t="n">
        <v>7.08994708994709</v>
      </c>
      <c r="S34" s="308" t="n">
        <v>9.20245398773006</v>
      </c>
      <c r="T34" s="216" t="n">
        <v>11</v>
      </c>
      <c r="U34" s="311" t="n">
        <v>11</v>
      </c>
      <c r="V34" s="191" t="s">
        <v>633</v>
      </c>
      <c r="W34" s="194" t="s">
        <v>335</v>
      </c>
      <c r="X34" s="308" t="n">
        <v>4.33620433620434</v>
      </c>
      <c r="Y34" s="308" t="n">
        <v>5.83941605839416</v>
      </c>
      <c r="Z34" s="308" t="n">
        <v>5.14018691588785</v>
      </c>
      <c r="AA34" s="308" t="n">
        <v>1.67973124300112</v>
      </c>
      <c r="AB34" s="308" t="n">
        <v>6.20423379044069</v>
      </c>
      <c r="AC34" s="308" t="n">
        <v>7.44821507271926</v>
      </c>
      <c r="AD34" s="308" t="n">
        <v>5.52111012695601</v>
      </c>
      <c r="AE34" s="308" t="n">
        <v>5.92991913746631</v>
      </c>
      <c r="AF34" s="308" t="n">
        <v>5.07649513212796</v>
      </c>
      <c r="AG34" s="308" t="n">
        <v>5.11860174781523</v>
      </c>
      <c r="AH34" s="308" t="n">
        <v>5.02354788069074</v>
      </c>
      <c r="AI34" s="308" t="n">
        <v>10</v>
      </c>
      <c r="AJ34" s="308" t="n">
        <v>4.07407407407407</v>
      </c>
      <c r="AK34" s="308" t="n">
        <v>4.58553791887125</v>
      </c>
      <c r="AL34" s="308" t="n">
        <v>6.52699435938759</v>
      </c>
      <c r="AM34" s="308" t="n">
        <v>8.39285714285714</v>
      </c>
      <c r="AN34" s="89" t="n">
        <v>11</v>
      </c>
    </row>
    <row r="35" customFormat="false" ht="15" hidden="false" customHeight="true" outlineLevel="0" collapsed="false">
      <c r="A35" s="57" t="n">
        <v>12</v>
      </c>
      <c r="B35" s="191" t="s">
        <v>634</v>
      </c>
      <c r="C35" s="77" t="s">
        <v>335</v>
      </c>
      <c r="D35" s="308" t="n">
        <v>2.82871198568873</v>
      </c>
      <c r="E35" s="308" t="n">
        <v>2.80377772156168</v>
      </c>
      <c r="F35" s="308" t="n">
        <v>3.01862556197816</v>
      </c>
      <c r="G35" s="308" t="n">
        <v>3.08219178082192</v>
      </c>
      <c r="H35" s="308" t="n">
        <v>4.18888042650419</v>
      </c>
      <c r="I35" s="308" t="n">
        <v>2.17797137523335</v>
      </c>
      <c r="J35" s="308" t="n">
        <v>2.5609756097561</v>
      </c>
      <c r="K35" s="308" t="n">
        <v>2.59887005649718</v>
      </c>
      <c r="L35" s="308" t="n">
        <v>1.88442211055276</v>
      </c>
      <c r="M35" s="308" t="n">
        <v>3.22128851540616</v>
      </c>
      <c r="N35" s="308" t="n">
        <v>3.03030303030303</v>
      </c>
      <c r="O35" s="308" t="n">
        <v>3.77906976744186</v>
      </c>
      <c r="P35" s="308" t="n">
        <v>3.33333333333333</v>
      </c>
      <c r="Q35" s="308" t="n">
        <v>3.96039603960396</v>
      </c>
      <c r="R35" s="308" t="n">
        <v>3.7037037037037</v>
      </c>
      <c r="S35" s="308" t="n">
        <v>4.70347648261759</v>
      </c>
      <c r="T35" s="216" t="n">
        <v>12</v>
      </c>
      <c r="U35" s="311" t="n">
        <v>12</v>
      </c>
      <c r="V35" s="191" t="s">
        <v>634</v>
      </c>
      <c r="W35" s="194" t="s">
        <v>335</v>
      </c>
      <c r="X35" s="308" t="n">
        <v>1.87110187110187</v>
      </c>
      <c r="Y35" s="308" t="n">
        <v>2.91970802919708</v>
      </c>
      <c r="Z35" s="308" t="n">
        <v>1.71339563862928</v>
      </c>
      <c r="AA35" s="308" t="n">
        <v>1.56774916013438</v>
      </c>
      <c r="AB35" s="308" t="n">
        <v>2.76927173478898</v>
      </c>
      <c r="AC35" s="308" t="n">
        <v>3.21727633318643</v>
      </c>
      <c r="AD35" s="308" t="n">
        <v>2.56864481842338</v>
      </c>
      <c r="AE35" s="308" t="n">
        <v>2.58760107816712</v>
      </c>
      <c r="AF35" s="308" t="n">
        <v>2.85118219749652</v>
      </c>
      <c r="AG35" s="308" t="n">
        <v>2.49687890137328</v>
      </c>
      <c r="AH35" s="308" t="n">
        <v>3.2967032967033</v>
      </c>
      <c r="AI35" s="308" t="n">
        <v>4.24242424242424</v>
      </c>
      <c r="AJ35" s="308" t="n">
        <v>1.97530864197531</v>
      </c>
      <c r="AK35" s="308" t="n">
        <v>2.46913580246914</v>
      </c>
      <c r="AL35" s="308" t="n">
        <v>2.98146655922643</v>
      </c>
      <c r="AM35" s="308" t="n">
        <v>2.67857142857143</v>
      </c>
      <c r="AN35" s="89" t="n">
        <v>12</v>
      </c>
    </row>
    <row r="36" customFormat="false" ht="15" hidden="false" customHeight="true" outlineLevel="0" collapsed="false">
      <c r="A36" s="57" t="n">
        <v>13</v>
      </c>
      <c r="B36" s="191" t="s">
        <v>635</v>
      </c>
      <c r="C36" s="77" t="s">
        <v>335</v>
      </c>
      <c r="D36" s="308" t="n">
        <v>3.31693500298151</v>
      </c>
      <c r="E36" s="308" t="n">
        <v>3.15372291086938</v>
      </c>
      <c r="F36" s="308" t="n">
        <v>4.56005138086063</v>
      </c>
      <c r="G36" s="308" t="n">
        <v>3.04794520547945</v>
      </c>
      <c r="H36" s="308" t="n">
        <v>4.49352627570449</v>
      </c>
      <c r="I36" s="308" t="n">
        <v>1.86683260734287</v>
      </c>
      <c r="J36" s="308" t="n">
        <v>2.65243902439024</v>
      </c>
      <c r="K36" s="308" t="n">
        <v>2.88135593220339</v>
      </c>
      <c r="L36" s="308" t="n">
        <v>2.26130653266332</v>
      </c>
      <c r="M36" s="308" t="n">
        <v>2.52100840336134</v>
      </c>
      <c r="N36" s="308" t="n">
        <v>4.0719696969697</v>
      </c>
      <c r="O36" s="308" t="n">
        <v>4.79651162790698</v>
      </c>
      <c r="P36" s="308" t="n">
        <v>1.11111111111111</v>
      </c>
      <c r="Q36" s="308" t="n">
        <v>5.74257425742574</v>
      </c>
      <c r="R36" s="308" t="n">
        <v>5.29100529100529</v>
      </c>
      <c r="S36" s="308" t="n">
        <v>6.13496932515337</v>
      </c>
      <c r="T36" s="216" t="n">
        <v>13</v>
      </c>
      <c r="U36" s="311" t="n">
        <v>13</v>
      </c>
      <c r="V36" s="191" t="s">
        <v>635</v>
      </c>
      <c r="W36" s="194" t="s">
        <v>335</v>
      </c>
      <c r="X36" s="308" t="n">
        <v>2.43540243540244</v>
      </c>
      <c r="Y36" s="308" t="n">
        <v>3.64963503649635</v>
      </c>
      <c r="Z36" s="308" t="n">
        <v>2.49221183800623</v>
      </c>
      <c r="AA36" s="308" t="n">
        <v>1.56774916013438</v>
      </c>
      <c r="AB36" s="308" t="n">
        <v>2.74264412195447</v>
      </c>
      <c r="AC36" s="308" t="n">
        <v>2.51211987659762</v>
      </c>
      <c r="AD36" s="308" t="n">
        <v>2.59816947150871</v>
      </c>
      <c r="AE36" s="308" t="n">
        <v>3.28840970350404</v>
      </c>
      <c r="AF36" s="308" t="n">
        <v>3.47705146036161</v>
      </c>
      <c r="AG36" s="308" t="n">
        <v>4.36953807740325</v>
      </c>
      <c r="AH36" s="308" t="n">
        <v>2.35478806907378</v>
      </c>
      <c r="AI36" s="308" t="n">
        <v>5.45454545454545</v>
      </c>
      <c r="AJ36" s="308" t="n">
        <v>3.33333333333333</v>
      </c>
      <c r="AK36" s="308" t="n">
        <v>2.99823633156966</v>
      </c>
      <c r="AL36" s="308" t="n">
        <v>3.38436744560838</v>
      </c>
      <c r="AM36" s="308" t="n">
        <v>6.25</v>
      </c>
      <c r="AN36" s="89" t="n">
        <v>13</v>
      </c>
    </row>
    <row r="37" customFormat="false" ht="21.95" hidden="false" customHeight="true" outlineLevel="0" collapsed="false">
      <c r="A37" s="57" t="n">
        <v>14</v>
      </c>
      <c r="B37" s="191" t="s">
        <v>389</v>
      </c>
      <c r="C37" s="77" t="s">
        <v>390</v>
      </c>
      <c r="D37" s="308" t="n">
        <v>20.2720035778175</v>
      </c>
      <c r="E37" s="308" t="n">
        <v>20.1726723768737</v>
      </c>
      <c r="F37" s="308" t="n">
        <v>20.9381102814474</v>
      </c>
      <c r="G37" s="308" t="n">
        <v>20</v>
      </c>
      <c r="H37" s="308" t="n">
        <v>23.5</v>
      </c>
      <c r="I37" s="308" t="n">
        <v>17.2</v>
      </c>
      <c r="J37" s="308" t="n">
        <v>18.4</v>
      </c>
      <c r="K37" s="308" t="n">
        <v>18.4</v>
      </c>
      <c r="L37" s="308" t="n">
        <v>16.2</v>
      </c>
      <c r="M37" s="308" t="n">
        <v>21</v>
      </c>
      <c r="N37" s="308" t="n">
        <v>18.6</v>
      </c>
      <c r="O37" s="308" t="n">
        <v>22</v>
      </c>
      <c r="P37" s="308" t="n">
        <v>17.4</v>
      </c>
      <c r="Q37" s="308" t="n">
        <v>24.7</v>
      </c>
      <c r="R37" s="308" t="n">
        <v>23.6</v>
      </c>
      <c r="S37" s="308" t="n">
        <v>25.7</v>
      </c>
      <c r="T37" s="216" t="n">
        <v>14</v>
      </c>
      <c r="U37" s="311" t="n">
        <v>14</v>
      </c>
      <c r="V37" s="191" t="s">
        <v>389</v>
      </c>
      <c r="W37" s="194" t="s">
        <v>390</v>
      </c>
      <c r="X37" s="308" t="n">
        <v>18.3</v>
      </c>
      <c r="Y37" s="308" t="n">
        <v>21.7</v>
      </c>
      <c r="Z37" s="308" t="n">
        <v>18.8</v>
      </c>
      <c r="AA37" s="308" t="n">
        <v>15</v>
      </c>
      <c r="AB37" s="308" t="n">
        <v>20.4</v>
      </c>
      <c r="AC37" s="308" t="n">
        <v>21.1</v>
      </c>
      <c r="AD37" s="308" t="n">
        <v>19.9</v>
      </c>
      <c r="AE37" s="308" t="n">
        <v>20.5</v>
      </c>
      <c r="AF37" s="308" t="n">
        <v>20.2</v>
      </c>
      <c r="AG37" s="308" t="n">
        <v>20.6</v>
      </c>
      <c r="AH37" s="308" t="n">
        <v>19.7</v>
      </c>
      <c r="AI37" s="308" t="n">
        <v>23.8</v>
      </c>
      <c r="AJ37" s="308" t="n">
        <v>19.1</v>
      </c>
      <c r="AK37" s="308" t="n">
        <v>19.8</v>
      </c>
      <c r="AL37" s="308" t="n">
        <v>20.3</v>
      </c>
      <c r="AM37" s="308" t="n">
        <v>25</v>
      </c>
      <c r="AN37" s="89" t="n">
        <v>14</v>
      </c>
    </row>
    <row r="38" customFormat="false" ht="12.75" hidden="false" customHeight="false" outlineLevel="0" collapsed="false">
      <c r="A38" s="57"/>
      <c r="B38" s="183"/>
      <c r="C38" s="155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89"/>
      <c r="U38" s="57"/>
      <c r="V38" s="183"/>
      <c r="W38" s="155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89"/>
    </row>
    <row r="39" customFormat="false" ht="12.75" hidden="false" customHeight="false" outlineLevel="0" collapsed="false">
      <c r="A39" s="57"/>
      <c r="B39" s="183"/>
      <c r="C39" s="183"/>
      <c r="D39" s="131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89"/>
      <c r="U39" s="57"/>
      <c r="V39" s="183"/>
      <c r="W39" s="155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89"/>
    </row>
    <row r="40" customFormat="false" ht="15" hidden="false" customHeight="true" outlineLevel="0" collapsed="false">
      <c r="A40" s="57"/>
      <c r="B40" s="183"/>
      <c r="C40" s="93"/>
      <c r="D40" s="131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89"/>
      <c r="U40" s="57"/>
      <c r="V40" s="183"/>
      <c r="W40" s="77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89"/>
    </row>
    <row r="41" customFormat="false" ht="12" hidden="false" customHeight="true" outlineLevel="0" collapsed="false">
      <c r="A41" s="57" t="n">
        <v>15</v>
      </c>
      <c r="B41" s="94" t="s">
        <v>636</v>
      </c>
      <c r="C41" s="93"/>
      <c r="D41" s="13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89"/>
      <c r="U41" s="57" t="n">
        <v>15</v>
      </c>
      <c r="V41" s="94" t="s">
        <v>636</v>
      </c>
      <c r="W41" s="77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89"/>
    </row>
    <row r="42" customFormat="false" ht="12" hidden="false" customHeight="true" outlineLevel="0" collapsed="false">
      <c r="A42" s="57"/>
      <c r="B42" s="191" t="s">
        <v>637</v>
      </c>
      <c r="C42" s="77" t="s">
        <v>332</v>
      </c>
      <c r="D42" s="312" t="n">
        <v>5472</v>
      </c>
      <c r="E42" s="312" t="n">
        <v>4655</v>
      </c>
      <c r="F42" s="312" t="n">
        <v>817</v>
      </c>
      <c r="G42" s="312" t="n">
        <v>579</v>
      </c>
      <c r="H42" s="312" t="n">
        <v>253</v>
      </c>
      <c r="I42" s="312" t="n">
        <v>326</v>
      </c>
      <c r="J42" s="312" t="n">
        <v>681</v>
      </c>
      <c r="K42" s="312" t="n">
        <v>392</v>
      </c>
      <c r="L42" s="312" t="n">
        <v>142</v>
      </c>
      <c r="M42" s="312" t="n">
        <v>147</v>
      </c>
      <c r="N42" s="312" t="n">
        <v>323</v>
      </c>
      <c r="O42" s="312" t="n">
        <v>196</v>
      </c>
      <c r="P42" s="312" t="n">
        <v>40</v>
      </c>
      <c r="Q42" s="312" t="n">
        <v>114</v>
      </c>
      <c r="R42" s="312" t="n">
        <v>384</v>
      </c>
      <c r="S42" s="312" t="n">
        <v>115</v>
      </c>
      <c r="T42" s="89" t="n">
        <v>15</v>
      </c>
      <c r="U42" s="57"/>
      <c r="V42" s="191" t="s">
        <v>637</v>
      </c>
      <c r="W42" s="77" t="s">
        <v>332</v>
      </c>
      <c r="X42" s="312" t="n">
        <v>633</v>
      </c>
      <c r="Y42" s="312" t="n">
        <v>115</v>
      </c>
      <c r="Z42" s="312" t="n">
        <v>333</v>
      </c>
      <c r="AA42" s="312" t="n">
        <v>185</v>
      </c>
      <c r="AB42" s="312" t="n">
        <v>1266</v>
      </c>
      <c r="AC42" s="312" t="n">
        <v>354</v>
      </c>
      <c r="AD42" s="312" t="n">
        <v>563</v>
      </c>
      <c r="AE42" s="312" t="n">
        <v>349</v>
      </c>
      <c r="AF42" s="312" t="n">
        <v>298</v>
      </c>
      <c r="AG42" s="312" t="n">
        <v>175</v>
      </c>
      <c r="AH42" s="312" t="n">
        <v>123</v>
      </c>
      <c r="AI42" s="312" t="n">
        <v>60</v>
      </c>
      <c r="AJ42" s="312" t="n">
        <v>215</v>
      </c>
      <c r="AK42" s="312" t="n">
        <v>119</v>
      </c>
      <c r="AL42" s="312" t="n">
        <v>277</v>
      </c>
      <c r="AM42" s="312" t="n">
        <v>172</v>
      </c>
      <c r="AN42" s="89" t="n">
        <v>15</v>
      </c>
      <c r="AP42" s="243"/>
      <c r="AQ42" s="243"/>
      <c r="AR42" s="243"/>
      <c r="AS42" s="243"/>
      <c r="AT42" s="243"/>
      <c r="AU42" s="243"/>
      <c r="AV42" s="243"/>
      <c r="AW42" s="243"/>
    </row>
    <row r="43" customFormat="false" ht="12" hidden="false" customHeight="true" outlineLevel="0" collapsed="false">
      <c r="A43" s="57"/>
      <c r="B43" s="94"/>
      <c r="C43" s="93"/>
      <c r="D43" s="131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89"/>
      <c r="U43" s="57"/>
      <c r="V43" s="94"/>
      <c r="W43" s="77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89"/>
    </row>
    <row r="44" customFormat="false" ht="12" hidden="false" customHeight="true" outlineLevel="0" collapsed="false">
      <c r="A44" s="57"/>
      <c r="B44" s="94"/>
      <c r="C44" s="93"/>
      <c r="D44" s="131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89"/>
      <c r="U44" s="57"/>
      <c r="V44" s="94"/>
      <c r="W44" s="77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89"/>
    </row>
    <row r="45" customFormat="false" ht="12" hidden="false" customHeight="true" outlineLevel="0" collapsed="false">
      <c r="A45" s="57"/>
      <c r="B45" s="94" t="s">
        <v>627</v>
      </c>
      <c r="C45" s="93"/>
      <c r="D45" s="131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89"/>
      <c r="U45" s="57"/>
      <c r="V45" s="94" t="s">
        <v>627</v>
      </c>
      <c r="W45" s="77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89"/>
    </row>
    <row r="46" customFormat="false" ht="12" hidden="false" customHeight="true" outlineLevel="0" collapsed="false">
      <c r="A46" s="57"/>
      <c r="B46" s="183"/>
      <c r="C46" s="155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89"/>
      <c r="U46" s="57"/>
      <c r="V46" s="183"/>
      <c r="W46" s="155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89"/>
    </row>
    <row r="47" customFormat="false" ht="15" hidden="false" customHeight="true" outlineLevel="0" collapsed="false">
      <c r="A47" s="57" t="n">
        <v>16</v>
      </c>
      <c r="B47" s="191" t="s">
        <v>384</v>
      </c>
      <c r="C47" s="77" t="s">
        <v>335</v>
      </c>
      <c r="D47" s="308" t="n">
        <v>54.7514619883041</v>
      </c>
      <c r="E47" s="308" t="n">
        <v>54.1138560687433</v>
      </c>
      <c r="F47" s="308" t="n">
        <v>58.3843329253366</v>
      </c>
      <c r="G47" s="308" t="n">
        <v>56.1312607944732</v>
      </c>
      <c r="H47" s="308" t="n">
        <v>45.0592885375494</v>
      </c>
      <c r="I47" s="308" t="n">
        <v>64.7239263803681</v>
      </c>
      <c r="J47" s="308" t="n">
        <v>63.4361233480176</v>
      </c>
      <c r="K47" s="308" t="n">
        <v>63.5204081632653</v>
      </c>
      <c r="L47" s="308" t="n">
        <v>62.6760563380282</v>
      </c>
      <c r="M47" s="308" t="n">
        <v>63.9455782312925</v>
      </c>
      <c r="N47" s="308" t="n">
        <v>45.8204334365325</v>
      </c>
      <c r="O47" s="308" t="n">
        <v>59.6938775510204</v>
      </c>
      <c r="P47" s="308" t="n">
        <v>50</v>
      </c>
      <c r="Q47" s="308" t="n">
        <v>37.719298245614</v>
      </c>
      <c r="R47" s="308" t="n">
        <v>40.625</v>
      </c>
      <c r="S47" s="308" t="n">
        <v>35.6521739130435</v>
      </c>
      <c r="T47" s="89" t="n">
        <v>16</v>
      </c>
      <c r="U47" s="57" t="n">
        <v>16</v>
      </c>
      <c r="V47" s="191" t="s">
        <v>384</v>
      </c>
      <c r="W47" s="77" t="s">
        <v>335</v>
      </c>
      <c r="X47" s="308" t="n">
        <v>65.7187993680885</v>
      </c>
      <c r="Y47" s="308" t="n">
        <v>54.7826086956522</v>
      </c>
      <c r="Z47" s="308" t="n">
        <v>64.2642642642643</v>
      </c>
      <c r="AA47" s="308" t="n">
        <v>75.1351351351351</v>
      </c>
      <c r="AB47" s="308" t="n">
        <v>48.8151658767773</v>
      </c>
      <c r="AC47" s="308" t="n">
        <v>50.5649717514124</v>
      </c>
      <c r="AD47" s="308" t="n">
        <v>42.9840142095915</v>
      </c>
      <c r="AE47" s="308" t="n">
        <v>56.4469914040115</v>
      </c>
      <c r="AF47" s="308" t="n">
        <v>62.751677852349</v>
      </c>
      <c r="AG47" s="308" t="n">
        <v>66.8571428571429</v>
      </c>
      <c r="AH47" s="308" t="n">
        <v>56.9105691056911</v>
      </c>
      <c r="AI47" s="308" t="n">
        <v>61.6666666666667</v>
      </c>
      <c r="AJ47" s="308" t="n">
        <v>80.4651162790698</v>
      </c>
      <c r="AK47" s="308" t="n">
        <v>56.3025210084034</v>
      </c>
      <c r="AL47" s="308" t="n">
        <v>49.4584837545126</v>
      </c>
      <c r="AM47" s="308" t="n">
        <v>45.9302325581395</v>
      </c>
      <c r="AN47" s="89" t="n">
        <v>16</v>
      </c>
      <c r="AO47" s="93"/>
    </row>
    <row r="48" customFormat="false" ht="15" hidden="false" customHeight="true" outlineLevel="0" collapsed="false">
      <c r="A48" s="57" t="n">
        <v>17</v>
      </c>
      <c r="B48" s="191" t="s">
        <v>385</v>
      </c>
      <c r="C48" s="77" t="s">
        <v>335</v>
      </c>
      <c r="D48" s="308" t="n">
        <v>25.1279239766082</v>
      </c>
      <c r="E48" s="308" t="n">
        <v>25.9076262083781</v>
      </c>
      <c r="F48" s="308" t="n">
        <v>20.6854345165239</v>
      </c>
      <c r="G48" s="308" t="n">
        <v>26.2521588946459</v>
      </c>
      <c r="H48" s="308" t="n">
        <v>28.0632411067194</v>
      </c>
      <c r="I48" s="308" t="n">
        <v>24.8466257668712</v>
      </c>
      <c r="J48" s="308" t="n">
        <v>26.5785609397944</v>
      </c>
      <c r="K48" s="308" t="n">
        <v>26.0204081632653</v>
      </c>
      <c r="L48" s="308" t="n">
        <v>32.3943661971831</v>
      </c>
      <c r="M48" s="308" t="n">
        <v>22.4489795918367</v>
      </c>
      <c r="N48" s="308" t="n">
        <v>23.8390092879257</v>
      </c>
      <c r="O48" s="308" t="n">
        <v>21.9387755102041</v>
      </c>
      <c r="P48" s="308" t="n">
        <v>32.5</v>
      </c>
      <c r="Q48" s="308" t="n">
        <v>22.8070175438596</v>
      </c>
      <c r="R48" s="308" t="n">
        <v>25.78125</v>
      </c>
      <c r="S48" s="308" t="n">
        <v>19.1304347826087</v>
      </c>
      <c r="T48" s="89" t="n">
        <v>17</v>
      </c>
      <c r="U48" s="57" t="n">
        <v>17</v>
      </c>
      <c r="V48" s="191" t="s">
        <v>385</v>
      </c>
      <c r="W48" s="77" t="s">
        <v>335</v>
      </c>
      <c r="X48" s="308" t="n">
        <v>21.1690363349131</v>
      </c>
      <c r="Y48" s="308" t="n">
        <v>14.7826086956522</v>
      </c>
      <c r="Z48" s="308" t="n">
        <v>24.024024024024</v>
      </c>
      <c r="AA48" s="308" t="n">
        <v>20</v>
      </c>
      <c r="AB48" s="308" t="n">
        <v>30.0157977883096</v>
      </c>
      <c r="AC48" s="308" t="n">
        <v>25.7062146892655</v>
      </c>
      <c r="AD48" s="308" t="n">
        <v>34.4582593250444</v>
      </c>
      <c r="AE48" s="308" t="n">
        <v>27.2206303724928</v>
      </c>
      <c r="AF48" s="308" t="n">
        <v>23.489932885906</v>
      </c>
      <c r="AG48" s="308" t="n">
        <v>20</v>
      </c>
      <c r="AH48" s="308" t="n">
        <v>28.4552845528455</v>
      </c>
      <c r="AI48" s="308" t="n">
        <v>23.3333333333333</v>
      </c>
      <c r="AJ48" s="308" t="n">
        <v>13.953488372093</v>
      </c>
      <c r="AK48" s="308" t="n">
        <v>33.6134453781513</v>
      </c>
      <c r="AL48" s="308" t="n">
        <v>21.6606498194946</v>
      </c>
      <c r="AM48" s="308" t="n">
        <v>19.7674418604651</v>
      </c>
      <c r="AN48" s="89" t="n">
        <v>17</v>
      </c>
      <c r="AO48" s="93"/>
    </row>
    <row r="49" customFormat="false" ht="15" hidden="false" customHeight="true" outlineLevel="0" collapsed="false">
      <c r="A49" s="57" t="n">
        <v>18</v>
      </c>
      <c r="B49" s="191" t="s">
        <v>386</v>
      </c>
      <c r="C49" s="77" t="s">
        <v>335</v>
      </c>
      <c r="D49" s="308" t="n">
        <v>13.249269005848</v>
      </c>
      <c r="E49" s="308" t="n">
        <v>13.4049409237379</v>
      </c>
      <c r="F49" s="308" t="n">
        <v>12.3623011015912</v>
      </c>
      <c r="G49" s="308" t="n">
        <v>12.0898100172712</v>
      </c>
      <c r="H49" s="308" t="n">
        <v>16.99604743083</v>
      </c>
      <c r="I49" s="308" t="n">
        <v>8.28220858895705</v>
      </c>
      <c r="J49" s="308" t="n">
        <v>7.9295154185022</v>
      </c>
      <c r="K49" s="308" t="n">
        <v>7.90816326530612</v>
      </c>
      <c r="L49" s="308" t="n">
        <v>4.22535211267606</v>
      </c>
      <c r="M49" s="308" t="n">
        <v>11.5646258503401</v>
      </c>
      <c r="N49" s="308" t="n">
        <v>17.3374613003096</v>
      </c>
      <c r="O49" s="308" t="n">
        <v>12.7551020408163</v>
      </c>
      <c r="P49" s="308" t="n">
        <v>2.5</v>
      </c>
      <c r="Q49" s="308" t="n">
        <v>15.7894736842105</v>
      </c>
      <c r="R49" s="308" t="n">
        <v>20.0520833333333</v>
      </c>
      <c r="S49" s="308" t="n">
        <v>20</v>
      </c>
      <c r="T49" s="89" t="n">
        <v>18</v>
      </c>
      <c r="U49" s="57" t="n">
        <v>18</v>
      </c>
      <c r="V49" s="191" t="s">
        <v>386</v>
      </c>
      <c r="W49" s="77" t="s">
        <v>335</v>
      </c>
      <c r="X49" s="308" t="n">
        <v>9.00473933649289</v>
      </c>
      <c r="Y49" s="308" t="n">
        <v>21.7391304347826</v>
      </c>
      <c r="Z49" s="308" t="n">
        <v>7.80780780780781</v>
      </c>
      <c r="AA49" s="308" t="n">
        <v>3.24324324324324</v>
      </c>
      <c r="AB49" s="308" t="n">
        <v>15.7977883096367</v>
      </c>
      <c r="AC49" s="308" t="n">
        <v>17.5141242937853</v>
      </c>
      <c r="AD49" s="308" t="n">
        <v>17.9396092362345</v>
      </c>
      <c r="AE49" s="308" t="n">
        <v>10.6017191977077</v>
      </c>
      <c r="AF49" s="308" t="n">
        <v>12.0805369127517</v>
      </c>
      <c r="AG49" s="308" t="n">
        <v>11.4285714285714</v>
      </c>
      <c r="AH49" s="308" t="n">
        <v>13.0081300813008</v>
      </c>
      <c r="AI49" s="308" t="n">
        <v>10</v>
      </c>
      <c r="AJ49" s="308" t="n">
        <v>5.11627906976744</v>
      </c>
      <c r="AK49" s="308" t="n">
        <v>10.0840336134454</v>
      </c>
      <c r="AL49" s="308" t="n">
        <v>17.6895306859206</v>
      </c>
      <c r="AM49" s="308" t="n">
        <v>17.4418604651163</v>
      </c>
      <c r="AN49" s="89" t="n">
        <v>18</v>
      </c>
      <c r="AO49" s="93"/>
    </row>
    <row r="50" customFormat="false" ht="15" hidden="false" customHeight="true" outlineLevel="0" collapsed="false">
      <c r="A50" s="57" t="n">
        <v>19</v>
      </c>
      <c r="B50" s="191" t="s">
        <v>387</v>
      </c>
      <c r="C50" s="77" t="s">
        <v>335</v>
      </c>
      <c r="D50" s="308" t="n">
        <v>5.13523391812866</v>
      </c>
      <c r="E50" s="308" t="n">
        <v>4.94092373791622</v>
      </c>
      <c r="F50" s="308" t="n">
        <v>6.24235006119951</v>
      </c>
      <c r="G50" s="308" t="n">
        <v>5.00863557858377</v>
      </c>
      <c r="H50" s="308" t="n">
        <v>9.09090909090909</v>
      </c>
      <c r="I50" s="308" t="n">
        <v>1.84049079754601</v>
      </c>
      <c r="J50" s="308" t="n">
        <v>1.61527165932452</v>
      </c>
      <c r="K50" s="308" t="n">
        <v>2.04081632653061</v>
      </c>
      <c r="L50" s="308" t="n">
        <v>0.704225352112676</v>
      </c>
      <c r="M50" s="308" t="n">
        <v>1.36054421768707</v>
      </c>
      <c r="N50" s="308" t="n">
        <v>10.8359133126935</v>
      </c>
      <c r="O50" s="308" t="n">
        <v>5.10204081632653</v>
      </c>
      <c r="P50" s="308" t="n">
        <v>12.5</v>
      </c>
      <c r="Q50" s="308" t="n">
        <v>13.1578947368421</v>
      </c>
      <c r="R50" s="308" t="n">
        <v>8.07291666666667</v>
      </c>
      <c r="S50" s="308" t="n">
        <v>13.9130434782609</v>
      </c>
      <c r="T50" s="89" t="n">
        <v>19</v>
      </c>
      <c r="U50" s="57" t="n">
        <v>19</v>
      </c>
      <c r="V50" s="191" t="s">
        <v>387</v>
      </c>
      <c r="W50" s="77" t="s">
        <v>335</v>
      </c>
      <c r="X50" s="308" t="n">
        <v>3.00157977883096</v>
      </c>
      <c r="Y50" s="308" t="n">
        <v>7.82608695652174</v>
      </c>
      <c r="Z50" s="308" t="n">
        <v>2.1021021021021</v>
      </c>
      <c r="AA50" s="308" t="n">
        <v>1.62162162162162</v>
      </c>
      <c r="AB50" s="308" t="n">
        <v>4.66034755134281</v>
      </c>
      <c r="AC50" s="308" t="n">
        <v>5.93220338983051</v>
      </c>
      <c r="AD50" s="308" t="n">
        <v>4.08525754884547</v>
      </c>
      <c r="AE50" s="308" t="n">
        <v>4.29799426934097</v>
      </c>
      <c r="AF50" s="308" t="n">
        <v>1.34228187919463</v>
      </c>
      <c r="AG50" s="308" t="n">
        <v>1.14285714285714</v>
      </c>
      <c r="AH50" s="308" t="n">
        <v>1.6260162601626</v>
      </c>
      <c r="AI50" s="308" t="n">
        <v>3.33333333333333</v>
      </c>
      <c r="AJ50" s="308" t="n">
        <v>0.465116279069767</v>
      </c>
      <c r="AK50" s="308" t="n">
        <v>0</v>
      </c>
      <c r="AL50" s="308" t="n">
        <v>7.22021660649819</v>
      </c>
      <c r="AM50" s="308" t="n">
        <v>13.953488372093</v>
      </c>
      <c r="AN50" s="89" t="n">
        <v>19</v>
      </c>
      <c r="AO50" s="93"/>
    </row>
    <row r="51" customFormat="false" ht="15" hidden="false" customHeight="true" outlineLevel="0" collapsed="false">
      <c r="A51" s="57" t="n">
        <v>20</v>
      </c>
      <c r="B51" s="191" t="s">
        <v>388</v>
      </c>
      <c r="C51" s="77" t="s">
        <v>335</v>
      </c>
      <c r="D51" s="308" t="n">
        <v>1.73611111111111</v>
      </c>
      <c r="E51" s="308" t="n">
        <v>1.63265306122449</v>
      </c>
      <c r="F51" s="308" t="n">
        <v>2.32558139534884</v>
      </c>
      <c r="G51" s="308" t="n">
        <v>0.518134715025907</v>
      </c>
      <c r="H51" s="308" t="n">
        <v>0.790513833992095</v>
      </c>
      <c r="I51" s="308" t="n">
        <v>0.306748466257669</v>
      </c>
      <c r="J51" s="308" t="n">
        <v>0.440528634361234</v>
      </c>
      <c r="K51" s="308" t="n">
        <v>0.510204081632653</v>
      </c>
      <c r="L51" s="308" t="n">
        <v>0</v>
      </c>
      <c r="M51" s="308" t="n">
        <v>0.680272108843537</v>
      </c>
      <c r="N51" s="308" t="n">
        <v>2.1671826625387</v>
      </c>
      <c r="O51" s="308" t="n">
        <v>0.510204081632653</v>
      </c>
      <c r="P51" s="308" t="n">
        <v>2.5</v>
      </c>
      <c r="Q51" s="308" t="n">
        <v>10.5263157894737</v>
      </c>
      <c r="R51" s="308" t="n">
        <v>5.46875</v>
      </c>
      <c r="S51" s="308" t="n">
        <v>11.304347826087</v>
      </c>
      <c r="T51" s="89" t="n">
        <v>20</v>
      </c>
      <c r="U51" s="57" t="n">
        <v>20</v>
      </c>
      <c r="V51" s="191" t="s">
        <v>388</v>
      </c>
      <c r="W51" s="77" t="s">
        <v>335</v>
      </c>
      <c r="X51" s="308" t="n">
        <v>1.10584518167457</v>
      </c>
      <c r="Y51" s="308" t="n">
        <v>0.869565217391304</v>
      </c>
      <c r="Z51" s="308" t="n">
        <v>1.8018018018018</v>
      </c>
      <c r="AA51" s="308" t="n">
        <v>0</v>
      </c>
      <c r="AB51" s="308" t="n">
        <v>0.710900473933649</v>
      </c>
      <c r="AC51" s="308" t="n">
        <v>0.282485875706215</v>
      </c>
      <c r="AD51" s="308" t="n">
        <v>0.532859680284192</v>
      </c>
      <c r="AE51" s="308" t="n">
        <v>1.43266475644699</v>
      </c>
      <c r="AF51" s="308" t="n">
        <v>0.335570469798658</v>
      </c>
      <c r="AG51" s="308" t="n">
        <v>0.571428571428571</v>
      </c>
      <c r="AH51" s="308" t="n">
        <v>0</v>
      </c>
      <c r="AI51" s="308" t="n">
        <v>1.66666666666667</v>
      </c>
      <c r="AJ51" s="308" t="n">
        <v>0</v>
      </c>
      <c r="AK51" s="308" t="n">
        <v>0</v>
      </c>
      <c r="AL51" s="308" t="n">
        <v>3.97111913357401</v>
      </c>
      <c r="AM51" s="308" t="n">
        <v>2.90697674418605</v>
      </c>
      <c r="AN51" s="89" t="n">
        <v>20</v>
      </c>
      <c r="AO51" s="93"/>
    </row>
    <row r="52" customFormat="false" ht="21.95" hidden="false" customHeight="true" outlineLevel="0" collapsed="false">
      <c r="A52" s="57" t="n">
        <v>21</v>
      </c>
      <c r="B52" s="191" t="s">
        <v>389</v>
      </c>
      <c r="C52" s="77" t="s">
        <v>390</v>
      </c>
      <c r="D52" s="308" t="n">
        <v>4.65838815789474</v>
      </c>
      <c r="E52" s="308" t="n">
        <v>4.55013250883392</v>
      </c>
      <c r="F52" s="308" t="n">
        <v>5.17764830508475</v>
      </c>
      <c r="G52" s="308" t="n">
        <v>4</v>
      </c>
      <c r="H52" s="308" t="n">
        <v>5.1</v>
      </c>
      <c r="I52" s="308" t="n">
        <v>3.1</v>
      </c>
      <c r="J52" s="308" t="n">
        <v>3.4</v>
      </c>
      <c r="K52" s="308" t="n">
        <v>3.5</v>
      </c>
      <c r="L52" s="308" t="n">
        <v>2.9</v>
      </c>
      <c r="M52" s="308" t="n">
        <v>3.4</v>
      </c>
      <c r="N52" s="308" t="n">
        <v>5.9</v>
      </c>
      <c r="O52" s="308" t="n">
        <v>4.1</v>
      </c>
      <c r="P52" s="308" t="n">
        <v>5.7</v>
      </c>
      <c r="Q52" s="308" t="n">
        <v>9.9</v>
      </c>
      <c r="R52" s="308" t="n">
        <v>7.6</v>
      </c>
      <c r="S52" s="308" t="n">
        <v>9</v>
      </c>
      <c r="T52" s="89" t="n">
        <v>21</v>
      </c>
      <c r="U52" s="57" t="n">
        <v>21</v>
      </c>
      <c r="V52" s="191" t="s">
        <v>389</v>
      </c>
      <c r="W52" s="77" t="s">
        <v>390</v>
      </c>
      <c r="X52" s="308" t="n">
        <v>3.4</v>
      </c>
      <c r="Y52" s="308" t="n">
        <v>4.9</v>
      </c>
      <c r="Z52" s="308" t="n">
        <v>3.5</v>
      </c>
      <c r="AA52" s="308" t="n">
        <v>2.4</v>
      </c>
      <c r="AB52" s="308" t="n">
        <v>4.5</v>
      </c>
      <c r="AC52" s="308" t="n">
        <v>4.5</v>
      </c>
      <c r="AD52" s="308" t="n">
        <v>4.7</v>
      </c>
      <c r="AE52" s="308" t="n">
        <v>4.3</v>
      </c>
      <c r="AF52" s="308" t="n">
        <v>3.5</v>
      </c>
      <c r="AG52" s="308" t="n">
        <v>3.5</v>
      </c>
      <c r="AH52" s="308" t="n">
        <v>3.5</v>
      </c>
      <c r="AI52" s="308" t="n">
        <v>3.8</v>
      </c>
      <c r="AJ52" s="308" t="n">
        <v>2.3</v>
      </c>
      <c r="AK52" s="308" t="n">
        <v>3.1</v>
      </c>
      <c r="AL52" s="308" t="n">
        <v>6.4</v>
      </c>
      <c r="AM52" s="308" t="n">
        <v>6.3</v>
      </c>
      <c r="AN52" s="89" t="n">
        <v>21</v>
      </c>
    </row>
    <row r="53" customFormat="false" ht="15" hidden="false" customHeight="true" outlineLevel="0" collapsed="false">
      <c r="A53" s="57"/>
      <c r="B53" s="183"/>
      <c r="C53" s="77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89"/>
      <c r="U53" s="57"/>
      <c r="V53" s="183"/>
      <c r="W53" s="77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89"/>
      <c r="AO53" s="93"/>
      <c r="AP53" s="243"/>
      <c r="AQ53" s="243"/>
      <c r="AR53" s="243"/>
      <c r="AS53" s="243"/>
      <c r="AT53" s="243"/>
      <c r="AU53" s="243"/>
      <c r="AV53" s="243"/>
      <c r="AW53" s="243"/>
    </row>
    <row r="54" customFormat="false" ht="15" hidden="false" customHeight="true" outlineLevel="0" collapsed="false">
      <c r="A54" s="57"/>
      <c r="B54" s="183"/>
      <c r="C54" s="93"/>
      <c r="D54" s="310"/>
      <c r="E54" s="308"/>
      <c r="F54" s="308"/>
      <c r="G54" s="308"/>
      <c r="H54" s="308"/>
      <c r="I54" s="308"/>
      <c r="J54" s="308"/>
      <c r="K54" s="308"/>
      <c r="L54" s="308"/>
      <c r="M54" s="308"/>
      <c r="N54" s="308"/>
      <c r="O54" s="308"/>
      <c r="P54" s="308"/>
      <c r="Q54" s="308"/>
      <c r="R54" s="308"/>
      <c r="S54" s="308"/>
      <c r="T54" s="89"/>
      <c r="U54" s="57"/>
      <c r="V54" s="183"/>
      <c r="W54" s="77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89"/>
      <c r="AO54" s="93"/>
    </row>
    <row r="55" customFormat="false" ht="15" hidden="false" customHeight="true" outlineLevel="0" collapsed="false">
      <c r="A55" s="57"/>
      <c r="B55" s="183"/>
      <c r="C55" s="183"/>
      <c r="D55" s="310"/>
      <c r="E55" s="308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  <c r="S55" s="308"/>
      <c r="T55" s="89"/>
      <c r="U55" s="57"/>
      <c r="V55" s="183"/>
      <c r="W55" s="155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89"/>
      <c r="AO55" s="93"/>
    </row>
    <row r="56" customFormat="false" ht="15" hidden="false" customHeight="true" outlineLevel="0" collapsed="false">
      <c r="A56" s="57"/>
      <c r="B56" s="183"/>
      <c r="C56" s="183"/>
      <c r="D56" s="310"/>
      <c r="E56" s="308"/>
      <c r="F56" s="308"/>
      <c r="G56" s="308"/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89"/>
      <c r="U56" s="57"/>
      <c r="V56" s="183"/>
      <c r="W56" s="155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89"/>
    </row>
    <row r="57" customFormat="false" ht="12" hidden="false" customHeight="true" outlineLevel="0" collapsed="false">
      <c r="A57" s="57"/>
      <c r="B57" s="183" t="s">
        <v>628</v>
      </c>
      <c r="C57" s="183"/>
      <c r="D57" s="310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89"/>
      <c r="U57" s="57"/>
      <c r="V57" s="183" t="s">
        <v>628</v>
      </c>
      <c r="W57" s="155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89"/>
    </row>
    <row r="58" customFormat="false" ht="12" hidden="false" customHeight="true" outlineLevel="0" collapsed="false">
      <c r="A58" s="57"/>
      <c r="B58" s="183" t="s">
        <v>629</v>
      </c>
      <c r="C58" s="183"/>
      <c r="D58" s="310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89"/>
      <c r="U58" s="57"/>
      <c r="V58" s="183" t="s">
        <v>629</v>
      </c>
      <c r="W58" s="155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89"/>
    </row>
    <row r="59" customFormat="false" ht="12" hidden="false" customHeight="true" outlineLevel="0" collapsed="false">
      <c r="A59" s="57"/>
      <c r="B59" s="183"/>
      <c r="C59" s="183"/>
      <c r="D59" s="310"/>
      <c r="E59" s="308"/>
      <c r="F59" s="308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  <c r="T59" s="89"/>
      <c r="U59" s="57"/>
      <c r="V59" s="183"/>
      <c r="W59" s="155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89"/>
    </row>
    <row r="60" customFormat="false" ht="15" hidden="false" customHeight="true" outlineLevel="0" collapsed="false">
      <c r="B60" s="183"/>
      <c r="C60" s="155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89"/>
      <c r="V60" s="183"/>
      <c r="W60" s="155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89"/>
      <c r="AO60" s="93"/>
    </row>
    <row r="61" customFormat="false" ht="15" hidden="false" customHeight="true" outlineLevel="0" collapsed="false">
      <c r="A61" s="57" t="n">
        <v>22</v>
      </c>
      <c r="B61" s="191" t="s">
        <v>630</v>
      </c>
      <c r="C61" s="77" t="s">
        <v>335</v>
      </c>
      <c r="D61" s="308" t="n">
        <v>30.1169590643275</v>
      </c>
      <c r="E61" s="308" t="n">
        <v>30.6337271750806</v>
      </c>
      <c r="F61" s="308" t="n">
        <v>27.172582619339</v>
      </c>
      <c r="G61" s="308" t="n">
        <v>34.7150259067358</v>
      </c>
      <c r="H61" s="308" t="n">
        <v>20.1581027667984</v>
      </c>
      <c r="I61" s="308" t="n">
        <v>46.0122699386503</v>
      </c>
      <c r="J61" s="308" t="n">
        <v>40.9691629955947</v>
      </c>
      <c r="K61" s="308" t="n">
        <v>42.0918367346939</v>
      </c>
      <c r="L61" s="308" t="n">
        <v>42.9577464788732</v>
      </c>
      <c r="M61" s="308" t="n">
        <v>36.0544217687075</v>
      </c>
      <c r="N61" s="308" t="n">
        <v>44.5820433436533</v>
      </c>
      <c r="O61" s="308" t="n">
        <v>23.469387755102</v>
      </c>
      <c r="P61" s="308" t="n">
        <v>32.5</v>
      </c>
      <c r="Q61" s="308" t="n">
        <v>16.6666666666667</v>
      </c>
      <c r="R61" s="308" t="n">
        <v>15.1041666666667</v>
      </c>
      <c r="S61" s="308" t="n">
        <v>21.7391304347826</v>
      </c>
      <c r="T61" s="89" t="n">
        <v>22</v>
      </c>
      <c r="U61" s="57" t="n">
        <v>22</v>
      </c>
      <c r="V61" s="191" t="s">
        <v>630</v>
      </c>
      <c r="W61" s="77" t="s">
        <v>335</v>
      </c>
      <c r="X61" s="308" t="n">
        <v>38.0726698262243</v>
      </c>
      <c r="Y61" s="308" t="n">
        <v>33.9130434782609</v>
      </c>
      <c r="Z61" s="308" t="n">
        <v>32.7327327327327</v>
      </c>
      <c r="AA61" s="308" t="n">
        <v>50.2702702702703</v>
      </c>
      <c r="AB61" s="308" t="n">
        <v>22.5908372827804</v>
      </c>
      <c r="AC61" s="308" t="n">
        <v>20.6214689265537</v>
      </c>
      <c r="AD61" s="308" t="n">
        <v>25.9325044404973</v>
      </c>
      <c r="AE61" s="308" t="n">
        <v>19.1977077363897</v>
      </c>
      <c r="AF61" s="308" t="n">
        <v>29.8657718120805</v>
      </c>
      <c r="AG61" s="308" t="n">
        <v>30.2857142857143</v>
      </c>
      <c r="AH61" s="308" t="n">
        <v>29.2682926829268</v>
      </c>
      <c r="AI61" s="308" t="n">
        <v>23.3333333333333</v>
      </c>
      <c r="AJ61" s="308" t="n">
        <v>44.1860465116279</v>
      </c>
      <c r="AK61" s="308" t="n">
        <v>22.6890756302521</v>
      </c>
      <c r="AL61" s="308" t="n">
        <v>29.6028880866426</v>
      </c>
      <c r="AM61" s="308" t="n">
        <v>16.8604651162791</v>
      </c>
      <c r="AN61" s="89" t="n">
        <v>22</v>
      </c>
      <c r="AO61" s="93"/>
    </row>
    <row r="62" customFormat="false" ht="15" hidden="false" customHeight="true" outlineLevel="0" collapsed="false">
      <c r="A62" s="57" t="n">
        <v>23</v>
      </c>
      <c r="B62" s="191" t="s">
        <v>631</v>
      </c>
      <c r="C62" s="77" t="s">
        <v>335</v>
      </c>
      <c r="D62" s="308" t="n">
        <v>40.296052631579</v>
      </c>
      <c r="E62" s="308" t="n">
        <v>40.3222341568206</v>
      </c>
      <c r="F62" s="308" t="n">
        <v>40.1468788249694</v>
      </c>
      <c r="G62" s="308" t="n">
        <v>37.4784110535406</v>
      </c>
      <c r="H62" s="308" t="n">
        <v>41.1067193675889</v>
      </c>
      <c r="I62" s="308" t="n">
        <v>34.6625766871166</v>
      </c>
      <c r="J62" s="308" t="n">
        <v>38.4728340675477</v>
      </c>
      <c r="K62" s="308" t="n">
        <v>39.030612244898</v>
      </c>
      <c r="L62" s="308" t="n">
        <v>35.9154929577465</v>
      </c>
      <c r="M62" s="308" t="n">
        <v>39.4557823129252</v>
      </c>
      <c r="N62" s="308" t="n">
        <v>24.7678018575851</v>
      </c>
      <c r="O62" s="308" t="n">
        <v>46.4285714285714</v>
      </c>
      <c r="P62" s="308" t="n">
        <v>35</v>
      </c>
      <c r="Q62" s="308" t="n">
        <v>40.3508771929825</v>
      </c>
      <c r="R62" s="308" t="n">
        <v>46.09375</v>
      </c>
      <c r="S62" s="308" t="n">
        <v>36.5217391304348</v>
      </c>
      <c r="T62" s="89" t="n">
        <v>23</v>
      </c>
      <c r="U62" s="57" t="n">
        <v>23</v>
      </c>
      <c r="V62" s="191" t="s">
        <v>631</v>
      </c>
      <c r="W62" s="77" t="s">
        <v>335</v>
      </c>
      <c r="X62" s="308" t="n">
        <v>37.1248025276461</v>
      </c>
      <c r="Y62" s="308" t="n">
        <v>39.1304347826087</v>
      </c>
      <c r="Z62" s="308" t="n">
        <v>36.6366366366366</v>
      </c>
      <c r="AA62" s="308" t="n">
        <v>36.7567567567568</v>
      </c>
      <c r="AB62" s="308" t="n">
        <v>46.7614533965245</v>
      </c>
      <c r="AC62" s="308" t="n">
        <v>46.8926553672316</v>
      </c>
      <c r="AD62" s="308" t="n">
        <v>45.1154529307282</v>
      </c>
      <c r="AE62" s="308" t="n">
        <v>49.2836676217765</v>
      </c>
      <c r="AF62" s="308" t="n">
        <v>39.5973154362416</v>
      </c>
      <c r="AG62" s="308" t="n">
        <v>40</v>
      </c>
      <c r="AH62" s="308" t="n">
        <v>39.0243902439024</v>
      </c>
      <c r="AI62" s="308" t="n">
        <v>51.6666666666667</v>
      </c>
      <c r="AJ62" s="308" t="n">
        <v>33.4883720930233</v>
      </c>
      <c r="AK62" s="308" t="n">
        <v>47.8991596638656</v>
      </c>
      <c r="AL62" s="308" t="n">
        <v>37.9061371841155</v>
      </c>
      <c r="AM62" s="308" t="n">
        <v>38.3720930232558</v>
      </c>
      <c r="AN62" s="89" t="n">
        <v>23</v>
      </c>
      <c r="AO62" s="93"/>
    </row>
    <row r="63" customFormat="false" ht="15" hidden="false" customHeight="true" outlineLevel="0" collapsed="false">
      <c r="A63" s="57" t="n">
        <v>24</v>
      </c>
      <c r="B63" s="191" t="s">
        <v>632</v>
      </c>
      <c r="C63" s="77" t="s">
        <v>335</v>
      </c>
      <c r="D63" s="308" t="n">
        <v>13.6330409356725</v>
      </c>
      <c r="E63" s="308" t="n">
        <v>13.6627282491944</v>
      </c>
      <c r="F63" s="308" t="n">
        <v>13.4638922888617</v>
      </c>
      <c r="G63" s="308" t="n">
        <v>13.9896373056995</v>
      </c>
      <c r="H63" s="308" t="n">
        <v>18.1818181818182</v>
      </c>
      <c r="I63" s="308" t="n">
        <v>10.7361963190184</v>
      </c>
      <c r="J63" s="308" t="n">
        <v>10.2790014684288</v>
      </c>
      <c r="K63" s="308" t="n">
        <v>10.7142857142857</v>
      </c>
      <c r="L63" s="308" t="n">
        <v>9.15492957746479</v>
      </c>
      <c r="M63" s="308" t="n">
        <v>10.2040816326531</v>
      </c>
      <c r="N63" s="308" t="n">
        <v>13.0030959752322</v>
      </c>
      <c r="O63" s="308" t="n">
        <v>11.734693877551</v>
      </c>
      <c r="P63" s="308" t="n">
        <v>15</v>
      </c>
      <c r="Q63" s="308" t="n">
        <v>18.4210526315789</v>
      </c>
      <c r="R63" s="308" t="n">
        <v>16.6666666666667</v>
      </c>
      <c r="S63" s="308" t="n">
        <v>11.304347826087</v>
      </c>
      <c r="T63" s="89" t="n">
        <v>24</v>
      </c>
      <c r="U63" s="57" t="n">
        <v>24</v>
      </c>
      <c r="V63" s="191" t="s">
        <v>632</v>
      </c>
      <c r="W63" s="77" t="s">
        <v>335</v>
      </c>
      <c r="X63" s="308" t="n">
        <v>10.9004739336493</v>
      </c>
      <c r="Y63" s="308" t="n">
        <v>12.1739130434783</v>
      </c>
      <c r="Z63" s="308" t="n">
        <v>12.6126126126126</v>
      </c>
      <c r="AA63" s="308" t="n">
        <v>7.02702702702703</v>
      </c>
      <c r="AB63" s="308" t="n">
        <v>15.955766192733</v>
      </c>
      <c r="AC63" s="308" t="n">
        <v>17.2316384180791</v>
      </c>
      <c r="AD63" s="308" t="n">
        <v>15.4529307282416</v>
      </c>
      <c r="AE63" s="308" t="n">
        <v>15.4727793696275</v>
      </c>
      <c r="AF63" s="308" t="n">
        <v>13.0872483221477</v>
      </c>
      <c r="AG63" s="308" t="n">
        <v>11.4285714285714</v>
      </c>
      <c r="AH63" s="308" t="n">
        <v>15.4471544715447</v>
      </c>
      <c r="AI63" s="308" t="n">
        <v>10</v>
      </c>
      <c r="AJ63" s="308" t="n">
        <v>9.30232558139535</v>
      </c>
      <c r="AK63" s="308" t="n">
        <v>14.2857142857143</v>
      </c>
      <c r="AL63" s="308" t="n">
        <v>12.9963898916967</v>
      </c>
      <c r="AM63" s="308" t="n">
        <v>21.5116279069767</v>
      </c>
      <c r="AN63" s="89" t="n">
        <v>24</v>
      </c>
      <c r="AO63" s="93"/>
    </row>
    <row r="64" customFormat="false" ht="15" hidden="false" customHeight="true" outlineLevel="0" collapsed="false">
      <c r="A64" s="57" t="n">
        <v>25</v>
      </c>
      <c r="B64" s="191" t="s">
        <v>633</v>
      </c>
      <c r="C64" s="77" t="s">
        <v>335</v>
      </c>
      <c r="D64" s="308" t="n">
        <v>7.14546783625731</v>
      </c>
      <c r="E64" s="308" t="n">
        <v>7.21804511278196</v>
      </c>
      <c r="F64" s="308" t="n">
        <v>6.73194614443085</v>
      </c>
      <c r="G64" s="308" t="n">
        <v>5.69948186528497</v>
      </c>
      <c r="H64" s="308" t="n">
        <v>7.5098814229249</v>
      </c>
      <c r="I64" s="308" t="n">
        <v>4.29447852760736</v>
      </c>
      <c r="J64" s="308" t="n">
        <v>4.84581497797357</v>
      </c>
      <c r="K64" s="308" t="n">
        <v>3.57142857142857</v>
      </c>
      <c r="L64" s="308" t="n">
        <v>4.92957746478873</v>
      </c>
      <c r="M64" s="308" t="n">
        <v>8.16326530612245</v>
      </c>
      <c r="N64" s="308" t="n">
        <v>8.6687306501548</v>
      </c>
      <c r="O64" s="308" t="n">
        <v>6.12244897959184</v>
      </c>
      <c r="P64" s="308" t="n">
        <v>7.5</v>
      </c>
      <c r="Q64" s="308" t="n">
        <v>7.89473684210526</v>
      </c>
      <c r="R64" s="308" t="n">
        <v>8.33333333333333</v>
      </c>
      <c r="S64" s="308" t="n">
        <v>10.4347826086957</v>
      </c>
      <c r="T64" s="89" t="n">
        <v>25</v>
      </c>
      <c r="U64" s="57" t="n">
        <v>25</v>
      </c>
      <c r="V64" s="191" t="s">
        <v>633</v>
      </c>
      <c r="W64" s="77" t="s">
        <v>335</v>
      </c>
      <c r="X64" s="308" t="n">
        <v>6.63507109004739</v>
      </c>
      <c r="Y64" s="308" t="n">
        <v>6.95652173913044</v>
      </c>
      <c r="Z64" s="308" t="n">
        <v>9.60960960960961</v>
      </c>
      <c r="AA64" s="308" t="n">
        <v>1.08108108108108</v>
      </c>
      <c r="AB64" s="308" t="n">
        <v>7.97788309636651</v>
      </c>
      <c r="AC64" s="308" t="n">
        <v>8.75706214689266</v>
      </c>
      <c r="AD64" s="308" t="n">
        <v>7.28241563055062</v>
      </c>
      <c r="AE64" s="308" t="n">
        <v>8.30945558739255</v>
      </c>
      <c r="AF64" s="308" t="n">
        <v>8.38926174496644</v>
      </c>
      <c r="AG64" s="308" t="n">
        <v>9.71428571428571</v>
      </c>
      <c r="AH64" s="308" t="n">
        <v>6.50406504065041</v>
      </c>
      <c r="AI64" s="308" t="n">
        <v>5</v>
      </c>
      <c r="AJ64" s="308" t="n">
        <v>3.72093023255814</v>
      </c>
      <c r="AK64" s="308" t="n">
        <v>5.88235294117647</v>
      </c>
      <c r="AL64" s="308" t="n">
        <v>9.74729241877256</v>
      </c>
      <c r="AM64" s="308" t="n">
        <v>9.30232558139535</v>
      </c>
      <c r="AN64" s="89" t="n">
        <v>25</v>
      </c>
      <c r="AO64" s="93"/>
    </row>
    <row r="65" customFormat="false" ht="15" hidden="false" customHeight="true" outlineLevel="0" collapsed="false">
      <c r="A65" s="57" t="n">
        <v>26</v>
      </c>
      <c r="B65" s="191" t="s">
        <v>634</v>
      </c>
      <c r="C65" s="77" t="s">
        <v>335</v>
      </c>
      <c r="D65" s="308" t="n">
        <v>3.34429824561404</v>
      </c>
      <c r="E65" s="308" t="n">
        <v>3.39419978517723</v>
      </c>
      <c r="F65" s="308" t="n">
        <v>3.05997552019584</v>
      </c>
      <c r="G65" s="308" t="n">
        <v>3.62694300518135</v>
      </c>
      <c r="H65" s="308" t="n">
        <v>5.53359683794466</v>
      </c>
      <c r="I65" s="308" t="n">
        <v>2.14723926380368</v>
      </c>
      <c r="J65" s="308" t="n">
        <v>2.20264317180617</v>
      </c>
      <c r="K65" s="308" t="n">
        <v>1.53061224489796</v>
      </c>
      <c r="L65" s="308" t="n">
        <v>3.52112676056338</v>
      </c>
      <c r="M65" s="308" t="n">
        <v>2.72108843537415</v>
      </c>
      <c r="N65" s="308" t="n">
        <v>4.64396284829721</v>
      </c>
      <c r="O65" s="308" t="n">
        <v>4.59183673469388</v>
      </c>
      <c r="P65" s="308" t="n">
        <v>7.5</v>
      </c>
      <c r="Q65" s="308" t="n">
        <v>5.26315789473684</v>
      </c>
      <c r="R65" s="308" t="n">
        <v>6.51041666666667</v>
      </c>
      <c r="S65" s="308" t="n">
        <v>6.95652173913044</v>
      </c>
      <c r="T65" s="89" t="n">
        <v>26</v>
      </c>
      <c r="U65" s="57" t="n">
        <v>26</v>
      </c>
      <c r="V65" s="191" t="s">
        <v>634</v>
      </c>
      <c r="W65" s="77" t="s">
        <v>335</v>
      </c>
      <c r="X65" s="308" t="n">
        <v>2.05371248025276</v>
      </c>
      <c r="Y65" s="308" t="n">
        <v>2.60869565217391</v>
      </c>
      <c r="Z65" s="308" t="n">
        <v>2.1021021021021</v>
      </c>
      <c r="AA65" s="308" t="n">
        <v>1.62162162162162</v>
      </c>
      <c r="AB65" s="308" t="n">
        <v>2.76461295418641</v>
      </c>
      <c r="AC65" s="308" t="n">
        <v>2.25988700564972</v>
      </c>
      <c r="AD65" s="308" t="n">
        <v>2.66429840142096</v>
      </c>
      <c r="AE65" s="308" t="n">
        <v>3.43839541547278</v>
      </c>
      <c r="AF65" s="308" t="n">
        <v>4.36241610738255</v>
      </c>
      <c r="AG65" s="308" t="n">
        <v>2.85714285714286</v>
      </c>
      <c r="AH65" s="308" t="n">
        <v>6.50406504065041</v>
      </c>
      <c r="AI65" s="308" t="n">
        <v>3.33333333333333</v>
      </c>
      <c r="AJ65" s="308" t="n">
        <v>1.3953488372093</v>
      </c>
      <c r="AK65" s="308" t="n">
        <v>0.840336134453782</v>
      </c>
      <c r="AL65" s="308" t="n">
        <v>3.6101083032491</v>
      </c>
      <c r="AM65" s="308" t="n">
        <v>2.32558139534884</v>
      </c>
      <c r="AN65" s="89" t="n">
        <v>26</v>
      </c>
      <c r="AO65" s="93"/>
    </row>
    <row r="66" customFormat="false" ht="12.75" hidden="false" customHeight="false" outlineLevel="0" collapsed="false">
      <c r="A66" s="57" t="n">
        <v>27</v>
      </c>
      <c r="B66" s="191" t="s">
        <v>635</v>
      </c>
      <c r="C66" s="77" t="s">
        <v>335</v>
      </c>
      <c r="D66" s="308" t="n">
        <v>5.46418128654971</v>
      </c>
      <c r="E66" s="308" t="n">
        <v>4.76906552094522</v>
      </c>
      <c r="F66" s="308" t="n">
        <v>9.42472460220318</v>
      </c>
      <c r="G66" s="308" t="n">
        <v>4.49050086355786</v>
      </c>
      <c r="H66" s="308" t="n">
        <v>7.5098814229249</v>
      </c>
      <c r="I66" s="308" t="n">
        <v>2.14723926380368</v>
      </c>
      <c r="J66" s="308" t="n">
        <v>3.23054331864905</v>
      </c>
      <c r="K66" s="308" t="n">
        <v>3.06122448979592</v>
      </c>
      <c r="L66" s="308" t="n">
        <v>3.52112676056338</v>
      </c>
      <c r="M66" s="308" t="n">
        <v>3.40136054421769</v>
      </c>
      <c r="N66" s="308" t="n">
        <v>4.3343653250774</v>
      </c>
      <c r="O66" s="308" t="n">
        <v>7.6530612244898</v>
      </c>
      <c r="P66" s="308" t="n">
        <v>2.5</v>
      </c>
      <c r="Q66" s="308" t="n">
        <v>11.4035087719298</v>
      </c>
      <c r="R66" s="308" t="n">
        <v>7.29166666666667</v>
      </c>
      <c r="S66" s="308" t="n">
        <v>13.0434782608696</v>
      </c>
      <c r="T66" s="89" t="n">
        <v>27</v>
      </c>
      <c r="U66" s="57" t="n">
        <v>27</v>
      </c>
      <c r="V66" s="191" t="s">
        <v>635</v>
      </c>
      <c r="W66" s="77" t="s">
        <v>335</v>
      </c>
      <c r="X66" s="308" t="n">
        <v>5.2132701421801</v>
      </c>
      <c r="Y66" s="308" t="n">
        <v>5.21739130434783</v>
      </c>
      <c r="Z66" s="308" t="n">
        <v>6.30630630630631</v>
      </c>
      <c r="AA66" s="308" t="n">
        <v>3.24324324324324</v>
      </c>
      <c r="AB66" s="308" t="n">
        <v>3.94944707740916</v>
      </c>
      <c r="AC66" s="308" t="n">
        <v>4.23728813559322</v>
      </c>
      <c r="AD66" s="308" t="n">
        <v>3.55239786856128</v>
      </c>
      <c r="AE66" s="308" t="n">
        <v>4.29799426934097</v>
      </c>
      <c r="AF66" s="308" t="n">
        <v>4.69798657718121</v>
      </c>
      <c r="AG66" s="308" t="n">
        <v>5.71428571428571</v>
      </c>
      <c r="AH66" s="308" t="n">
        <v>3.2520325203252</v>
      </c>
      <c r="AI66" s="308" t="n">
        <v>6.66666666666667</v>
      </c>
      <c r="AJ66" s="308" t="n">
        <v>7.90697674418605</v>
      </c>
      <c r="AK66" s="308" t="n">
        <v>8.40336134453782</v>
      </c>
      <c r="AL66" s="308" t="n">
        <v>6.13718411552347</v>
      </c>
      <c r="AM66" s="308" t="n">
        <v>11.6279069767442</v>
      </c>
      <c r="AN66" s="89" t="n">
        <v>27</v>
      </c>
      <c r="AO66" s="93"/>
    </row>
    <row r="67" customFormat="false" ht="21.95" hidden="false" customHeight="true" outlineLevel="0" collapsed="false">
      <c r="A67" s="57" t="n">
        <v>28</v>
      </c>
      <c r="B67" s="191" t="s">
        <v>389</v>
      </c>
      <c r="C67" s="77" t="s">
        <v>390</v>
      </c>
      <c r="D67" s="308" t="n">
        <v>22.9719846491228</v>
      </c>
      <c r="E67" s="308" t="n">
        <v>22.557906360424</v>
      </c>
      <c r="F67" s="308" t="n">
        <v>24.958156779661</v>
      </c>
      <c r="G67" s="308" t="n">
        <v>21.6</v>
      </c>
      <c r="H67" s="308" t="n">
        <v>25.9</v>
      </c>
      <c r="I67" s="308" t="n">
        <v>18.3</v>
      </c>
      <c r="J67" s="308" t="n">
        <v>18.7</v>
      </c>
      <c r="K67" s="308" t="n">
        <v>18</v>
      </c>
      <c r="L67" s="308" t="n">
        <v>19.1</v>
      </c>
      <c r="M67" s="308" t="n">
        <v>20.3</v>
      </c>
      <c r="N67" s="308" t="n">
        <v>20.9</v>
      </c>
      <c r="O67" s="308" t="n">
        <v>25.7</v>
      </c>
      <c r="P67" s="308" t="n">
        <v>20.6</v>
      </c>
      <c r="Q67" s="308" t="n">
        <v>31.4</v>
      </c>
      <c r="R67" s="308" t="n">
        <v>27.1</v>
      </c>
      <c r="S67" s="308" t="n">
        <v>30</v>
      </c>
      <c r="T67" s="89" t="n">
        <v>28</v>
      </c>
      <c r="U67" s="57" t="n">
        <v>28</v>
      </c>
      <c r="V67" s="191" t="s">
        <v>389</v>
      </c>
      <c r="W67" s="93" t="s">
        <v>390</v>
      </c>
      <c r="X67" s="310" t="n">
        <v>20.8</v>
      </c>
      <c r="Y67" s="308" t="n">
        <v>22</v>
      </c>
      <c r="Z67" s="308" t="n">
        <v>22.8</v>
      </c>
      <c r="AA67" s="308" t="n">
        <v>16.3</v>
      </c>
      <c r="AB67" s="308" t="n">
        <v>22.9</v>
      </c>
      <c r="AC67" s="308" t="n">
        <v>23.6</v>
      </c>
      <c r="AD67" s="308" t="n">
        <v>21.8</v>
      </c>
      <c r="AE67" s="308" t="n">
        <v>24</v>
      </c>
      <c r="AF67" s="308" t="n">
        <v>23.1</v>
      </c>
      <c r="AG67" s="308" t="n">
        <v>23.6</v>
      </c>
      <c r="AH67" s="308" t="n">
        <v>22.5</v>
      </c>
      <c r="AI67" s="308" t="n">
        <v>23.2</v>
      </c>
      <c r="AJ67" s="308" t="n">
        <v>23.2</v>
      </c>
      <c r="AK67" s="308" t="n">
        <v>25.4</v>
      </c>
      <c r="AL67" s="308" t="n">
        <v>23.9</v>
      </c>
      <c r="AM67" s="308" t="n">
        <v>31.1</v>
      </c>
      <c r="AN67" s="89" t="n">
        <v>28</v>
      </c>
    </row>
    <row r="68" customFormat="false" ht="12.75" hidden="false" customHeight="false" outlineLevel="0" collapsed="false">
      <c r="A68" s="57"/>
      <c r="B68" s="183"/>
      <c r="C68" s="93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93"/>
      <c r="U68" s="93"/>
      <c r="V68" s="183"/>
      <c r="W68" s="93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93"/>
      <c r="AO68" s="93"/>
    </row>
    <row r="69" customFormat="false" ht="12.75" hidden="false" customHeight="false" outlineLevel="0" collapsed="false">
      <c r="A69" s="57"/>
      <c r="B69" s="183"/>
      <c r="C69" s="93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3"/>
      <c r="U69" s="93"/>
      <c r="V69" s="183"/>
      <c r="W69" s="93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3"/>
      <c r="AO69" s="93"/>
    </row>
    <row r="70" customFormat="false" ht="12.75" hidden="false" customHeight="false" outlineLevel="0" collapsed="false">
      <c r="A70" s="57" t="s">
        <v>107</v>
      </c>
      <c r="B70" s="183"/>
      <c r="C70" s="93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3"/>
      <c r="U70" s="51" t="s">
        <v>107</v>
      </c>
      <c r="V70" s="183"/>
      <c r="W70" s="93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3"/>
      <c r="AO70" s="93"/>
    </row>
    <row r="71" customFormat="false" ht="12.75" hidden="false" customHeight="false" outlineLevel="0" collapsed="false">
      <c r="A71" s="51" t="s">
        <v>638</v>
      </c>
      <c r="B71" s="183"/>
      <c r="C71" s="93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3"/>
      <c r="U71" s="51" t="s">
        <v>638</v>
      </c>
      <c r="V71" s="183"/>
      <c r="W71" s="93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3"/>
      <c r="AO71" s="93"/>
    </row>
    <row r="72" customFormat="false" ht="12.75" hidden="false" customHeight="false" outlineLevel="0" collapsed="false">
      <c r="A72" s="51" t="s">
        <v>639</v>
      </c>
      <c r="B72" s="183"/>
      <c r="C72" s="93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3"/>
      <c r="U72" s="51" t="s">
        <v>639</v>
      </c>
      <c r="V72" s="183"/>
      <c r="W72" s="93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3"/>
      <c r="AO72" s="93"/>
    </row>
    <row r="73" customFormat="false" ht="12.75" hidden="false" customHeight="false" outlineLevel="0" collapsed="false">
      <c r="A73" s="51" t="s">
        <v>640</v>
      </c>
      <c r="B73" s="183"/>
      <c r="C73" s="93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3"/>
      <c r="U73" s="51" t="s">
        <v>640</v>
      </c>
      <c r="V73" s="183"/>
      <c r="W73" s="93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3"/>
      <c r="AO73" s="93"/>
    </row>
    <row r="74" customFormat="false" ht="12.75" hidden="false" customHeight="false" outlineLevel="0" collapsed="false">
      <c r="A74" s="51" t="s">
        <v>641</v>
      </c>
      <c r="B74" s="183"/>
      <c r="C74" s="93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3"/>
      <c r="U74" s="51" t="s">
        <v>641</v>
      </c>
      <c r="V74" s="183"/>
      <c r="W74" s="93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3"/>
      <c r="AO74" s="93"/>
    </row>
    <row r="75" customFormat="false" ht="12.75" hidden="false" customHeight="false" outlineLevel="0" collapsed="false">
      <c r="A75" s="51"/>
      <c r="B75" s="183"/>
      <c r="C75" s="93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3"/>
      <c r="U75" s="93"/>
      <c r="V75" s="183"/>
      <c r="W75" s="93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3"/>
      <c r="AO75" s="93"/>
    </row>
    <row r="76" customFormat="false" ht="12.75" hidden="false" customHeight="false" outlineLevel="0" collapsed="false">
      <c r="A76" s="51"/>
      <c r="B76" s="183"/>
      <c r="C76" s="93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3"/>
      <c r="U76" s="93"/>
      <c r="V76" s="183"/>
      <c r="W76" s="93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3"/>
      <c r="AO76" s="93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</row>
    <row r="78" s="169" customFormat="true" ht="15.95" hidden="false" customHeight="true" outlineLevel="0" collapsed="false">
      <c r="A78" s="169" t="n">
        <v>64</v>
      </c>
      <c r="B78" s="125"/>
      <c r="C78" s="125"/>
      <c r="D78" s="125"/>
      <c r="E78" s="125"/>
      <c r="F78" s="124" t="s">
        <v>75</v>
      </c>
      <c r="G78" s="124"/>
      <c r="H78" s="124"/>
      <c r="I78" s="124"/>
      <c r="J78" s="124" t="s">
        <v>75</v>
      </c>
      <c r="K78" s="124"/>
      <c r="L78" s="124"/>
      <c r="M78" s="124"/>
      <c r="N78" s="125"/>
      <c r="O78" s="125"/>
      <c r="P78" s="125"/>
      <c r="Q78" s="125"/>
      <c r="R78" s="125"/>
      <c r="S78" s="125"/>
      <c r="T78" s="170" t="n">
        <v>65</v>
      </c>
      <c r="U78" s="169" t="n">
        <v>66</v>
      </c>
      <c r="V78" s="125"/>
      <c r="W78" s="125"/>
      <c r="X78" s="125"/>
      <c r="Y78" s="125"/>
      <c r="Z78" s="124" t="s">
        <v>75</v>
      </c>
      <c r="AA78" s="124"/>
      <c r="AB78" s="124"/>
      <c r="AC78" s="124"/>
      <c r="AD78" s="124" t="s">
        <v>75</v>
      </c>
      <c r="AE78" s="124"/>
      <c r="AF78" s="124"/>
      <c r="AG78" s="124"/>
      <c r="AH78" s="125"/>
      <c r="AI78" s="125"/>
      <c r="AJ78" s="125"/>
      <c r="AK78" s="125"/>
      <c r="AL78" s="125"/>
      <c r="AM78" s="125"/>
      <c r="AN78" s="170" t="n">
        <v>67</v>
      </c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  <c r="FH78" s="125"/>
      <c r="FI78" s="125"/>
      <c r="FJ78" s="125"/>
      <c r="FK78" s="125"/>
      <c r="FL78" s="125"/>
      <c r="FM78" s="125"/>
      <c r="FN78" s="125"/>
      <c r="FO78" s="125"/>
      <c r="FP78" s="125"/>
      <c r="FQ78" s="125"/>
      <c r="FR78" s="125"/>
      <c r="FS78" s="125"/>
      <c r="FT78" s="125"/>
      <c r="FU78" s="125"/>
      <c r="FV78" s="125"/>
      <c r="FW78" s="125"/>
      <c r="FX78" s="125"/>
      <c r="FY78" s="125"/>
      <c r="FZ78" s="125"/>
      <c r="GA78" s="125"/>
      <c r="GB78" s="125"/>
      <c r="GC78" s="125"/>
      <c r="GD78" s="125"/>
      <c r="GE78" s="125"/>
      <c r="GF78" s="125"/>
      <c r="GG78" s="125"/>
      <c r="GH78" s="125"/>
      <c r="GI78" s="125"/>
      <c r="GJ78" s="125"/>
      <c r="GK78" s="125"/>
      <c r="GL78" s="125"/>
      <c r="GM78" s="125"/>
      <c r="GN78" s="125"/>
      <c r="GO78" s="125"/>
      <c r="GP78" s="125"/>
      <c r="GQ78" s="125"/>
      <c r="GR78" s="125"/>
      <c r="GS78" s="125"/>
      <c r="GT78" s="125"/>
      <c r="GU78" s="125"/>
      <c r="GV78" s="125"/>
      <c r="GW78" s="125"/>
      <c r="GX78" s="125"/>
      <c r="GY78" s="125"/>
      <c r="GZ78" s="125"/>
      <c r="HA78" s="125"/>
      <c r="HB78" s="125"/>
      <c r="HC78" s="125"/>
      <c r="HD78" s="125"/>
      <c r="HE78" s="125"/>
      <c r="HF78" s="125"/>
      <c r="HG78" s="125"/>
      <c r="HH78" s="125"/>
      <c r="HI78" s="125"/>
      <c r="HJ78" s="125"/>
      <c r="HK78" s="125"/>
      <c r="HL78" s="125"/>
      <c r="HM78" s="125"/>
      <c r="HN78" s="125"/>
      <c r="HO78" s="125"/>
      <c r="HP78" s="125"/>
      <c r="HQ78" s="125"/>
      <c r="HR78" s="125"/>
      <c r="HS78" s="125"/>
      <c r="HT78" s="125"/>
      <c r="HU78" s="125"/>
      <c r="HV78" s="125"/>
      <c r="HW78" s="125"/>
      <c r="HX78" s="125"/>
      <c r="HY78" s="125"/>
      <c r="HZ78" s="125"/>
      <c r="IA78" s="125"/>
      <c r="IB78" s="125"/>
      <c r="IC78" s="125"/>
      <c r="ID78" s="125"/>
      <c r="IE78" s="125"/>
      <c r="IF78" s="125"/>
      <c r="IG78" s="125"/>
      <c r="IH78" s="125"/>
      <c r="II78" s="125"/>
      <c r="IJ78" s="125"/>
      <c r="IK78" s="125"/>
      <c r="IL78" s="125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8:I78"/>
    <mergeCell ref="J78:M78"/>
    <mergeCell ref="Z78:AC78"/>
    <mergeCell ref="AD78:AG78"/>
  </mergeCells>
  <conditionalFormatting sqref="AP42:AW42 AP13:AW13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6.7"/>
    <col collapsed="false" customWidth="true" hidden="false" outlineLevel="0" max="3" min="3" style="48" width="8.7"/>
    <col collapsed="false" customWidth="true" hidden="false" outlineLevel="0" max="9" min="4" style="48" width="11.99"/>
    <col collapsed="false" customWidth="true" hidden="false" outlineLevel="0" max="19" min="10" style="48" width="12.7"/>
    <col collapsed="false" customWidth="true" hidden="false" outlineLevel="0" max="21" min="20" style="48" width="4.7"/>
    <col collapsed="false" customWidth="true" hidden="false" outlineLevel="0" max="22" min="22" style="48" width="46.7"/>
    <col collapsed="false" customWidth="true" hidden="false" outlineLevel="0" max="23" min="23" style="48" width="8.7"/>
    <col collapsed="false" customWidth="true" hidden="false" outlineLevel="0" max="29" min="24" style="48" width="11.99"/>
    <col collapsed="false" customWidth="true" hidden="false" outlineLevel="0" max="39" min="30" style="48" width="12.7"/>
    <col collapsed="false" customWidth="true" hidden="false" outlineLevel="0" max="40" min="40" style="48" width="4.7"/>
    <col collapsed="false" customWidth="true" hidden="false" outlineLevel="0" max="41" min="41" style="94" width="2.7"/>
    <col collapsed="false" customWidth="false" hidden="false" outlineLevel="0" max="51" min="42" style="94" width="11.42"/>
    <col collapsed="false" customWidth="false" hidden="false" outlineLevel="0" max="257" min="52" style="48" width="11.42"/>
  </cols>
  <sheetData>
    <row r="1" customFormat="false" ht="18" hidden="false" customHeight="false" outlineLevel="0" collapsed="false">
      <c r="A1" s="59" t="s">
        <v>562</v>
      </c>
      <c r="I1" s="62"/>
      <c r="J1" s="59" t="s">
        <v>562</v>
      </c>
      <c r="U1" s="59" t="s">
        <v>562</v>
      </c>
      <c r="AC1" s="62"/>
      <c r="AD1" s="59" t="s">
        <v>562</v>
      </c>
    </row>
    <row r="2" customFormat="false" ht="15.75" hidden="false" customHeight="false" outlineLevel="0" collapsed="false">
      <c r="A2" s="51" t="s">
        <v>642</v>
      </c>
      <c r="I2" s="65"/>
      <c r="J2" s="51" t="s">
        <v>642</v>
      </c>
      <c r="U2" s="51" t="s">
        <v>642</v>
      </c>
      <c r="AC2" s="65"/>
      <c r="AD2" s="51" t="s">
        <v>642</v>
      </c>
    </row>
    <row r="3" s="94" customFormat="true" ht="12.75" hidden="false" customHeight="false" outlineLevel="0" collapsed="false">
      <c r="A3" s="66"/>
      <c r="B3" s="66"/>
      <c r="P3" s="66"/>
      <c r="T3" s="66"/>
      <c r="U3" s="66"/>
      <c r="V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</row>
    <row r="4" s="94" customFormat="true" ht="12.75" hidden="false" customHeight="false" outlineLevel="0" collapsed="false">
      <c r="A4" s="70"/>
      <c r="B4" s="81"/>
      <c r="C4" s="128" t="s">
        <v>327</v>
      </c>
      <c r="D4" s="128" t="s">
        <v>79</v>
      </c>
      <c r="E4" s="129"/>
      <c r="F4" s="81"/>
      <c r="G4" s="130" t="s">
        <v>113</v>
      </c>
      <c r="H4" s="130"/>
      <c r="I4" s="130"/>
      <c r="J4" s="73" t="s">
        <v>114</v>
      </c>
      <c r="K4" s="73"/>
      <c r="L4" s="73"/>
      <c r="M4" s="73"/>
      <c r="N4" s="128" t="s">
        <v>115</v>
      </c>
      <c r="O4" s="128" t="s">
        <v>116</v>
      </c>
      <c r="P4" s="128" t="s">
        <v>117</v>
      </c>
      <c r="Q4" s="128" t="s">
        <v>118</v>
      </c>
      <c r="R4" s="128" t="s">
        <v>119</v>
      </c>
      <c r="S4" s="129"/>
      <c r="T4" s="131"/>
      <c r="U4" s="48"/>
      <c r="V4" s="83"/>
      <c r="W4" s="128" t="s">
        <v>327</v>
      </c>
      <c r="X4" s="128" t="s">
        <v>120</v>
      </c>
      <c r="Y4" s="128"/>
      <c r="Z4" s="128"/>
      <c r="AA4" s="128"/>
      <c r="AB4" s="132" t="s">
        <v>121</v>
      </c>
      <c r="AC4" s="132"/>
      <c r="AD4" s="133" t="s">
        <v>122</v>
      </c>
      <c r="AE4" s="133"/>
      <c r="AF4" s="128" t="s">
        <v>123</v>
      </c>
      <c r="AG4" s="128"/>
      <c r="AH4" s="128"/>
      <c r="AI4" s="128" t="s">
        <v>124</v>
      </c>
      <c r="AJ4" s="128" t="s">
        <v>125</v>
      </c>
      <c r="AK4" s="129"/>
      <c r="AL4" s="129"/>
      <c r="AM4" s="128" t="s">
        <v>126</v>
      </c>
      <c r="AN4" s="131"/>
      <c r="AS4" s="93"/>
      <c r="AU4" s="93"/>
    </row>
    <row r="5" s="94" customFormat="true" ht="12.75" hidden="false" customHeight="false" outlineLevel="0" collapsed="false">
      <c r="A5" s="77"/>
      <c r="B5" s="92"/>
      <c r="C5" s="128"/>
      <c r="D5" s="128"/>
      <c r="E5" s="89" t="s">
        <v>127</v>
      </c>
      <c r="F5" s="134"/>
      <c r="G5" s="130"/>
      <c r="H5" s="130"/>
      <c r="I5" s="130"/>
      <c r="J5" s="73"/>
      <c r="K5" s="73"/>
      <c r="L5" s="73"/>
      <c r="M5" s="73"/>
      <c r="N5" s="128"/>
      <c r="O5" s="128"/>
      <c r="P5" s="128"/>
      <c r="Q5" s="128"/>
      <c r="R5" s="128"/>
      <c r="S5" s="131"/>
      <c r="T5" s="131"/>
      <c r="U5" s="48"/>
      <c r="V5" s="92"/>
      <c r="W5" s="128"/>
      <c r="X5" s="128"/>
      <c r="Y5" s="128"/>
      <c r="Z5" s="128"/>
      <c r="AA5" s="128"/>
      <c r="AB5" s="132"/>
      <c r="AC5" s="132"/>
      <c r="AD5" s="133"/>
      <c r="AE5" s="133"/>
      <c r="AF5" s="128"/>
      <c r="AG5" s="128"/>
      <c r="AH5" s="128"/>
      <c r="AI5" s="128"/>
      <c r="AJ5" s="128"/>
      <c r="AK5" s="131"/>
      <c r="AL5" s="131"/>
      <c r="AM5" s="128"/>
      <c r="AN5" s="131"/>
      <c r="AS5" s="93"/>
      <c r="AU5" s="93"/>
    </row>
    <row r="6" s="94" customFormat="true" ht="15" hidden="false" customHeight="true" outlineLevel="0" collapsed="false">
      <c r="A6" s="77" t="s">
        <v>80</v>
      </c>
      <c r="B6" s="92" t="s">
        <v>402</v>
      </c>
      <c r="C6" s="128"/>
      <c r="D6" s="128"/>
      <c r="E6" s="89" t="s">
        <v>128</v>
      </c>
      <c r="F6" s="92" t="s">
        <v>129</v>
      </c>
      <c r="G6" s="128" t="s">
        <v>130</v>
      </c>
      <c r="H6" s="130" t="s">
        <v>523</v>
      </c>
      <c r="I6" s="130"/>
      <c r="J6" s="73" t="s">
        <v>130</v>
      </c>
      <c r="K6" s="128" t="s">
        <v>523</v>
      </c>
      <c r="L6" s="128"/>
      <c r="M6" s="128"/>
      <c r="N6" s="128"/>
      <c r="O6" s="128"/>
      <c r="P6" s="128"/>
      <c r="Q6" s="128"/>
      <c r="R6" s="128"/>
      <c r="S6" s="89" t="s">
        <v>132</v>
      </c>
      <c r="T6" s="89" t="s">
        <v>80</v>
      </c>
      <c r="U6" s="57" t="s">
        <v>80</v>
      </c>
      <c r="V6" s="92" t="s">
        <v>402</v>
      </c>
      <c r="W6" s="128"/>
      <c r="X6" s="128" t="s">
        <v>130</v>
      </c>
      <c r="Y6" s="128" t="s">
        <v>523</v>
      </c>
      <c r="Z6" s="128"/>
      <c r="AA6" s="128"/>
      <c r="AB6" s="128" t="s">
        <v>130</v>
      </c>
      <c r="AC6" s="132" t="s">
        <v>524</v>
      </c>
      <c r="AD6" s="286" t="s">
        <v>525</v>
      </c>
      <c r="AE6" s="140"/>
      <c r="AF6" s="128" t="s">
        <v>130</v>
      </c>
      <c r="AG6" s="128" t="s">
        <v>523</v>
      </c>
      <c r="AH6" s="128"/>
      <c r="AI6" s="128"/>
      <c r="AJ6" s="128"/>
      <c r="AK6" s="89" t="s">
        <v>135</v>
      </c>
      <c r="AL6" s="89" t="s">
        <v>136</v>
      </c>
      <c r="AM6" s="128"/>
      <c r="AN6" s="89" t="s">
        <v>80</v>
      </c>
      <c r="AO6" s="93"/>
      <c r="AQ6" s="93"/>
      <c r="AR6" s="93"/>
      <c r="AS6" s="93"/>
      <c r="AT6" s="93"/>
      <c r="AU6" s="93"/>
      <c r="AV6" s="93"/>
      <c r="AW6" s="93"/>
    </row>
    <row r="7" s="94" customFormat="true" ht="12.75" hidden="false" customHeight="true" outlineLevel="0" collapsed="false">
      <c r="A7" s="77" t="s">
        <v>82</v>
      </c>
      <c r="B7" s="92" t="s">
        <v>643</v>
      </c>
      <c r="C7" s="128"/>
      <c r="D7" s="128"/>
      <c r="E7" s="89" t="s">
        <v>138</v>
      </c>
      <c r="F7" s="92" t="s">
        <v>139</v>
      </c>
      <c r="G7" s="128"/>
      <c r="H7" s="128" t="s">
        <v>140</v>
      </c>
      <c r="I7" s="130" t="s">
        <v>141</v>
      </c>
      <c r="J7" s="73"/>
      <c r="K7" s="128" t="s">
        <v>142</v>
      </c>
      <c r="L7" s="128" t="s">
        <v>143</v>
      </c>
      <c r="M7" s="128" t="s">
        <v>144</v>
      </c>
      <c r="N7" s="128"/>
      <c r="O7" s="128"/>
      <c r="P7" s="128"/>
      <c r="Q7" s="128"/>
      <c r="R7" s="128"/>
      <c r="S7" s="89" t="s">
        <v>145</v>
      </c>
      <c r="T7" s="89" t="s">
        <v>82</v>
      </c>
      <c r="U7" s="57" t="s">
        <v>82</v>
      </c>
      <c r="V7" s="92" t="s">
        <v>643</v>
      </c>
      <c r="W7" s="128"/>
      <c r="X7" s="128"/>
      <c r="Y7" s="270" t="s">
        <v>580</v>
      </c>
      <c r="Z7" s="128" t="s">
        <v>147</v>
      </c>
      <c r="AA7" s="128" t="s">
        <v>148</v>
      </c>
      <c r="AB7" s="128"/>
      <c r="AC7" s="130" t="s">
        <v>149</v>
      </c>
      <c r="AD7" s="73" t="s">
        <v>150</v>
      </c>
      <c r="AE7" s="128" t="s">
        <v>151</v>
      </c>
      <c r="AF7" s="128"/>
      <c r="AG7" s="128" t="s">
        <v>152</v>
      </c>
      <c r="AH7" s="128" t="s">
        <v>153</v>
      </c>
      <c r="AI7" s="128"/>
      <c r="AJ7" s="128"/>
      <c r="AK7" s="89" t="s">
        <v>154</v>
      </c>
      <c r="AL7" s="89" t="s">
        <v>155</v>
      </c>
      <c r="AM7" s="128"/>
      <c r="AN7" s="89" t="s">
        <v>82</v>
      </c>
      <c r="AO7" s="93"/>
      <c r="AQ7" s="93"/>
      <c r="AR7" s="93"/>
      <c r="AS7" s="93"/>
      <c r="AU7" s="93"/>
    </row>
    <row r="8" customFormat="false" ht="12.75" hidden="false" customHeight="false" outlineLevel="0" collapsed="false">
      <c r="A8" s="104"/>
      <c r="B8" s="92" t="s">
        <v>381</v>
      </c>
      <c r="C8" s="128"/>
      <c r="D8" s="128"/>
      <c r="E8" s="89" t="s">
        <v>156</v>
      </c>
      <c r="F8" s="131"/>
      <c r="G8" s="128"/>
      <c r="H8" s="128"/>
      <c r="I8" s="130"/>
      <c r="J8" s="73"/>
      <c r="K8" s="128"/>
      <c r="L8" s="128"/>
      <c r="M8" s="128"/>
      <c r="N8" s="128"/>
      <c r="O8" s="128"/>
      <c r="P8" s="128"/>
      <c r="Q8" s="128"/>
      <c r="R8" s="128"/>
      <c r="S8" s="131"/>
      <c r="T8" s="131"/>
      <c r="V8" s="92" t="s">
        <v>381</v>
      </c>
      <c r="W8" s="128"/>
      <c r="X8" s="128"/>
      <c r="Y8" s="270"/>
      <c r="Z8" s="270"/>
      <c r="AA8" s="270"/>
      <c r="AB8" s="128"/>
      <c r="AC8" s="130"/>
      <c r="AD8" s="73"/>
      <c r="AE8" s="128"/>
      <c r="AF8" s="128"/>
      <c r="AG8" s="128"/>
      <c r="AH8" s="128"/>
      <c r="AI8" s="128"/>
      <c r="AJ8" s="128"/>
      <c r="AK8" s="89"/>
      <c r="AL8" s="89"/>
      <c r="AM8" s="128"/>
      <c r="AN8" s="131"/>
      <c r="AS8" s="93"/>
      <c r="AU8" s="93"/>
    </row>
    <row r="9" customFormat="false" ht="12.75" hidden="false" customHeight="false" outlineLevel="0" collapsed="false">
      <c r="A9" s="141"/>
      <c r="B9" s="141"/>
      <c r="C9" s="128"/>
      <c r="D9" s="128"/>
      <c r="E9" s="142"/>
      <c r="F9" s="142"/>
      <c r="G9" s="128"/>
      <c r="H9" s="128"/>
      <c r="I9" s="130"/>
      <c r="J9" s="73"/>
      <c r="K9" s="128"/>
      <c r="L9" s="128"/>
      <c r="M9" s="128"/>
      <c r="N9" s="128"/>
      <c r="O9" s="128"/>
      <c r="P9" s="128"/>
      <c r="Q9" s="128"/>
      <c r="R9" s="128"/>
      <c r="S9" s="142"/>
      <c r="T9" s="142"/>
      <c r="U9" s="141"/>
      <c r="V9" s="141"/>
      <c r="W9" s="128"/>
      <c r="X9" s="128"/>
      <c r="Y9" s="270"/>
      <c r="Z9" s="270"/>
      <c r="AA9" s="270"/>
      <c r="AB9" s="128"/>
      <c r="AC9" s="130"/>
      <c r="AD9" s="73"/>
      <c r="AE9" s="128"/>
      <c r="AF9" s="128"/>
      <c r="AG9" s="128"/>
      <c r="AH9" s="128"/>
      <c r="AI9" s="128"/>
      <c r="AJ9" s="128"/>
      <c r="AK9" s="142"/>
      <c r="AL9" s="142"/>
      <c r="AM9" s="128"/>
      <c r="AN9" s="142"/>
      <c r="AS9" s="93"/>
      <c r="AU9" s="93"/>
    </row>
    <row r="10" customFormat="false" ht="12.75" hidden="false" customHeight="false" outlineLevel="0" collapsed="false">
      <c r="D10" s="129"/>
      <c r="T10" s="129"/>
      <c r="V10" s="94"/>
      <c r="W10" s="94"/>
      <c r="X10" s="129"/>
      <c r="AN10" s="129"/>
    </row>
    <row r="11" customFormat="false" ht="12.75" hidden="false" customHeight="false" outlineLevel="0" collapsed="false">
      <c r="D11" s="131"/>
      <c r="T11" s="131"/>
      <c r="V11" s="94"/>
      <c r="W11" s="94"/>
      <c r="X11" s="131"/>
      <c r="AN11" s="131"/>
    </row>
    <row r="12" customFormat="false" ht="12.75" hidden="false" customHeight="false" outlineLevel="0" collapsed="false">
      <c r="A12" s="57"/>
      <c r="D12" s="131"/>
      <c r="T12" s="131"/>
      <c r="U12" s="57"/>
      <c r="V12" s="94"/>
      <c r="W12" s="94"/>
      <c r="X12" s="131"/>
      <c r="AN12" s="131"/>
    </row>
    <row r="13" customFormat="false" ht="15" hidden="false" customHeight="true" outlineLevel="0" collapsed="false">
      <c r="A13" s="57"/>
      <c r="B13" s="183"/>
      <c r="C13" s="93"/>
      <c r="D13" s="131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89"/>
      <c r="U13" s="57"/>
      <c r="V13" s="183"/>
      <c r="W13" s="77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89"/>
    </row>
    <row r="14" customFormat="false" ht="15" hidden="false" customHeight="true" outlineLevel="0" collapsed="false">
      <c r="A14" s="57"/>
      <c r="B14" s="183"/>
      <c r="C14" s="93"/>
      <c r="D14" s="131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89"/>
      <c r="U14" s="57"/>
      <c r="V14" s="183"/>
      <c r="W14" s="77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89"/>
    </row>
    <row r="15" customFormat="false" ht="15" hidden="false" customHeight="true" outlineLevel="0" collapsed="false">
      <c r="A15" s="57"/>
      <c r="B15" s="183"/>
      <c r="C15" s="93"/>
      <c r="D15" s="131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89"/>
      <c r="U15" s="57"/>
      <c r="V15" s="183"/>
      <c r="W15" s="77"/>
      <c r="X15" s="94"/>
      <c r="Y15" s="94"/>
      <c r="Z15" s="94"/>
      <c r="AA15" s="94"/>
      <c r="AB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89"/>
    </row>
    <row r="16" s="313" customFormat="true" ht="12.75" hidden="false" customHeight="false" outlineLevel="0" collapsed="false">
      <c r="B16" s="314"/>
      <c r="C16" s="314"/>
      <c r="D16" s="315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7"/>
      <c r="U16" s="318"/>
      <c r="V16" s="314"/>
      <c r="W16" s="319"/>
      <c r="X16" s="316"/>
      <c r="AB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7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</row>
    <row r="17" s="313" customFormat="true" ht="12.75" hidden="false" customHeight="false" outlineLevel="0" collapsed="false">
      <c r="A17" s="320" t="s">
        <v>157</v>
      </c>
      <c r="B17" s="224" t="s">
        <v>644</v>
      </c>
      <c r="C17" s="321" t="s">
        <v>332</v>
      </c>
      <c r="D17" s="143" t="n">
        <v>26832</v>
      </c>
      <c r="E17" s="143" t="n">
        <v>23718</v>
      </c>
      <c r="F17" s="143" t="n">
        <v>3114</v>
      </c>
      <c r="G17" s="143" t="n">
        <v>2920</v>
      </c>
      <c r="H17" s="143" t="n">
        <v>1313</v>
      </c>
      <c r="I17" s="143" t="n">
        <v>1607</v>
      </c>
      <c r="J17" s="143" t="n">
        <v>3280</v>
      </c>
      <c r="K17" s="143" t="n">
        <v>1770</v>
      </c>
      <c r="L17" s="143" t="n">
        <v>796</v>
      </c>
      <c r="M17" s="143" t="n">
        <v>714</v>
      </c>
      <c r="N17" s="143" t="n">
        <v>1056</v>
      </c>
      <c r="O17" s="143" t="n">
        <v>688</v>
      </c>
      <c r="P17" s="143" t="n">
        <v>180</v>
      </c>
      <c r="Q17" s="143" t="n">
        <v>505</v>
      </c>
      <c r="R17" s="143" t="n">
        <v>1890</v>
      </c>
      <c r="S17" s="175" t="n">
        <v>489</v>
      </c>
      <c r="T17" s="318" t="s">
        <v>157</v>
      </c>
      <c r="U17" s="320" t="s">
        <v>157</v>
      </c>
      <c r="V17" s="224" t="s">
        <v>644</v>
      </c>
      <c r="W17" s="321" t="s">
        <v>332</v>
      </c>
      <c r="X17" s="143" t="n">
        <v>3367</v>
      </c>
      <c r="Y17" s="143" t="n">
        <v>548</v>
      </c>
      <c r="Z17" s="143" t="n">
        <v>1926</v>
      </c>
      <c r="AA17" s="143" t="n">
        <v>893</v>
      </c>
      <c r="AB17" s="143" t="n">
        <v>7511</v>
      </c>
      <c r="AC17" s="143" t="n">
        <v>2269</v>
      </c>
      <c r="AD17" s="143" t="n">
        <v>3387</v>
      </c>
      <c r="AE17" s="143" t="n">
        <v>1855</v>
      </c>
      <c r="AF17" s="143" t="n">
        <v>1438</v>
      </c>
      <c r="AG17" s="143" t="n">
        <v>801</v>
      </c>
      <c r="AH17" s="143" t="n">
        <v>637</v>
      </c>
      <c r="AI17" s="143" t="n">
        <v>330</v>
      </c>
      <c r="AJ17" s="143" t="n">
        <v>810</v>
      </c>
      <c r="AK17" s="143" t="n">
        <v>567</v>
      </c>
      <c r="AL17" s="143" t="n">
        <v>1241</v>
      </c>
      <c r="AM17" s="143" t="n">
        <v>560</v>
      </c>
      <c r="AN17" s="317" t="s">
        <v>157</v>
      </c>
      <c r="AO17" s="316"/>
      <c r="AP17" s="243"/>
      <c r="AQ17" s="243"/>
      <c r="AR17" s="243"/>
      <c r="AS17" s="243"/>
      <c r="AT17" s="243"/>
      <c r="AU17" s="243"/>
      <c r="AV17" s="243"/>
      <c r="AW17" s="243"/>
      <c r="AX17" s="316"/>
      <c r="AY17" s="316"/>
    </row>
    <row r="18" customFormat="false" ht="12.75" hidden="false" customHeight="false" outlineLevel="0" collapsed="false">
      <c r="A18" s="57"/>
      <c r="B18" s="183"/>
      <c r="C18" s="77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104"/>
      <c r="T18" s="93"/>
      <c r="U18" s="93"/>
      <c r="V18" s="183"/>
      <c r="W18" s="77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104"/>
      <c r="AN18" s="93"/>
    </row>
    <row r="19" customFormat="false" ht="24" hidden="false" customHeight="true" outlineLevel="0" collapsed="false">
      <c r="A19" s="57" t="s">
        <v>158</v>
      </c>
      <c r="B19" s="191" t="s">
        <v>645</v>
      </c>
      <c r="C19" s="77" t="s">
        <v>335</v>
      </c>
      <c r="D19" s="154" t="n">
        <v>0.245974955277281</v>
      </c>
      <c r="E19" s="154" t="n">
        <v>0.240323804705287</v>
      </c>
      <c r="F19" s="154" t="n">
        <v>0.289017341040462</v>
      </c>
      <c r="G19" s="154" t="n">
        <v>0.171232876712329</v>
      </c>
      <c r="H19" s="154" t="n">
        <v>0.228484386900229</v>
      </c>
      <c r="I19" s="154" t="n">
        <v>0.124455507156192</v>
      </c>
      <c r="J19" s="154" t="n">
        <v>0.365853658536585</v>
      </c>
      <c r="K19" s="154" t="n">
        <v>0.225988700564972</v>
      </c>
      <c r="L19" s="154" t="n">
        <v>0.628140703517588</v>
      </c>
      <c r="M19" s="154" t="n">
        <v>0.420168067226891</v>
      </c>
      <c r="N19" s="154" t="n">
        <v>0.378787878787879</v>
      </c>
      <c r="O19" s="154" t="n">
        <v>0.581395348837209</v>
      </c>
      <c r="P19" s="154" t="n">
        <v>0</v>
      </c>
      <c r="Q19" s="154" t="n">
        <v>1.18811881188119</v>
      </c>
      <c r="R19" s="154" t="n">
        <v>0.317460317460317</v>
      </c>
      <c r="S19" s="294" t="n">
        <v>0.204498977505113</v>
      </c>
      <c r="T19" s="215" t="s">
        <v>158</v>
      </c>
      <c r="U19" s="215" t="s">
        <v>158</v>
      </c>
      <c r="V19" s="191" t="s">
        <v>645</v>
      </c>
      <c r="W19" s="194" t="s">
        <v>335</v>
      </c>
      <c r="X19" s="154" t="n">
        <v>0.0891000891000891</v>
      </c>
      <c r="Y19" s="154" t="n">
        <v>0.182481751824818</v>
      </c>
      <c r="Z19" s="154" t="n">
        <v>0.0519210799584631</v>
      </c>
      <c r="AA19" s="154" t="n">
        <v>0.111982082866741</v>
      </c>
      <c r="AB19" s="154" t="n">
        <v>0.173079483424311</v>
      </c>
      <c r="AC19" s="154" t="n">
        <v>0.0881445570736007</v>
      </c>
      <c r="AD19" s="154" t="n">
        <v>0.23619722468261</v>
      </c>
      <c r="AE19" s="154" t="n">
        <v>0.161725067385445</v>
      </c>
      <c r="AF19" s="154" t="n">
        <v>0.208623087621697</v>
      </c>
      <c r="AG19" s="154" t="n">
        <v>0.124843945068664</v>
      </c>
      <c r="AH19" s="154" t="n">
        <v>0.313971742543171</v>
      </c>
      <c r="AI19" s="154" t="n">
        <v>0.303030303030303</v>
      </c>
      <c r="AJ19" s="154" t="n">
        <v>0.37037037037037</v>
      </c>
      <c r="AK19" s="154" t="n">
        <v>0.17636684303351</v>
      </c>
      <c r="AL19" s="154" t="n">
        <v>0.32232070910556</v>
      </c>
      <c r="AM19" s="294" t="n">
        <v>0</v>
      </c>
      <c r="AN19" s="93" t="s">
        <v>158</v>
      </c>
    </row>
    <row r="20" customFormat="false" ht="12.75" hidden="false" customHeight="false" outlineLevel="0" collapsed="false">
      <c r="A20" s="57"/>
      <c r="B20" s="183"/>
      <c r="C20" s="77"/>
      <c r="D20" s="249"/>
      <c r="E20" s="249"/>
      <c r="F20" s="249"/>
      <c r="G20" s="249"/>
      <c r="H20" s="154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94"/>
      <c r="T20" s="215"/>
      <c r="U20" s="215"/>
      <c r="V20" s="191"/>
      <c r="W20" s="194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94"/>
      <c r="AN20" s="93"/>
    </row>
    <row r="21" customFormat="false" ht="24" hidden="false" customHeight="true" outlineLevel="0" collapsed="false">
      <c r="A21" s="57" t="s">
        <v>160</v>
      </c>
      <c r="B21" s="191" t="s">
        <v>646</v>
      </c>
      <c r="C21" s="77" t="s">
        <v>335</v>
      </c>
      <c r="D21" s="154" t="n">
        <v>2.44856887298748</v>
      </c>
      <c r="E21" s="154" t="n">
        <v>2.20507631334851</v>
      </c>
      <c r="F21" s="154" t="n">
        <v>4.30314707771355</v>
      </c>
      <c r="G21" s="154" t="n">
        <v>1.23287671232877</v>
      </c>
      <c r="H21" s="154" t="n">
        <v>1.5993907083016</v>
      </c>
      <c r="I21" s="154" t="n">
        <v>0.933416303671437</v>
      </c>
      <c r="J21" s="154" t="n">
        <v>1.64634146341463</v>
      </c>
      <c r="K21" s="154" t="n">
        <v>1.5819209039548</v>
      </c>
      <c r="L21" s="154" t="n">
        <v>2.26130653266332</v>
      </c>
      <c r="M21" s="154" t="n">
        <v>1.12044817927171</v>
      </c>
      <c r="N21" s="154" t="n">
        <v>2.84090909090909</v>
      </c>
      <c r="O21" s="154" t="n">
        <v>3.19767441860465</v>
      </c>
      <c r="P21" s="154" t="n">
        <v>5</v>
      </c>
      <c r="Q21" s="154" t="n">
        <v>3.96039603960396</v>
      </c>
      <c r="R21" s="154" t="n">
        <v>2.48677248677249</v>
      </c>
      <c r="S21" s="294" t="n">
        <v>8.38445807770961</v>
      </c>
      <c r="T21" s="215" t="s">
        <v>160</v>
      </c>
      <c r="U21" s="215" t="s">
        <v>160</v>
      </c>
      <c r="V21" s="191" t="s">
        <v>646</v>
      </c>
      <c r="W21" s="194" t="s">
        <v>335</v>
      </c>
      <c r="X21" s="154" t="n">
        <v>1.78200178200178</v>
      </c>
      <c r="Y21" s="154" t="n">
        <v>2.37226277372263</v>
      </c>
      <c r="Z21" s="154" t="n">
        <v>1.60955347871236</v>
      </c>
      <c r="AA21" s="154" t="n">
        <v>1.79171332586786</v>
      </c>
      <c r="AB21" s="154" t="n">
        <v>2.47636799360937</v>
      </c>
      <c r="AC21" s="154" t="n">
        <v>3.34949316879683</v>
      </c>
      <c r="AD21" s="154" t="n">
        <v>1.83052849129023</v>
      </c>
      <c r="AE21" s="154" t="n">
        <v>2.58760107816712</v>
      </c>
      <c r="AF21" s="154" t="n">
        <v>1.11265646731572</v>
      </c>
      <c r="AG21" s="154" t="n">
        <v>1.37328339575531</v>
      </c>
      <c r="AH21" s="154" t="n">
        <v>0.784929356357928</v>
      </c>
      <c r="AI21" s="154" t="n">
        <v>1.81818181818182</v>
      </c>
      <c r="AJ21" s="154" t="n">
        <v>2.34567901234568</v>
      </c>
      <c r="AK21" s="154" t="n">
        <v>3.52733686067019</v>
      </c>
      <c r="AL21" s="154" t="n">
        <v>4.75423045930701</v>
      </c>
      <c r="AM21" s="294" t="n">
        <v>5.71428571428571</v>
      </c>
      <c r="AN21" s="93" t="s">
        <v>160</v>
      </c>
    </row>
    <row r="22" customFormat="false" ht="12.75" hidden="false" customHeight="false" outlineLevel="0" collapsed="false">
      <c r="A22" s="57"/>
      <c r="B22" s="191"/>
      <c r="C22" s="77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49"/>
      <c r="S22" s="294"/>
      <c r="T22" s="215"/>
      <c r="U22" s="215"/>
      <c r="V22" s="191"/>
      <c r="W22" s="194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94"/>
      <c r="AN22" s="93"/>
    </row>
    <row r="23" customFormat="false" ht="24" hidden="false" customHeight="true" outlineLevel="0" collapsed="false">
      <c r="A23" s="57" t="s">
        <v>161</v>
      </c>
      <c r="B23" s="191" t="s">
        <v>647</v>
      </c>
      <c r="C23" s="77" t="s">
        <v>335</v>
      </c>
      <c r="D23" s="154" t="n">
        <v>12.634168157424</v>
      </c>
      <c r="E23" s="154" t="n">
        <v>11.8517581583607</v>
      </c>
      <c r="F23" s="154" t="n">
        <v>18.5934489402698</v>
      </c>
      <c r="G23" s="154" t="n">
        <v>9.55479452054795</v>
      </c>
      <c r="H23" s="154" t="n">
        <v>9.74866717440975</v>
      </c>
      <c r="I23" s="154" t="n">
        <v>9.39639079029247</v>
      </c>
      <c r="J23" s="154" t="n">
        <v>11.9512195121951</v>
      </c>
      <c r="K23" s="154" t="n">
        <v>11.4689265536723</v>
      </c>
      <c r="L23" s="154" t="n">
        <v>12.5628140703518</v>
      </c>
      <c r="M23" s="154" t="n">
        <v>12.4649859943978</v>
      </c>
      <c r="N23" s="154" t="n">
        <v>16.3825757575758</v>
      </c>
      <c r="O23" s="154" t="n">
        <v>21.5116279069767</v>
      </c>
      <c r="P23" s="154" t="n">
        <v>12.2222222222222</v>
      </c>
      <c r="Q23" s="154" t="n">
        <v>10.8910891089109</v>
      </c>
      <c r="R23" s="154" t="n">
        <v>11.2698412698413</v>
      </c>
      <c r="S23" s="294" t="n">
        <v>21.0633946830266</v>
      </c>
      <c r="T23" s="215" t="s">
        <v>161</v>
      </c>
      <c r="U23" s="215" t="s">
        <v>161</v>
      </c>
      <c r="V23" s="191" t="s">
        <v>647</v>
      </c>
      <c r="W23" s="194" t="s">
        <v>335</v>
      </c>
      <c r="X23" s="154" t="n">
        <v>11.9097119097119</v>
      </c>
      <c r="Y23" s="154" t="n">
        <v>14.2335766423358</v>
      </c>
      <c r="Z23" s="154" t="n">
        <v>10.8515057113188</v>
      </c>
      <c r="AA23" s="154" t="n">
        <v>12.7659574468085</v>
      </c>
      <c r="AB23" s="154" t="n">
        <v>11.6229530022633</v>
      </c>
      <c r="AC23" s="154" t="n">
        <v>11.5028646981049</v>
      </c>
      <c r="AD23" s="154" t="n">
        <v>10.5403011514615</v>
      </c>
      <c r="AE23" s="154" t="n">
        <v>13.7466307277628</v>
      </c>
      <c r="AF23" s="154" t="n">
        <v>13.5605006954103</v>
      </c>
      <c r="AG23" s="154" t="n">
        <v>13.1086142322097</v>
      </c>
      <c r="AH23" s="154" t="n">
        <v>14.1287284144427</v>
      </c>
      <c r="AI23" s="154" t="n">
        <v>10.9090909090909</v>
      </c>
      <c r="AJ23" s="154" t="n">
        <v>18.5185185185185</v>
      </c>
      <c r="AK23" s="154" t="n">
        <v>15.1675485008818</v>
      </c>
      <c r="AL23" s="154" t="n">
        <v>13.8597904915391</v>
      </c>
      <c r="AM23" s="294" t="n">
        <v>16.4285714285714</v>
      </c>
      <c r="AN23" s="93" t="s">
        <v>161</v>
      </c>
    </row>
    <row r="24" customFormat="false" ht="12.75" hidden="false" customHeight="false" outlineLevel="0" collapsed="false">
      <c r="A24" s="57"/>
      <c r="B24" s="191"/>
      <c r="C24" s="77"/>
      <c r="D24" s="249"/>
      <c r="E24" s="249"/>
      <c r="F24" s="249"/>
      <c r="G24" s="249"/>
      <c r="H24" s="154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94"/>
      <c r="T24" s="215"/>
      <c r="U24" s="215"/>
      <c r="V24" s="191"/>
      <c r="W24" s="194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49"/>
      <c r="AJ24" s="249"/>
      <c r="AK24" s="249"/>
      <c r="AL24" s="249"/>
      <c r="AM24" s="294"/>
      <c r="AN24" s="93"/>
    </row>
    <row r="25" customFormat="false" ht="24" hidden="false" customHeight="true" outlineLevel="0" collapsed="false">
      <c r="A25" s="57" t="s">
        <v>16</v>
      </c>
      <c r="B25" s="191" t="s">
        <v>648</v>
      </c>
      <c r="C25" s="77" t="s">
        <v>335</v>
      </c>
      <c r="D25" s="154" t="n">
        <v>3.34302325581395</v>
      </c>
      <c r="E25" s="154" t="n">
        <v>3.21696601737077</v>
      </c>
      <c r="F25" s="154" t="n">
        <v>4.30314707771355</v>
      </c>
      <c r="G25" s="154" t="n">
        <v>2.91095890410959</v>
      </c>
      <c r="H25" s="154" t="n">
        <v>2.89413556740289</v>
      </c>
      <c r="I25" s="154" t="n">
        <v>2.9247044181705</v>
      </c>
      <c r="J25" s="154" t="n">
        <v>2.07317073170732</v>
      </c>
      <c r="K25" s="154" t="n">
        <v>1.86440677966102</v>
      </c>
      <c r="L25" s="154" t="n">
        <v>2.26130653266332</v>
      </c>
      <c r="M25" s="154" t="n">
        <v>2.38095238095238</v>
      </c>
      <c r="N25" s="154" t="n">
        <v>2.55681818181818</v>
      </c>
      <c r="O25" s="154" t="n">
        <v>3.19767441860465</v>
      </c>
      <c r="P25" s="154" t="n">
        <v>3.33333333333333</v>
      </c>
      <c r="Q25" s="154" t="n">
        <v>2.17821782178218</v>
      </c>
      <c r="R25" s="154" t="n">
        <v>2.48677248677249</v>
      </c>
      <c r="S25" s="294" t="n">
        <v>4.29447852760736</v>
      </c>
      <c r="T25" s="215" t="s">
        <v>16</v>
      </c>
      <c r="U25" s="215" t="s">
        <v>16</v>
      </c>
      <c r="V25" s="191" t="s">
        <v>648</v>
      </c>
      <c r="W25" s="194" t="s">
        <v>335</v>
      </c>
      <c r="X25" s="154" t="n">
        <v>3.8016038016038</v>
      </c>
      <c r="Y25" s="154" t="n">
        <v>6.93430656934307</v>
      </c>
      <c r="Z25" s="154" t="n">
        <v>3.01142263759086</v>
      </c>
      <c r="AA25" s="154" t="n">
        <v>3.58342665173572</v>
      </c>
      <c r="AB25" s="154" t="n">
        <v>3.92757289309013</v>
      </c>
      <c r="AC25" s="154" t="n">
        <v>4.58351696782724</v>
      </c>
      <c r="AD25" s="154" t="n">
        <v>4.07440212577502</v>
      </c>
      <c r="AE25" s="154" t="n">
        <v>2.85714285714286</v>
      </c>
      <c r="AF25" s="154" t="n">
        <v>2.57301808066759</v>
      </c>
      <c r="AG25" s="154" t="n">
        <v>2.24719101123596</v>
      </c>
      <c r="AH25" s="154" t="n">
        <v>2.98273155416013</v>
      </c>
      <c r="AI25" s="154" t="n">
        <v>3.03030303030303</v>
      </c>
      <c r="AJ25" s="154" t="n">
        <v>5.67901234567901</v>
      </c>
      <c r="AK25" s="154" t="n">
        <v>3.17460317460317</v>
      </c>
      <c r="AL25" s="154" t="n">
        <v>3.94842868654311</v>
      </c>
      <c r="AM25" s="294" t="n">
        <v>4.82142857142857</v>
      </c>
      <c r="AN25" s="93" t="s">
        <v>16</v>
      </c>
    </row>
    <row r="26" customFormat="false" ht="12.75" hidden="false" customHeight="false" outlineLevel="0" collapsed="false">
      <c r="A26" s="57"/>
      <c r="B26" s="191"/>
      <c r="C26" s="77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94"/>
      <c r="T26" s="215"/>
      <c r="U26" s="215"/>
      <c r="V26" s="191"/>
      <c r="W26" s="194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49"/>
      <c r="AK26" s="249"/>
      <c r="AL26" s="249"/>
      <c r="AM26" s="294"/>
      <c r="AN26" s="93"/>
    </row>
    <row r="27" customFormat="false" ht="24" hidden="false" customHeight="true" outlineLevel="0" collapsed="false">
      <c r="A27" s="57" t="s">
        <v>163</v>
      </c>
      <c r="B27" s="191" t="s">
        <v>649</v>
      </c>
      <c r="C27" s="77" t="s">
        <v>335</v>
      </c>
      <c r="D27" s="154" t="n">
        <v>13.6478831246273</v>
      </c>
      <c r="E27" s="154" t="n">
        <v>13.3906737498946</v>
      </c>
      <c r="F27" s="154" t="n">
        <v>15.606936416185</v>
      </c>
      <c r="G27" s="154" t="n">
        <v>14.8287671232877</v>
      </c>
      <c r="H27" s="154" t="n">
        <v>12.7951256664128</v>
      </c>
      <c r="I27" s="154" t="n">
        <v>16.4903546981954</v>
      </c>
      <c r="J27" s="154" t="n">
        <v>12.8963414634146</v>
      </c>
      <c r="K27" s="154" t="n">
        <v>14.3502824858757</v>
      </c>
      <c r="L27" s="154" t="n">
        <v>10.427135678392</v>
      </c>
      <c r="M27" s="154" t="n">
        <v>12.0448179271709</v>
      </c>
      <c r="N27" s="154" t="n">
        <v>15.1515151515152</v>
      </c>
      <c r="O27" s="154" t="n">
        <v>14.8255813953488</v>
      </c>
      <c r="P27" s="154" t="n">
        <v>16.6666666666667</v>
      </c>
      <c r="Q27" s="154" t="n">
        <v>26.9306930693069</v>
      </c>
      <c r="R27" s="154" t="n">
        <v>13.3862433862434</v>
      </c>
      <c r="S27" s="294" t="n">
        <v>10.838445807771</v>
      </c>
      <c r="T27" s="215" t="s">
        <v>163</v>
      </c>
      <c r="U27" s="215" t="s">
        <v>163</v>
      </c>
      <c r="V27" s="191" t="s">
        <v>649</v>
      </c>
      <c r="W27" s="194" t="s">
        <v>335</v>
      </c>
      <c r="X27" s="154" t="n">
        <v>13.5135135135135</v>
      </c>
      <c r="Y27" s="154" t="n">
        <v>12.2262773722628</v>
      </c>
      <c r="Z27" s="154" t="n">
        <v>11.6822429906542</v>
      </c>
      <c r="AA27" s="154" t="n">
        <v>18.2530795072788</v>
      </c>
      <c r="AB27" s="154" t="n">
        <v>11.9824257755292</v>
      </c>
      <c r="AC27" s="154" t="n">
        <v>10.8417805200529</v>
      </c>
      <c r="AD27" s="154" t="n">
        <v>12.1936817242397</v>
      </c>
      <c r="AE27" s="154" t="n">
        <v>12.9919137466307</v>
      </c>
      <c r="AF27" s="154" t="n">
        <v>11.0570236439499</v>
      </c>
      <c r="AG27" s="154" t="n">
        <v>12.3595505617978</v>
      </c>
      <c r="AH27" s="154" t="n">
        <v>9.41915227629514</v>
      </c>
      <c r="AI27" s="154" t="n">
        <v>14.8484848484849</v>
      </c>
      <c r="AJ27" s="154" t="n">
        <v>19.1358024691358</v>
      </c>
      <c r="AK27" s="154" t="n">
        <v>12.8747795414462</v>
      </c>
      <c r="AL27" s="154" t="n">
        <v>14.3432715551974</v>
      </c>
      <c r="AM27" s="294" t="n">
        <v>18.3928571428571</v>
      </c>
      <c r="AN27" s="93" t="s">
        <v>163</v>
      </c>
    </row>
    <row r="28" customFormat="false" ht="12.75" hidden="false" customHeight="false" outlineLevel="0" collapsed="false">
      <c r="A28" s="57"/>
      <c r="B28" s="191"/>
      <c r="C28" s="77"/>
      <c r="D28" s="249"/>
      <c r="E28" s="249"/>
      <c r="F28" s="249"/>
      <c r="G28" s="249"/>
      <c r="H28" s="154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94"/>
      <c r="T28" s="215"/>
      <c r="U28" s="215"/>
      <c r="V28" s="191"/>
      <c r="W28" s="194"/>
      <c r="Y28" s="249"/>
      <c r="Z28" s="249"/>
      <c r="AA28" s="249"/>
      <c r="AB28" s="249"/>
      <c r="AC28" s="249"/>
      <c r="AD28" s="249"/>
      <c r="AE28" s="249"/>
      <c r="AF28" s="249"/>
      <c r="AG28" s="249"/>
      <c r="AH28" s="249"/>
      <c r="AI28" s="249"/>
      <c r="AJ28" s="249"/>
      <c r="AK28" s="249"/>
      <c r="AL28" s="249"/>
      <c r="AM28" s="294"/>
      <c r="AN28" s="93"/>
    </row>
    <row r="29" customFormat="false" ht="24" hidden="false" customHeight="true" outlineLevel="0" collapsed="false">
      <c r="A29" s="57" t="s">
        <v>165</v>
      </c>
      <c r="B29" s="191" t="s">
        <v>650</v>
      </c>
      <c r="C29" s="77" t="s">
        <v>335</v>
      </c>
      <c r="D29" s="154" t="n">
        <v>3.7082587954681</v>
      </c>
      <c r="E29" s="154" t="n">
        <v>3.56269499957838</v>
      </c>
      <c r="F29" s="154" t="n">
        <v>4.81695568400771</v>
      </c>
      <c r="G29" s="154" t="n">
        <v>2.53424657534247</v>
      </c>
      <c r="H29" s="154" t="n">
        <v>2.36100533130236</v>
      </c>
      <c r="I29" s="154" t="n">
        <v>2.67579340385812</v>
      </c>
      <c r="J29" s="154" t="n">
        <v>2.68292682926829</v>
      </c>
      <c r="K29" s="154" t="n">
        <v>2.3728813559322</v>
      </c>
      <c r="L29" s="154" t="n">
        <v>2.76381909547739</v>
      </c>
      <c r="M29" s="154" t="n">
        <v>3.36134453781513</v>
      </c>
      <c r="N29" s="154" t="n">
        <v>3.97727272727273</v>
      </c>
      <c r="O29" s="154" t="n">
        <v>4.06976744186047</v>
      </c>
      <c r="P29" s="154" t="n">
        <v>6.11111111111111</v>
      </c>
      <c r="Q29" s="154" t="n">
        <v>7.92079207920792</v>
      </c>
      <c r="R29" s="154" t="n">
        <v>2.48677248677249</v>
      </c>
      <c r="S29" s="294" t="n">
        <v>4.29447852760736</v>
      </c>
      <c r="T29" s="215" t="s">
        <v>165</v>
      </c>
      <c r="U29" s="215" t="s">
        <v>165</v>
      </c>
      <c r="V29" s="191" t="s">
        <v>650</v>
      </c>
      <c r="W29" s="194" t="s">
        <v>335</v>
      </c>
      <c r="X29" s="154" t="n">
        <v>3.41550341550342</v>
      </c>
      <c r="Y29" s="154" t="n">
        <v>4.1970802919708</v>
      </c>
      <c r="Z29" s="154" t="n">
        <v>3.21910695742471</v>
      </c>
      <c r="AA29" s="154" t="n">
        <v>3.35946248600224</v>
      </c>
      <c r="AB29" s="154" t="n">
        <v>4.19384902143523</v>
      </c>
      <c r="AC29" s="154" t="n">
        <v>4.40722785368004</v>
      </c>
      <c r="AD29" s="154" t="n">
        <v>4.19250073811633</v>
      </c>
      <c r="AE29" s="154" t="n">
        <v>3.93530997304582</v>
      </c>
      <c r="AF29" s="154" t="n">
        <v>3.68567454798331</v>
      </c>
      <c r="AG29" s="154" t="n">
        <v>4.74406991260924</v>
      </c>
      <c r="AH29" s="154" t="n">
        <v>2.35478806907378</v>
      </c>
      <c r="AI29" s="154" t="n">
        <v>1.51515151515152</v>
      </c>
      <c r="AJ29" s="154" t="n">
        <v>5.4320987654321</v>
      </c>
      <c r="AK29" s="154" t="n">
        <v>5.4673721340388</v>
      </c>
      <c r="AL29" s="154" t="n">
        <v>4.43190975020145</v>
      </c>
      <c r="AM29" s="294" t="n">
        <v>4.64285714285714</v>
      </c>
      <c r="AN29" s="93" t="s">
        <v>165</v>
      </c>
    </row>
    <row r="30" customFormat="false" ht="12.75" hidden="false" customHeight="false" outlineLevel="0" collapsed="false">
      <c r="A30" s="57"/>
      <c r="B30" s="191"/>
      <c r="C30" s="77"/>
      <c r="D30" s="249"/>
      <c r="E30" s="249"/>
      <c r="F30" s="249"/>
      <c r="G30" s="249"/>
      <c r="H30" s="154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94"/>
      <c r="T30" s="215"/>
      <c r="U30" s="215"/>
      <c r="V30" s="191"/>
      <c r="W30" s="194"/>
      <c r="Y30" s="249"/>
      <c r="Z30" s="249"/>
      <c r="AA30" s="249"/>
      <c r="AB30" s="249"/>
      <c r="AC30" s="249"/>
      <c r="AD30" s="249"/>
      <c r="AE30" s="249"/>
      <c r="AF30" s="249"/>
      <c r="AG30" s="249"/>
      <c r="AH30" s="249"/>
      <c r="AI30" s="249"/>
      <c r="AJ30" s="249"/>
      <c r="AK30" s="249"/>
      <c r="AL30" s="249"/>
      <c r="AM30" s="294"/>
      <c r="AN30" s="93"/>
    </row>
    <row r="31" customFormat="false" ht="24" hidden="false" customHeight="true" outlineLevel="0" collapsed="false">
      <c r="A31" s="57" t="s">
        <v>166</v>
      </c>
      <c r="B31" s="191" t="s">
        <v>651</v>
      </c>
      <c r="C31" s="77" t="s">
        <v>335</v>
      </c>
      <c r="D31" s="154" t="n">
        <v>18.1052474657126</v>
      </c>
      <c r="E31" s="154" t="n">
        <v>18.138122944599</v>
      </c>
      <c r="F31" s="154" t="n">
        <v>17.8548490687219</v>
      </c>
      <c r="G31" s="154" t="n">
        <v>19.041095890411</v>
      </c>
      <c r="H31" s="154" t="n">
        <v>18.6595582635187</v>
      </c>
      <c r="I31" s="154" t="n">
        <v>19.3528313627878</v>
      </c>
      <c r="J31" s="154" t="n">
        <v>18.8719512195122</v>
      </c>
      <c r="K31" s="154" t="n">
        <v>17.2881355932203</v>
      </c>
      <c r="L31" s="154" t="n">
        <v>21.608040201005</v>
      </c>
      <c r="M31" s="154" t="n">
        <v>19.7478991596639</v>
      </c>
      <c r="N31" s="154" t="n">
        <v>26.1363636363636</v>
      </c>
      <c r="O31" s="154" t="n">
        <v>15.6976744186047</v>
      </c>
      <c r="P31" s="154" t="n">
        <v>18.3333333333333</v>
      </c>
      <c r="Q31" s="154" t="n">
        <v>9.30693069306931</v>
      </c>
      <c r="R31" s="154" t="n">
        <v>20.5291005291005</v>
      </c>
      <c r="S31" s="294" t="n">
        <v>19.8364008179959</v>
      </c>
      <c r="T31" s="215" t="s">
        <v>166</v>
      </c>
      <c r="U31" s="215" t="s">
        <v>166</v>
      </c>
      <c r="V31" s="191" t="s">
        <v>651</v>
      </c>
      <c r="W31" s="194" t="s">
        <v>335</v>
      </c>
      <c r="X31" s="154" t="n">
        <v>17.6121176121176</v>
      </c>
      <c r="Y31" s="154" t="n">
        <v>14.2335766423358</v>
      </c>
      <c r="Z31" s="154" t="n">
        <v>18.6915887850467</v>
      </c>
      <c r="AA31" s="154" t="n">
        <v>17.3572228443449</v>
      </c>
      <c r="AB31" s="154" t="n">
        <v>15.6170949274398</v>
      </c>
      <c r="AC31" s="154" t="n">
        <v>15.5134420449537</v>
      </c>
      <c r="AD31" s="154" t="n">
        <v>17.5671685857691</v>
      </c>
      <c r="AE31" s="154" t="n">
        <v>12.1832884097035</v>
      </c>
      <c r="AF31" s="154" t="n">
        <v>20.3059805285118</v>
      </c>
      <c r="AG31" s="154" t="n">
        <v>22.0973782771536</v>
      </c>
      <c r="AH31" s="154" t="n">
        <v>18.0533751962323</v>
      </c>
      <c r="AI31" s="154" t="n">
        <v>20.6060606060606</v>
      </c>
      <c r="AJ31" s="154" t="n">
        <v>19.3827160493827</v>
      </c>
      <c r="AK31" s="154" t="n">
        <v>17.989417989418</v>
      </c>
      <c r="AL31" s="154" t="n">
        <v>20.7091055600322</v>
      </c>
      <c r="AM31" s="294" t="n">
        <v>16.4285714285714</v>
      </c>
      <c r="AN31" s="93" t="s">
        <v>166</v>
      </c>
    </row>
    <row r="32" customFormat="false" ht="12.75" hidden="false" customHeight="false" outlineLevel="0" collapsed="false">
      <c r="A32" s="57"/>
      <c r="B32" s="191"/>
      <c r="C32" s="77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94"/>
      <c r="T32" s="215"/>
      <c r="U32" s="215"/>
      <c r="V32" s="191"/>
      <c r="W32" s="194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94"/>
      <c r="AN32" s="93"/>
    </row>
    <row r="33" customFormat="false" ht="24" hidden="false" customHeight="true" outlineLevel="0" collapsed="false">
      <c r="A33" s="57" t="s">
        <v>18</v>
      </c>
      <c r="B33" s="191" t="s">
        <v>652</v>
      </c>
      <c r="C33" s="77" t="s">
        <v>335</v>
      </c>
      <c r="D33" s="154" t="n">
        <v>7.96437090041741</v>
      </c>
      <c r="E33" s="154" t="n">
        <v>7.77046968547095</v>
      </c>
      <c r="F33" s="154" t="n">
        <v>9.44123314065511</v>
      </c>
      <c r="G33" s="154" t="n">
        <v>7.87671232876712</v>
      </c>
      <c r="H33" s="154" t="n">
        <v>8.22543792840823</v>
      </c>
      <c r="I33" s="154" t="n">
        <v>7.59178593652769</v>
      </c>
      <c r="J33" s="154" t="n">
        <v>7.07317073170732</v>
      </c>
      <c r="K33" s="154" t="n">
        <v>5.64971751412429</v>
      </c>
      <c r="L33" s="154" t="n">
        <v>8.41708542713568</v>
      </c>
      <c r="M33" s="154" t="n">
        <v>9.10364145658263</v>
      </c>
      <c r="N33" s="154" t="n">
        <v>5.39772727272727</v>
      </c>
      <c r="O33" s="154" t="n">
        <v>8.13953488372093</v>
      </c>
      <c r="P33" s="154" t="n">
        <v>8.33333333333333</v>
      </c>
      <c r="Q33" s="154" t="n">
        <v>5.54455445544555</v>
      </c>
      <c r="R33" s="154" t="n">
        <v>5.82010582010582</v>
      </c>
      <c r="S33" s="294" t="n">
        <v>9.40695296523517</v>
      </c>
      <c r="T33" s="215" t="s">
        <v>18</v>
      </c>
      <c r="U33" s="215" t="s">
        <v>18</v>
      </c>
      <c r="V33" s="191" t="s">
        <v>652</v>
      </c>
      <c r="W33" s="194" t="s">
        <v>335</v>
      </c>
      <c r="X33" s="154" t="n">
        <v>7.66260766260766</v>
      </c>
      <c r="Y33" s="154" t="n">
        <v>8.39416058394161</v>
      </c>
      <c r="Z33" s="154" t="n">
        <v>7.21703011422638</v>
      </c>
      <c r="AA33" s="154" t="n">
        <v>8.17469204927212</v>
      </c>
      <c r="AB33" s="154" t="n">
        <v>9.04007455731594</v>
      </c>
      <c r="AC33" s="154" t="n">
        <v>9.96033494931688</v>
      </c>
      <c r="AD33" s="154" t="n">
        <v>9.30026572187777</v>
      </c>
      <c r="AE33" s="154" t="n">
        <v>7.43935309973046</v>
      </c>
      <c r="AF33" s="154" t="n">
        <v>7.64951321279555</v>
      </c>
      <c r="AG33" s="154" t="n">
        <v>6.99126092384519</v>
      </c>
      <c r="AH33" s="154" t="n">
        <v>8.47723704866562</v>
      </c>
      <c r="AI33" s="154" t="n">
        <v>10.6060606060606</v>
      </c>
      <c r="AJ33" s="154" t="n">
        <v>8.76543209876543</v>
      </c>
      <c r="AK33" s="154" t="n">
        <v>12.1693121693122</v>
      </c>
      <c r="AL33" s="154" t="n">
        <v>7.17163577759871</v>
      </c>
      <c r="AM33" s="294" t="n">
        <v>9.28571428571429</v>
      </c>
      <c r="AN33" s="93" t="s">
        <v>18</v>
      </c>
    </row>
    <row r="34" customFormat="false" ht="12.75" hidden="false" customHeight="false" outlineLevel="0" collapsed="false">
      <c r="A34" s="57"/>
      <c r="B34" s="191"/>
      <c r="C34" s="77"/>
      <c r="D34" s="249"/>
      <c r="E34" s="249"/>
      <c r="F34" s="249"/>
      <c r="G34" s="249"/>
      <c r="H34" s="154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94"/>
      <c r="T34" s="215"/>
      <c r="U34" s="215"/>
      <c r="V34" s="191"/>
      <c r="W34" s="194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94"/>
      <c r="AN34" s="93"/>
    </row>
    <row r="35" customFormat="false" ht="24" hidden="false" customHeight="true" outlineLevel="0" collapsed="false">
      <c r="A35" s="57" t="n">
        <v>10</v>
      </c>
      <c r="B35" s="191" t="s">
        <v>653</v>
      </c>
      <c r="C35" s="77" t="s">
        <v>335</v>
      </c>
      <c r="D35" s="154" t="n">
        <v>6.2015503875969</v>
      </c>
      <c r="E35" s="154" t="n">
        <v>6.35804030693988</v>
      </c>
      <c r="F35" s="154" t="n">
        <v>5.00963391136802</v>
      </c>
      <c r="G35" s="154" t="n">
        <v>5.37671232876712</v>
      </c>
      <c r="H35" s="154" t="n">
        <v>5.94059405940594</v>
      </c>
      <c r="I35" s="154" t="n">
        <v>4.91599253266957</v>
      </c>
      <c r="J35" s="154" t="n">
        <v>5.30487804878049</v>
      </c>
      <c r="K35" s="154" t="n">
        <v>5.36723163841808</v>
      </c>
      <c r="L35" s="154" t="n">
        <v>5.52763819095477</v>
      </c>
      <c r="M35" s="154" t="n">
        <v>4.90196078431373</v>
      </c>
      <c r="N35" s="154" t="n">
        <v>4.54545454545455</v>
      </c>
      <c r="O35" s="154" t="n">
        <v>7.12209302325581</v>
      </c>
      <c r="P35" s="154" t="n">
        <v>5</v>
      </c>
      <c r="Q35" s="154" t="n">
        <v>4.55445544554455</v>
      </c>
      <c r="R35" s="154" t="n">
        <v>6.19047619047619</v>
      </c>
      <c r="S35" s="294" t="n">
        <v>2.04498977505113</v>
      </c>
      <c r="T35" s="217" t="n">
        <v>10</v>
      </c>
      <c r="U35" s="217" t="n">
        <v>10</v>
      </c>
      <c r="V35" s="191" t="s">
        <v>653</v>
      </c>
      <c r="W35" s="194" t="s">
        <v>335</v>
      </c>
      <c r="X35" s="154" t="n">
        <v>7.66260766260766</v>
      </c>
      <c r="Y35" s="154" t="n">
        <v>8.39416058394161</v>
      </c>
      <c r="Z35" s="154" t="n">
        <v>7.8920041536864</v>
      </c>
      <c r="AA35" s="154" t="n">
        <v>6.71892497200448</v>
      </c>
      <c r="AB35" s="154" t="n">
        <v>7.06963120756224</v>
      </c>
      <c r="AC35" s="154" t="n">
        <v>7.13970912296166</v>
      </c>
      <c r="AD35" s="154" t="n">
        <v>6.99734278122232</v>
      </c>
      <c r="AE35" s="154" t="n">
        <v>7.11590296495957</v>
      </c>
      <c r="AF35" s="154" t="n">
        <v>7.09318497913769</v>
      </c>
      <c r="AG35" s="154" t="n">
        <v>6.49188514357054</v>
      </c>
      <c r="AH35" s="154" t="n">
        <v>7.84929356357928</v>
      </c>
      <c r="AI35" s="154" t="n">
        <v>5.75757575757576</v>
      </c>
      <c r="AJ35" s="154" t="n">
        <v>4.5679012345679</v>
      </c>
      <c r="AK35" s="154" t="n">
        <v>6.87830687830688</v>
      </c>
      <c r="AL35" s="154" t="n">
        <v>5.6406124093473</v>
      </c>
      <c r="AM35" s="294" t="n">
        <v>3.75</v>
      </c>
      <c r="AN35" s="93" t="n">
        <v>10</v>
      </c>
    </row>
    <row r="36" customFormat="false" ht="12.75" hidden="false" customHeight="false" outlineLevel="0" collapsed="false">
      <c r="A36" s="57"/>
      <c r="B36" s="191"/>
      <c r="C36" s="77"/>
      <c r="D36" s="249"/>
      <c r="E36" s="249"/>
      <c r="F36" s="249"/>
      <c r="G36" s="249"/>
      <c r="H36" s="154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94"/>
      <c r="T36" s="217"/>
      <c r="U36" s="217"/>
      <c r="V36" s="191"/>
      <c r="W36" s="194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94"/>
      <c r="AN36" s="93"/>
    </row>
    <row r="37" customFormat="false" ht="24" hidden="false" customHeight="true" outlineLevel="0" collapsed="false">
      <c r="A37" s="57" t="n">
        <v>11</v>
      </c>
      <c r="B37" s="191" t="s">
        <v>654</v>
      </c>
      <c r="C37" s="77" t="s">
        <v>335</v>
      </c>
      <c r="D37" s="154" t="n">
        <v>10.5247465712582</v>
      </c>
      <c r="E37" s="154" t="n">
        <v>10.8272198330382</v>
      </c>
      <c r="F37" s="154" t="n">
        <v>8.22093770070649</v>
      </c>
      <c r="G37" s="154" t="n">
        <v>11.6780821917808</v>
      </c>
      <c r="H37" s="154" t="n">
        <v>12.6428027418126</v>
      </c>
      <c r="I37" s="154" t="n">
        <v>10.8898568761668</v>
      </c>
      <c r="J37" s="154" t="n">
        <v>11.2804878048781</v>
      </c>
      <c r="K37" s="154" t="n">
        <v>10.6214689265537</v>
      </c>
      <c r="L37" s="154" t="n">
        <v>11.4321608040201</v>
      </c>
      <c r="M37" s="154" t="n">
        <v>12.7450980392157</v>
      </c>
      <c r="N37" s="154" t="n">
        <v>6.91287878787879</v>
      </c>
      <c r="O37" s="154" t="n">
        <v>8.43023255813954</v>
      </c>
      <c r="P37" s="154" t="n">
        <v>8.33333333333333</v>
      </c>
      <c r="Q37" s="154" t="n">
        <v>10.4950495049505</v>
      </c>
      <c r="R37" s="154" t="n">
        <v>10.0529100529101</v>
      </c>
      <c r="S37" s="294" t="n">
        <v>7.15746421267894</v>
      </c>
      <c r="T37" s="217" t="n">
        <v>11</v>
      </c>
      <c r="U37" s="217" t="n">
        <v>11</v>
      </c>
      <c r="V37" s="191" t="s">
        <v>654</v>
      </c>
      <c r="W37" s="194" t="s">
        <v>335</v>
      </c>
      <c r="X37" s="154" t="n">
        <v>11.4345114345114</v>
      </c>
      <c r="Y37" s="154" t="n">
        <v>9.85401459854015</v>
      </c>
      <c r="Z37" s="154" t="n">
        <v>11.5784008307373</v>
      </c>
      <c r="AA37" s="154" t="n">
        <v>12.0940649496081</v>
      </c>
      <c r="AB37" s="154" t="n">
        <v>11.1436559712422</v>
      </c>
      <c r="AC37" s="154" t="n">
        <v>10.6214191273689</v>
      </c>
      <c r="AD37" s="154" t="n">
        <v>11.6917626217892</v>
      </c>
      <c r="AE37" s="154" t="n">
        <v>10.7816711590297</v>
      </c>
      <c r="AF37" s="154" t="n">
        <v>11.1961057023644</v>
      </c>
      <c r="AG37" s="154" t="n">
        <v>10.4868913857678</v>
      </c>
      <c r="AH37" s="154" t="n">
        <v>12.0879120879121</v>
      </c>
      <c r="AI37" s="154" t="n">
        <v>9.09090909090909</v>
      </c>
      <c r="AJ37" s="154" t="n">
        <v>7.28395061728395</v>
      </c>
      <c r="AK37" s="154" t="n">
        <v>9.70017636684303</v>
      </c>
      <c r="AL37" s="154" t="n">
        <v>9.10556003223207</v>
      </c>
      <c r="AM37" s="294" t="n">
        <v>8.75</v>
      </c>
      <c r="AN37" s="93" t="n">
        <v>11</v>
      </c>
    </row>
    <row r="38" customFormat="false" ht="12.75" hidden="false" customHeight="false" outlineLevel="0" collapsed="false">
      <c r="A38" s="57"/>
      <c r="B38" s="191"/>
      <c r="C38" s="77"/>
      <c r="D38" s="249"/>
      <c r="E38" s="249"/>
      <c r="F38" s="249"/>
      <c r="G38" s="154"/>
      <c r="H38" s="154"/>
      <c r="I38" s="249"/>
      <c r="J38" s="249"/>
      <c r="K38" s="249"/>
      <c r="L38" s="249"/>
      <c r="M38" s="249"/>
      <c r="N38" s="249"/>
      <c r="O38" s="249"/>
      <c r="P38" s="249"/>
      <c r="Q38" s="249"/>
      <c r="R38" s="249"/>
      <c r="S38" s="294"/>
      <c r="T38" s="217"/>
      <c r="U38" s="217"/>
      <c r="V38" s="191"/>
      <c r="W38" s="194"/>
      <c r="Y38" s="249"/>
      <c r="Z38" s="249"/>
      <c r="AA38" s="249"/>
      <c r="AB38" s="249"/>
      <c r="AC38" s="249"/>
      <c r="AD38" s="249"/>
      <c r="AE38" s="249"/>
      <c r="AF38" s="249"/>
      <c r="AG38" s="249"/>
      <c r="AH38" s="249"/>
      <c r="AI38" s="249"/>
      <c r="AJ38" s="249"/>
      <c r="AK38" s="249"/>
      <c r="AL38" s="249"/>
      <c r="AM38" s="294"/>
      <c r="AN38" s="93"/>
    </row>
    <row r="39" customFormat="false" ht="24" hidden="false" customHeight="true" outlineLevel="0" collapsed="false">
      <c r="A39" s="57" t="n">
        <v>12</v>
      </c>
      <c r="B39" s="191" t="s">
        <v>655</v>
      </c>
      <c r="C39" s="77" t="s">
        <v>335</v>
      </c>
      <c r="D39" s="154" t="n">
        <v>6.23509242695289</v>
      </c>
      <c r="E39" s="154" t="n">
        <v>6.52668859094359</v>
      </c>
      <c r="F39" s="154" t="n">
        <v>4.01412973667309</v>
      </c>
      <c r="G39" s="154" t="n">
        <v>6.91780821917808</v>
      </c>
      <c r="H39" s="154" t="n">
        <v>6.85453160700685</v>
      </c>
      <c r="I39" s="154" t="n">
        <v>6.96950840074673</v>
      </c>
      <c r="J39" s="154" t="n">
        <v>6.85975609756098</v>
      </c>
      <c r="K39" s="154" t="n">
        <v>7.06214689265537</v>
      </c>
      <c r="L39" s="154" t="n">
        <v>6.28140703517588</v>
      </c>
      <c r="M39" s="154" t="n">
        <v>7.00280112044818</v>
      </c>
      <c r="N39" s="154" t="n">
        <v>3.88257575757576</v>
      </c>
      <c r="O39" s="154" t="n">
        <v>3.63372093023256</v>
      </c>
      <c r="P39" s="154" t="n">
        <v>3.33333333333333</v>
      </c>
      <c r="Q39" s="154" t="n">
        <v>4.75247524752475</v>
      </c>
      <c r="R39" s="154" t="n">
        <v>6.66666666666667</v>
      </c>
      <c r="S39" s="294" t="n">
        <v>5.31697341513292</v>
      </c>
      <c r="T39" s="217" t="n">
        <v>12</v>
      </c>
      <c r="U39" s="217" t="n">
        <v>12</v>
      </c>
      <c r="V39" s="191" t="s">
        <v>655</v>
      </c>
      <c r="W39" s="194" t="s">
        <v>335</v>
      </c>
      <c r="X39" s="154" t="n">
        <v>7.6032076032076</v>
      </c>
      <c r="Y39" s="154" t="n">
        <v>6.93430656934307</v>
      </c>
      <c r="Z39" s="154" t="n">
        <v>8.46313603322949</v>
      </c>
      <c r="AA39" s="154" t="n">
        <v>6.15901455767077</v>
      </c>
      <c r="AB39" s="154" t="n">
        <v>6.5237651444548</v>
      </c>
      <c r="AC39" s="154" t="n">
        <v>6.43455266637285</v>
      </c>
      <c r="AD39" s="154" t="n">
        <v>6.22970180100384</v>
      </c>
      <c r="AE39" s="154" t="n">
        <v>7.16981132075472</v>
      </c>
      <c r="AF39" s="154" t="n">
        <v>6.2586926286509</v>
      </c>
      <c r="AG39" s="154" t="n">
        <v>4.61922596754057</v>
      </c>
      <c r="AH39" s="154" t="n">
        <v>8.32025117739403</v>
      </c>
      <c r="AI39" s="154" t="n">
        <v>6.66666666666667</v>
      </c>
      <c r="AJ39" s="154" t="n">
        <v>3.58024691358025</v>
      </c>
      <c r="AK39" s="154" t="n">
        <v>3.88007054673721</v>
      </c>
      <c r="AL39" s="154" t="n">
        <v>5.31829170024174</v>
      </c>
      <c r="AM39" s="294" t="n">
        <v>4.10714285714286</v>
      </c>
      <c r="AN39" s="93" t="n">
        <v>12</v>
      </c>
    </row>
    <row r="40" customFormat="false" ht="12.75" hidden="false" customHeight="false" outlineLevel="0" collapsed="false">
      <c r="A40" s="57"/>
      <c r="B40" s="191"/>
      <c r="C40" s="77"/>
      <c r="D40" s="249"/>
      <c r="E40" s="249"/>
      <c r="F40" s="249"/>
      <c r="G40" s="154"/>
      <c r="H40" s="154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94"/>
      <c r="T40" s="217"/>
      <c r="U40" s="217"/>
      <c r="V40" s="191"/>
      <c r="W40" s="194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49"/>
      <c r="AK40" s="249"/>
      <c r="AL40" s="249"/>
      <c r="AM40" s="294"/>
      <c r="AN40" s="93"/>
    </row>
    <row r="41" customFormat="false" ht="24" hidden="false" customHeight="true" outlineLevel="0" collapsed="false">
      <c r="A41" s="57" t="n">
        <v>13</v>
      </c>
      <c r="B41" s="191" t="s">
        <v>656</v>
      </c>
      <c r="C41" s="77" t="s">
        <v>335</v>
      </c>
      <c r="D41" s="154" t="n">
        <v>6.07483601669648</v>
      </c>
      <c r="E41" s="154" t="n">
        <v>6.41706720634118</v>
      </c>
      <c r="F41" s="154" t="n">
        <v>3.46820809248555</v>
      </c>
      <c r="G41" s="154" t="n">
        <v>7.36301369863014</v>
      </c>
      <c r="H41" s="154" t="n">
        <v>7.08301599390708</v>
      </c>
      <c r="I41" s="154" t="n">
        <v>7.59178593652769</v>
      </c>
      <c r="J41" s="154" t="n">
        <v>6.3719512195122</v>
      </c>
      <c r="K41" s="154" t="n">
        <v>6.66666666666667</v>
      </c>
      <c r="L41" s="154" t="n">
        <v>4.89949748743719</v>
      </c>
      <c r="M41" s="154" t="n">
        <v>7.28291316526611</v>
      </c>
      <c r="N41" s="154" t="n">
        <v>5.3030303030303</v>
      </c>
      <c r="O41" s="154" t="n">
        <v>4.06976744186047</v>
      </c>
      <c r="P41" s="154" t="n">
        <v>7.22222222222222</v>
      </c>
      <c r="Q41" s="154" t="n">
        <v>4.95049504950495</v>
      </c>
      <c r="R41" s="154" t="n">
        <v>6.93121693121693</v>
      </c>
      <c r="S41" s="294" t="n">
        <v>4.08997955010225</v>
      </c>
      <c r="T41" s="217" t="n">
        <v>13</v>
      </c>
      <c r="U41" s="217" t="n">
        <v>13</v>
      </c>
      <c r="V41" s="191" t="s">
        <v>656</v>
      </c>
      <c r="W41" s="194" t="s">
        <v>335</v>
      </c>
      <c r="X41" s="154" t="n">
        <v>5.22720522720523</v>
      </c>
      <c r="Y41" s="154" t="n">
        <v>3.64963503649635</v>
      </c>
      <c r="Z41" s="154" t="n">
        <v>6.17860851505711</v>
      </c>
      <c r="AA41" s="154" t="n">
        <v>4.14333706606943</v>
      </c>
      <c r="AB41" s="154" t="n">
        <v>7.12288643323126</v>
      </c>
      <c r="AC41" s="154" t="n">
        <v>7.66857646540326</v>
      </c>
      <c r="AD41" s="154" t="n">
        <v>6.25922645408916</v>
      </c>
      <c r="AE41" s="154" t="n">
        <v>8.03234501347709</v>
      </c>
      <c r="AF41" s="154" t="n">
        <v>6.18915159944367</v>
      </c>
      <c r="AG41" s="154" t="n">
        <v>6.36704119850187</v>
      </c>
      <c r="AH41" s="154" t="n">
        <v>5.96546310832025</v>
      </c>
      <c r="AI41" s="154" t="n">
        <v>8.18181818181818</v>
      </c>
      <c r="AJ41" s="154" t="n">
        <v>2.71604938271605</v>
      </c>
      <c r="AK41" s="154" t="n">
        <v>3.52733686067019</v>
      </c>
      <c r="AL41" s="154" t="n">
        <v>3.70668815471394</v>
      </c>
      <c r="AM41" s="294" t="n">
        <v>3.21428571428571</v>
      </c>
      <c r="AN41" s="93" t="n">
        <v>13</v>
      </c>
    </row>
    <row r="42" customFormat="false" ht="12.75" hidden="false" customHeight="false" outlineLevel="0" collapsed="false">
      <c r="A42" s="57"/>
      <c r="B42" s="191"/>
      <c r="C42" s="77"/>
      <c r="D42" s="249"/>
      <c r="E42" s="249"/>
      <c r="F42" s="249"/>
      <c r="G42" s="154"/>
      <c r="H42" s="154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94"/>
      <c r="T42" s="217"/>
      <c r="U42" s="217"/>
      <c r="V42" s="191"/>
      <c r="W42" s="194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249"/>
      <c r="AM42" s="294"/>
      <c r="AN42" s="93"/>
    </row>
    <row r="43" customFormat="false" ht="24" hidden="false" customHeight="true" outlineLevel="0" collapsed="false">
      <c r="A43" s="57" t="n">
        <v>14</v>
      </c>
      <c r="B43" s="191" t="s">
        <v>657</v>
      </c>
      <c r="C43" s="77" t="s">
        <v>335</v>
      </c>
      <c r="D43" s="154" t="n">
        <v>4.11449016100179</v>
      </c>
      <c r="E43" s="154" t="n">
        <v>4.363774348596</v>
      </c>
      <c r="F43" s="154" t="n">
        <v>2.21579961464355</v>
      </c>
      <c r="G43" s="154" t="n">
        <v>4.8972602739726</v>
      </c>
      <c r="H43" s="154" t="n">
        <v>5.33130236100533</v>
      </c>
      <c r="I43" s="154" t="n">
        <v>4.542626011201</v>
      </c>
      <c r="J43" s="154" t="n">
        <v>4.84756097560976</v>
      </c>
      <c r="K43" s="154" t="n">
        <v>5.76271186440678</v>
      </c>
      <c r="L43" s="154" t="n">
        <v>4.77386934673367</v>
      </c>
      <c r="M43" s="154" t="n">
        <v>2.66106442577031</v>
      </c>
      <c r="N43" s="154" t="n">
        <v>2.55681818181818</v>
      </c>
      <c r="O43" s="154" t="n">
        <v>2.76162790697674</v>
      </c>
      <c r="P43" s="154" t="n">
        <v>2.77777777777778</v>
      </c>
      <c r="Q43" s="154" t="n">
        <v>3.56435643564356</v>
      </c>
      <c r="R43" s="154" t="n">
        <v>5.5026455026455</v>
      </c>
      <c r="S43" s="294" t="n">
        <v>2.04498977505113</v>
      </c>
      <c r="T43" s="217" t="n">
        <v>14</v>
      </c>
      <c r="U43" s="217" t="n">
        <v>14</v>
      </c>
      <c r="V43" s="191" t="s">
        <v>657</v>
      </c>
      <c r="W43" s="194" t="s">
        <v>335</v>
      </c>
      <c r="X43" s="154" t="n">
        <v>4.18770418770419</v>
      </c>
      <c r="Y43" s="154" t="n">
        <v>3.83211678832117</v>
      </c>
      <c r="Z43" s="154" t="n">
        <v>4.932502596054</v>
      </c>
      <c r="AA43" s="154" t="n">
        <v>2.79955207166853</v>
      </c>
      <c r="AB43" s="154" t="n">
        <v>4.34030089202503</v>
      </c>
      <c r="AC43" s="154" t="n">
        <v>3.79021595416483</v>
      </c>
      <c r="AD43" s="154" t="n">
        <v>4.25155004428698</v>
      </c>
      <c r="AE43" s="154" t="n">
        <v>5.17520215633423</v>
      </c>
      <c r="AF43" s="154" t="n">
        <v>4.1029207232267</v>
      </c>
      <c r="AG43" s="154" t="n">
        <v>3.62047440699126</v>
      </c>
      <c r="AH43" s="154" t="n">
        <v>4.70957613814757</v>
      </c>
      <c r="AI43" s="154" t="n">
        <v>3.03030303030303</v>
      </c>
      <c r="AJ43" s="154" t="n">
        <v>0.740740740740741</v>
      </c>
      <c r="AK43" s="154" t="n">
        <v>3.7037037037037</v>
      </c>
      <c r="AL43" s="154" t="n">
        <v>3.46494762288477</v>
      </c>
      <c r="AM43" s="294" t="n">
        <v>2.32142857142857</v>
      </c>
      <c r="AN43" s="93" t="n">
        <v>14</v>
      </c>
    </row>
    <row r="44" customFormat="false" ht="12.75" hidden="false" customHeight="false" outlineLevel="0" collapsed="false">
      <c r="A44" s="57"/>
      <c r="B44" s="191"/>
      <c r="C44" s="77"/>
      <c r="D44" s="249"/>
      <c r="E44" s="249"/>
      <c r="F44" s="249"/>
      <c r="G44" s="154"/>
      <c r="H44" s="154"/>
      <c r="I44" s="249"/>
      <c r="J44" s="249"/>
      <c r="K44" s="249"/>
      <c r="L44" s="249"/>
      <c r="M44" s="249"/>
      <c r="N44" s="249"/>
      <c r="O44" s="249"/>
      <c r="P44" s="249"/>
      <c r="Q44" s="249"/>
      <c r="R44" s="249"/>
      <c r="S44" s="294"/>
      <c r="T44" s="217"/>
      <c r="U44" s="217"/>
      <c r="V44" s="191"/>
      <c r="W44" s="194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  <c r="AJ44" s="249"/>
      <c r="AK44" s="249"/>
      <c r="AL44" s="249"/>
      <c r="AM44" s="294"/>
      <c r="AN44" s="93"/>
    </row>
    <row r="45" customFormat="false" ht="24" hidden="false" customHeight="true" outlineLevel="0" collapsed="false">
      <c r="A45" s="57" t="n">
        <v>15</v>
      </c>
      <c r="B45" s="191" t="s">
        <v>658</v>
      </c>
      <c r="C45" s="77" t="s">
        <v>335</v>
      </c>
      <c r="D45" s="154" t="n">
        <v>1.5056648777579</v>
      </c>
      <c r="E45" s="154" t="n">
        <v>1.61480731933553</v>
      </c>
      <c r="F45" s="154" t="n">
        <v>0.674373795761079</v>
      </c>
      <c r="G45" s="154" t="n">
        <v>2.05479452054795</v>
      </c>
      <c r="H45" s="154" t="n">
        <v>2.05635948210206</v>
      </c>
      <c r="I45" s="154" t="n">
        <v>2.05351586807716</v>
      </c>
      <c r="J45" s="154" t="n">
        <v>1.67682926829268</v>
      </c>
      <c r="K45" s="154" t="n">
        <v>1.80790960451977</v>
      </c>
      <c r="L45" s="154" t="n">
        <v>1.00502512562814</v>
      </c>
      <c r="M45" s="154" t="n">
        <v>2.10084033613445</v>
      </c>
      <c r="N45" s="154" t="n">
        <v>0.946969696969697</v>
      </c>
      <c r="O45" s="154" t="n">
        <v>0.581395348837209</v>
      </c>
      <c r="P45" s="154" t="n">
        <v>0</v>
      </c>
      <c r="Q45" s="154" t="n">
        <v>0.594059405940594</v>
      </c>
      <c r="R45" s="154" t="n">
        <v>2.06349206349206</v>
      </c>
      <c r="S45" s="294" t="n">
        <v>0.81799591002045</v>
      </c>
      <c r="T45" s="217" t="n">
        <v>15</v>
      </c>
      <c r="U45" s="217" t="n">
        <v>15</v>
      </c>
      <c r="V45" s="191" t="s">
        <v>658</v>
      </c>
      <c r="W45" s="194" t="s">
        <v>335</v>
      </c>
      <c r="X45" s="154" t="n">
        <v>1.45530145530146</v>
      </c>
      <c r="Y45" s="154" t="n">
        <v>1.64233576642336</v>
      </c>
      <c r="Z45" s="154" t="n">
        <v>1.71339563862928</v>
      </c>
      <c r="AA45" s="154" t="n">
        <v>0.783874580067189</v>
      </c>
      <c r="AB45" s="154" t="n">
        <v>1.66422580215684</v>
      </c>
      <c r="AC45" s="154" t="n">
        <v>1.41031291317761</v>
      </c>
      <c r="AD45" s="154" t="n">
        <v>1.86005314437555</v>
      </c>
      <c r="AE45" s="154" t="n">
        <v>1.61725067385445</v>
      </c>
      <c r="AF45" s="154" t="n">
        <v>1.46036161335188</v>
      </c>
      <c r="AG45" s="154" t="n">
        <v>1.49812734082397</v>
      </c>
      <c r="AH45" s="154" t="n">
        <v>1.41287284144427</v>
      </c>
      <c r="AI45" s="154" t="n">
        <v>1.81818181818182</v>
      </c>
      <c r="AJ45" s="154" t="n">
        <v>0.37037037037037</v>
      </c>
      <c r="AK45" s="154" t="n">
        <v>0.352733686067019</v>
      </c>
      <c r="AL45" s="154" t="n">
        <v>1.20870265914585</v>
      </c>
      <c r="AM45" s="294" t="n">
        <v>1.42857142857143</v>
      </c>
      <c r="AN45" s="93" t="n">
        <v>15</v>
      </c>
    </row>
    <row r="46" customFormat="false" ht="12.75" hidden="false" customHeight="false" outlineLevel="0" collapsed="false">
      <c r="A46" s="57"/>
      <c r="B46" s="191"/>
      <c r="C46" s="77"/>
      <c r="D46" s="249"/>
      <c r="E46" s="249"/>
      <c r="F46" s="249"/>
      <c r="G46" s="154"/>
      <c r="H46" s="154"/>
      <c r="I46" s="249"/>
      <c r="J46" s="249"/>
      <c r="K46" s="249"/>
      <c r="L46" s="249"/>
      <c r="M46" s="249"/>
      <c r="N46" s="249"/>
      <c r="O46" s="249"/>
      <c r="P46" s="249"/>
      <c r="Q46" s="249"/>
      <c r="R46" s="249"/>
      <c r="S46" s="294"/>
      <c r="T46" s="217"/>
      <c r="U46" s="217"/>
      <c r="V46" s="191"/>
      <c r="W46" s="194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94"/>
      <c r="AN46" s="93"/>
    </row>
    <row r="47" customFormat="false" ht="24" hidden="false" customHeight="true" outlineLevel="0" collapsed="false">
      <c r="A47" s="57" t="n">
        <v>16</v>
      </c>
      <c r="B47" s="191" t="s">
        <v>659</v>
      </c>
      <c r="C47" s="77" t="s">
        <v>335</v>
      </c>
      <c r="D47" s="154" t="n">
        <v>1.1665175909362</v>
      </c>
      <c r="E47" s="154" t="n">
        <v>1.24799730162746</v>
      </c>
      <c r="F47" s="154" t="n">
        <v>0.54592164418754</v>
      </c>
      <c r="G47" s="154" t="n">
        <v>1.26712328767123</v>
      </c>
      <c r="H47" s="154" t="n">
        <v>1.5993907083016</v>
      </c>
      <c r="I47" s="154" t="n">
        <v>0.995644057249533</v>
      </c>
      <c r="J47" s="154" t="n">
        <v>1.82926829268293</v>
      </c>
      <c r="K47" s="154" t="n">
        <v>2.25988700564972</v>
      </c>
      <c r="L47" s="154" t="n">
        <v>1.63316582914573</v>
      </c>
      <c r="M47" s="154" t="n">
        <v>0.980392156862745</v>
      </c>
      <c r="N47" s="154" t="n">
        <v>1.23106060606061</v>
      </c>
      <c r="O47" s="154" t="n">
        <v>0.726744186046512</v>
      </c>
      <c r="P47" s="154" t="n">
        <v>0.555555555555556</v>
      </c>
      <c r="Q47" s="154" t="n">
        <v>1.38613861386139</v>
      </c>
      <c r="R47" s="154" t="n">
        <v>1.00529100529101</v>
      </c>
      <c r="S47" s="294" t="n">
        <v>0</v>
      </c>
      <c r="T47" s="217" t="n">
        <v>16</v>
      </c>
      <c r="U47" s="217" t="n">
        <v>16</v>
      </c>
      <c r="V47" s="191" t="s">
        <v>659</v>
      </c>
      <c r="W47" s="194" t="s">
        <v>335</v>
      </c>
      <c r="X47" s="154" t="n">
        <v>1.27710127710128</v>
      </c>
      <c r="Y47" s="154" t="n">
        <v>1.45985401459854</v>
      </c>
      <c r="Z47" s="154" t="n">
        <v>1.4018691588785</v>
      </c>
      <c r="AA47" s="154" t="n">
        <v>0.895856662933931</v>
      </c>
      <c r="AB47" s="154" t="n">
        <v>1.1449873518839</v>
      </c>
      <c r="AC47" s="154" t="n">
        <v>0.881445570736007</v>
      </c>
      <c r="AD47" s="154" t="n">
        <v>1.18098612341305</v>
      </c>
      <c r="AE47" s="154" t="n">
        <v>1.40161725067385</v>
      </c>
      <c r="AF47" s="154" t="n">
        <v>1.39082058414465</v>
      </c>
      <c r="AG47" s="154" t="n">
        <v>1.37328339575531</v>
      </c>
      <c r="AH47" s="154" t="n">
        <v>1.41287284144427</v>
      </c>
      <c r="AI47" s="154" t="n">
        <v>0.303030303030303</v>
      </c>
      <c r="AJ47" s="154" t="n">
        <v>0.493827160493827</v>
      </c>
      <c r="AK47" s="154" t="n">
        <v>1.05820105820106</v>
      </c>
      <c r="AL47" s="154" t="n">
        <v>0.72522159548751</v>
      </c>
      <c r="AM47" s="294" t="n">
        <v>0.357142857142857</v>
      </c>
      <c r="AN47" s="93" t="n">
        <v>16</v>
      </c>
    </row>
    <row r="48" customFormat="false" ht="12.75" hidden="false" customHeight="false" outlineLevel="0" collapsed="false">
      <c r="A48" s="57"/>
      <c r="B48" s="191"/>
      <c r="C48" s="77"/>
      <c r="D48" s="249"/>
      <c r="E48" s="249"/>
      <c r="F48" s="249"/>
      <c r="G48" s="154"/>
      <c r="H48" s="154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94"/>
      <c r="T48" s="217"/>
      <c r="U48" s="217"/>
      <c r="V48" s="191"/>
      <c r="W48" s="194"/>
      <c r="Y48" s="249"/>
      <c r="Z48" s="249"/>
      <c r="AA48" s="249"/>
      <c r="AB48" s="249"/>
      <c r="AC48" s="249"/>
      <c r="AD48" s="249"/>
      <c r="AE48" s="249"/>
      <c r="AF48" s="249"/>
      <c r="AG48" s="249"/>
      <c r="AH48" s="249"/>
      <c r="AI48" s="249"/>
      <c r="AJ48" s="249"/>
      <c r="AK48" s="249"/>
      <c r="AL48" s="249"/>
      <c r="AM48" s="294"/>
      <c r="AN48" s="93"/>
    </row>
    <row r="49" customFormat="false" ht="24" hidden="false" customHeight="true" outlineLevel="0" collapsed="false">
      <c r="A49" s="57" t="n">
        <v>17</v>
      </c>
      <c r="B49" s="191" t="s">
        <v>660</v>
      </c>
      <c r="C49" s="77" t="s">
        <v>335</v>
      </c>
      <c r="D49" s="154" t="n">
        <v>1.1665175909362</v>
      </c>
      <c r="E49" s="154" t="n">
        <v>1.26064592292773</v>
      </c>
      <c r="F49" s="154" t="n">
        <v>0.449582530507386</v>
      </c>
      <c r="G49" s="154" t="n">
        <v>1.1986301369863</v>
      </c>
      <c r="H49" s="154" t="n">
        <v>1.21858339680122</v>
      </c>
      <c r="I49" s="154" t="n">
        <v>1.18232731798382</v>
      </c>
      <c r="J49" s="154" t="n">
        <v>2.34756097560976</v>
      </c>
      <c r="K49" s="154" t="n">
        <v>2.99435028248588</v>
      </c>
      <c r="L49" s="154" t="n">
        <v>1.88442211055276</v>
      </c>
      <c r="M49" s="154" t="n">
        <v>1.26050420168067</v>
      </c>
      <c r="N49" s="154" t="n">
        <v>1.23106060606061</v>
      </c>
      <c r="O49" s="154" t="n">
        <v>1.01744186046512</v>
      </c>
      <c r="P49" s="154" t="n">
        <v>1.66666666666667</v>
      </c>
      <c r="Q49" s="154" t="n">
        <v>1.18811881188119</v>
      </c>
      <c r="R49" s="154" t="n">
        <v>1.53439153439153</v>
      </c>
      <c r="S49" s="294" t="n">
        <v>0.204498977505113</v>
      </c>
      <c r="T49" s="217" t="n">
        <v>17</v>
      </c>
      <c r="U49" s="217" t="n">
        <v>17</v>
      </c>
      <c r="V49" s="191" t="s">
        <v>660</v>
      </c>
      <c r="W49" s="194" t="s">
        <v>335</v>
      </c>
      <c r="X49" s="154" t="n">
        <v>0.98010098010098</v>
      </c>
      <c r="Y49" s="154" t="n">
        <v>1.09489051094891</v>
      </c>
      <c r="Z49" s="154" t="n">
        <v>1.09034267912773</v>
      </c>
      <c r="AA49" s="154" t="n">
        <v>0.671892497200448</v>
      </c>
      <c r="AB49" s="154" t="n">
        <v>1.06510451338038</v>
      </c>
      <c r="AC49" s="154" t="n">
        <v>0.881445570736007</v>
      </c>
      <c r="AD49" s="154" t="n">
        <v>1.03336285798642</v>
      </c>
      <c r="AE49" s="154" t="n">
        <v>1.34770889487871</v>
      </c>
      <c r="AF49" s="154" t="n">
        <v>0.834492350486787</v>
      </c>
      <c r="AG49" s="154" t="n">
        <v>0.873907615480649</v>
      </c>
      <c r="AH49" s="154" t="n">
        <v>0.784929356357928</v>
      </c>
      <c r="AI49" s="154" t="n">
        <v>1.51515151515152</v>
      </c>
      <c r="AJ49" s="154" t="n">
        <v>0.37037037037037</v>
      </c>
      <c r="AK49" s="154" t="n">
        <v>0.352733686067019</v>
      </c>
      <c r="AL49" s="154" t="n">
        <v>0.48348106365834</v>
      </c>
      <c r="AM49" s="294" t="n">
        <v>0.178571428571429</v>
      </c>
      <c r="AN49" s="93" t="n">
        <v>17</v>
      </c>
    </row>
    <row r="50" customFormat="false" ht="12.75" hidden="false" customHeight="false" outlineLevel="0" collapsed="false">
      <c r="A50" s="57"/>
      <c r="B50" s="191"/>
      <c r="C50" s="77"/>
      <c r="D50" s="249"/>
      <c r="E50" s="249"/>
      <c r="F50" s="249"/>
      <c r="G50" s="154"/>
      <c r="H50" s="249"/>
      <c r="I50" s="249"/>
      <c r="J50" s="249"/>
      <c r="K50" s="249"/>
      <c r="L50" s="249"/>
      <c r="M50" s="249"/>
      <c r="N50" s="249"/>
      <c r="O50" s="249"/>
      <c r="P50" s="249"/>
      <c r="Q50" s="249"/>
      <c r="R50" s="249"/>
      <c r="S50" s="294"/>
      <c r="T50" s="217"/>
      <c r="U50" s="217"/>
      <c r="V50" s="191"/>
      <c r="W50" s="194"/>
      <c r="Y50" s="249"/>
      <c r="Z50" s="249"/>
      <c r="AA50" s="249"/>
      <c r="AB50" s="249"/>
      <c r="AC50" s="249"/>
      <c r="AD50" s="249"/>
      <c r="AE50" s="249"/>
      <c r="AF50" s="249"/>
      <c r="AG50" s="249"/>
      <c r="AH50" s="249"/>
      <c r="AI50" s="249"/>
      <c r="AJ50" s="249"/>
      <c r="AK50" s="249"/>
      <c r="AL50" s="249"/>
      <c r="AM50" s="294"/>
      <c r="AN50" s="93"/>
    </row>
    <row r="51" customFormat="false" ht="24" hidden="false" customHeight="true" outlineLevel="0" collapsed="false">
      <c r="A51" s="57" t="n">
        <v>18</v>
      </c>
      <c r="B51" s="191" t="s">
        <v>661</v>
      </c>
      <c r="C51" s="77" t="s">
        <v>335</v>
      </c>
      <c r="D51" s="154" t="n">
        <v>0.689475253428742</v>
      </c>
      <c r="E51" s="154" t="n">
        <v>0.763133485116789</v>
      </c>
      <c r="F51" s="154" t="n">
        <v>0.128452151573539</v>
      </c>
      <c r="G51" s="154" t="n">
        <v>0.89041095890411</v>
      </c>
      <c r="H51" s="154" t="n">
        <v>0.456968773800457</v>
      </c>
      <c r="I51" s="154" t="n">
        <v>1.24455507156192</v>
      </c>
      <c r="J51" s="154" t="n">
        <v>1.55487804878049</v>
      </c>
      <c r="K51" s="154" t="n">
        <v>2.09039548022599</v>
      </c>
      <c r="L51" s="154" t="n">
        <v>1.38190954773869</v>
      </c>
      <c r="M51" s="154" t="n">
        <v>0.420168067226891</v>
      </c>
      <c r="N51" s="154" t="n">
        <v>0.378787878787879</v>
      </c>
      <c r="O51" s="154" t="n">
        <v>0.436046511627907</v>
      </c>
      <c r="P51" s="154" t="n">
        <v>1.11111111111111</v>
      </c>
      <c r="Q51" s="154" t="n">
        <v>0.396039603960396</v>
      </c>
      <c r="R51" s="154" t="n">
        <v>0.687830687830688</v>
      </c>
      <c r="S51" s="294" t="n">
        <v>0</v>
      </c>
      <c r="T51" s="217" t="n">
        <v>18</v>
      </c>
      <c r="U51" s="217" t="n">
        <v>18</v>
      </c>
      <c r="V51" s="191" t="s">
        <v>661</v>
      </c>
      <c r="W51" s="194" t="s">
        <v>335</v>
      </c>
      <c r="X51" s="154" t="n">
        <v>0.267300267300267</v>
      </c>
      <c r="Y51" s="154" t="n">
        <v>0</v>
      </c>
      <c r="Z51" s="154" t="n">
        <v>0.311526479750779</v>
      </c>
      <c r="AA51" s="154" t="n">
        <v>0.335946248600224</v>
      </c>
      <c r="AB51" s="154" t="n">
        <v>0.65237651444548</v>
      </c>
      <c r="AC51" s="154" t="n">
        <v>0.705156456588806</v>
      </c>
      <c r="AD51" s="154" t="n">
        <v>0.413345143194567</v>
      </c>
      <c r="AE51" s="154" t="n">
        <v>1.02425876010782</v>
      </c>
      <c r="AF51" s="154" t="n">
        <v>1.04311543810848</v>
      </c>
      <c r="AG51" s="154" t="n">
        <v>1.12359550561798</v>
      </c>
      <c r="AH51" s="154" t="n">
        <v>0.941915227629513</v>
      </c>
      <c r="AI51" s="154" t="n">
        <v>0</v>
      </c>
      <c r="AJ51" s="154" t="n">
        <v>0</v>
      </c>
      <c r="AK51" s="154" t="n">
        <v>0</v>
      </c>
      <c r="AL51" s="154" t="n">
        <v>0.8058017727639</v>
      </c>
      <c r="AM51" s="294" t="n">
        <v>0.178571428571429</v>
      </c>
      <c r="AN51" s="93" t="n">
        <v>18</v>
      </c>
    </row>
    <row r="52" customFormat="false" ht="12.75" hidden="false" customHeight="false" outlineLevel="0" collapsed="false">
      <c r="A52" s="57"/>
      <c r="B52" s="191"/>
      <c r="C52" s="77"/>
      <c r="D52" s="249"/>
      <c r="E52" s="249"/>
      <c r="F52" s="249"/>
      <c r="G52" s="154"/>
      <c r="H52" s="154"/>
      <c r="I52" s="249"/>
      <c r="J52" s="249"/>
      <c r="K52" s="249"/>
      <c r="L52" s="249"/>
      <c r="M52" s="249"/>
      <c r="N52" s="249"/>
      <c r="O52" s="249"/>
      <c r="P52" s="249"/>
      <c r="Q52" s="249"/>
      <c r="R52" s="249"/>
      <c r="S52" s="294"/>
      <c r="T52" s="217"/>
      <c r="U52" s="217"/>
      <c r="V52" s="191"/>
      <c r="W52" s="194"/>
      <c r="Y52" s="249"/>
      <c r="Z52" s="249"/>
      <c r="AA52" s="249"/>
      <c r="AB52" s="249"/>
      <c r="AC52" s="249"/>
      <c r="AD52" s="249"/>
      <c r="AE52" s="249"/>
      <c r="AF52" s="249"/>
      <c r="AG52" s="249"/>
      <c r="AH52" s="249"/>
      <c r="AI52" s="249"/>
      <c r="AJ52" s="249"/>
      <c r="AK52" s="249"/>
      <c r="AL52" s="249"/>
      <c r="AM52" s="294"/>
      <c r="AN52" s="93"/>
    </row>
    <row r="53" customFormat="false" ht="24" hidden="false" customHeight="true" outlineLevel="0" collapsed="false">
      <c r="A53" s="57" t="n">
        <v>19</v>
      </c>
      <c r="B53" s="191" t="s">
        <v>662</v>
      </c>
      <c r="C53" s="77" t="s">
        <v>335</v>
      </c>
      <c r="D53" s="154" t="n">
        <v>0.119260584376863</v>
      </c>
      <c r="E53" s="154" t="n">
        <v>0.126486213002783</v>
      </c>
      <c r="F53" s="154" t="n">
        <v>0.0642260757867694</v>
      </c>
      <c r="G53" s="154" t="n">
        <v>0.0684931506849315</v>
      </c>
      <c r="H53" s="154" t="n">
        <v>0.0761614623000762</v>
      </c>
      <c r="I53" s="154" t="n">
        <v>0.0622277535780958</v>
      </c>
      <c r="J53" s="154" t="n">
        <v>0.213414634146342</v>
      </c>
      <c r="K53" s="154" t="n">
        <v>0.338983050847458</v>
      </c>
      <c r="L53" s="154" t="n">
        <v>0.125628140703518</v>
      </c>
      <c r="M53" s="154" t="n">
        <v>0</v>
      </c>
      <c r="N53" s="154" t="n">
        <v>0.0946969696969697</v>
      </c>
      <c r="O53" s="154" t="n">
        <v>0</v>
      </c>
      <c r="P53" s="154" t="n">
        <v>0</v>
      </c>
      <c r="Q53" s="154" t="n">
        <v>0</v>
      </c>
      <c r="R53" s="154" t="n">
        <v>0.317460317460317</v>
      </c>
      <c r="S53" s="294" t="n">
        <v>0</v>
      </c>
      <c r="T53" s="217" t="n">
        <v>19</v>
      </c>
      <c r="U53" s="217" t="n">
        <v>19</v>
      </c>
      <c r="V53" s="191" t="s">
        <v>662</v>
      </c>
      <c r="W53" s="194" t="s">
        <v>335</v>
      </c>
      <c r="X53" s="154" t="n">
        <v>0.0594000594000594</v>
      </c>
      <c r="Y53" s="154" t="n">
        <v>0</v>
      </c>
      <c r="Z53" s="154" t="n">
        <v>0.103842159916926</v>
      </c>
      <c r="AA53" s="154" t="n">
        <v>0</v>
      </c>
      <c r="AB53" s="154" t="n">
        <v>0.119824257755292</v>
      </c>
      <c r="AC53" s="154" t="n">
        <v>0.132216835610401</v>
      </c>
      <c r="AD53" s="154" t="n">
        <v>0.0885739592559788</v>
      </c>
      <c r="AE53" s="154" t="n">
        <v>0.161725067385445</v>
      </c>
      <c r="AF53" s="154" t="n">
        <v>0.208623087621697</v>
      </c>
      <c r="AG53" s="154" t="n">
        <v>0.374531835205993</v>
      </c>
      <c r="AH53" s="154" t="n">
        <v>0</v>
      </c>
      <c r="AI53" s="154" t="n">
        <v>0</v>
      </c>
      <c r="AJ53" s="154" t="n">
        <v>0.246913580246914</v>
      </c>
      <c r="AK53" s="154" t="n">
        <v>0</v>
      </c>
      <c r="AL53" s="154" t="n">
        <v>0</v>
      </c>
      <c r="AM53" s="294" t="n">
        <v>0</v>
      </c>
      <c r="AN53" s="93" t="n">
        <v>19</v>
      </c>
    </row>
    <row r="54" customFormat="false" ht="12.75" hidden="false" customHeight="false" outlineLevel="0" collapsed="false">
      <c r="A54" s="57"/>
      <c r="B54" s="191"/>
      <c r="C54" s="77"/>
      <c r="D54" s="249"/>
      <c r="E54" s="249"/>
      <c r="F54" s="249"/>
      <c r="G54" s="154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94"/>
      <c r="T54" s="217"/>
      <c r="U54" s="217"/>
      <c r="V54" s="191"/>
      <c r="W54" s="194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49"/>
      <c r="AM54" s="294"/>
      <c r="AN54" s="93"/>
    </row>
    <row r="55" customFormat="false" ht="24" hidden="false" customHeight="true" outlineLevel="0" collapsed="false">
      <c r="A55" s="57" t="n">
        <v>20</v>
      </c>
      <c r="B55" s="191" t="s">
        <v>663</v>
      </c>
      <c r="C55" s="77" t="s">
        <v>335</v>
      </c>
      <c r="D55" s="154" t="n">
        <v>0.104353011329756</v>
      </c>
      <c r="E55" s="154" t="n">
        <v>0.118053798802597</v>
      </c>
      <c r="F55" s="154" t="n">
        <v>0</v>
      </c>
      <c r="G55" s="154" t="n">
        <v>0.136986301369863</v>
      </c>
      <c r="H55" s="154" t="n">
        <v>0.228484386900229</v>
      </c>
      <c r="I55" s="154" t="n">
        <v>0.0622277535780958</v>
      </c>
      <c r="J55" s="154" t="n">
        <v>0.152439024390244</v>
      </c>
      <c r="K55" s="154" t="n">
        <v>0.225988700564972</v>
      </c>
      <c r="L55" s="154" t="n">
        <v>0.125628140703518</v>
      </c>
      <c r="M55" s="154" t="n">
        <v>0</v>
      </c>
      <c r="N55" s="154" t="n">
        <v>0.0946969696969697</v>
      </c>
      <c r="O55" s="154" t="n">
        <v>0</v>
      </c>
      <c r="P55" s="154" t="n">
        <v>0</v>
      </c>
      <c r="Q55" s="154" t="n">
        <v>0.198019801980198</v>
      </c>
      <c r="R55" s="154" t="n">
        <v>0.264550264550265</v>
      </c>
      <c r="S55" s="294" t="n">
        <v>0</v>
      </c>
      <c r="T55" s="217" t="n">
        <v>20</v>
      </c>
      <c r="U55" s="217" t="n">
        <v>20</v>
      </c>
      <c r="V55" s="191" t="s">
        <v>663</v>
      </c>
      <c r="W55" s="194" t="s">
        <v>335</v>
      </c>
      <c r="X55" s="154" t="n">
        <v>0.0594000594000594</v>
      </c>
      <c r="Y55" s="154" t="n">
        <v>0.364963503649635</v>
      </c>
      <c r="Z55" s="154" t="n">
        <v>0</v>
      </c>
      <c r="AA55" s="154" t="n">
        <v>0</v>
      </c>
      <c r="AB55" s="154" t="n">
        <v>0.119824257755292</v>
      </c>
      <c r="AC55" s="154" t="n">
        <v>0.0881445570736007</v>
      </c>
      <c r="AD55" s="154" t="n">
        <v>0.0590493061706525</v>
      </c>
      <c r="AE55" s="154" t="n">
        <v>0.269541778975741</v>
      </c>
      <c r="AF55" s="154" t="n">
        <v>0.0695410292072323</v>
      </c>
      <c r="AG55" s="154" t="n">
        <v>0.124843945068664</v>
      </c>
      <c r="AH55" s="154" t="n">
        <v>0</v>
      </c>
      <c r="AI55" s="154" t="n">
        <v>0</v>
      </c>
      <c r="AJ55" s="154" t="n">
        <v>0</v>
      </c>
      <c r="AK55" s="154" t="n">
        <v>0</v>
      </c>
      <c r="AL55" s="154" t="n">
        <v>0</v>
      </c>
      <c r="AM55" s="294" t="n">
        <v>0</v>
      </c>
      <c r="AN55" s="93" t="n">
        <v>20</v>
      </c>
    </row>
    <row r="56" customFormat="false" ht="12.75" hidden="false" customHeight="false" outlineLevel="0" collapsed="false">
      <c r="A56" s="57"/>
      <c r="C56" s="93"/>
      <c r="D56" s="236"/>
      <c r="E56" s="144"/>
      <c r="F56" s="144"/>
      <c r="G56" s="94"/>
      <c r="H56" s="144"/>
      <c r="I56" s="144"/>
      <c r="J56" s="94"/>
      <c r="K56" s="94"/>
      <c r="L56" s="94"/>
      <c r="M56" s="94"/>
      <c r="N56" s="144"/>
      <c r="O56" s="144"/>
      <c r="P56" s="144"/>
      <c r="Q56" s="144"/>
      <c r="R56" s="144"/>
      <c r="S56" s="163"/>
      <c r="T56" s="93"/>
      <c r="U56" s="93"/>
      <c r="V56" s="183"/>
      <c r="W56" s="77"/>
      <c r="X56" s="154"/>
      <c r="Y56" s="94"/>
      <c r="Z56" s="94"/>
      <c r="AA56" s="94"/>
      <c r="AB56" s="144"/>
      <c r="AC56" s="144"/>
      <c r="AD56" s="144"/>
      <c r="AE56" s="144"/>
      <c r="AF56" s="94"/>
      <c r="AG56" s="144"/>
      <c r="AH56" s="144"/>
      <c r="AI56" s="144"/>
      <c r="AJ56" s="144"/>
      <c r="AK56" s="144"/>
      <c r="AL56" s="144"/>
      <c r="AM56" s="144"/>
      <c r="AN56" s="89"/>
    </row>
    <row r="57" customFormat="false" ht="24.95" hidden="false" customHeight="true" outlineLevel="0" collapsed="false">
      <c r="A57" s="57" t="n">
        <v>21</v>
      </c>
      <c r="B57" s="183" t="s">
        <v>420</v>
      </c>
      <c r="C57" s="93"/>
      <c r="D57" s="131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104"/>
      <c r="T57" s="93"/>
      <c r="U57" s="93" t="n">
        <v>21</v>
      </c>
      <c r="V57" s="183" t="s">
        <v>420</v>
      </c>
      <c r="W57" s="77"/>
      <c r="X57" s="15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104"/>
      <c r="AN57" s="93"/>
    </row>
    <row r="58" customFormat="false" ht="12" hidden="false" customHeight="true" outlineLevel="0" collapsed="false">
      <c r="A58" s="57"/>
      <c r="B58" s="183" t="s">
        <v>421</v>
      </c>
      <c r="C58" s="93"/>
      <c r="D58" s="131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104"/>
      <c r="T58" s="93"/>
      <c r="U58" s="93"/>
      <c r="V58" s="183" t="s">
        <v>421</v>
      </c>
      <c r="W58" s="77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104"/>
      <c r="AN58" s="93"/>
    </row>
    <row r="59" customFormat="false" ht="12" hidden="false" customHeight="true" outlineLevel="0" collapsed="false">
      <c r="A59" s="57"/>
      <c r="B59" s="191" t="s">
        <v>422</v>
      </c>
      <c r="C59" s="77" t="s">
        <v>423</v>
      </c>
      <c r="D59" s="147" t="n">
        <v>7176.46395487823</v>
      </c>
      <c r="E59" s="147" t="n">
        <v>7541.55773457312</v>
      </c>
      <c r="F59" s="147" t="n">
        <v>4400.71883033419</v>
      </c>
      <c r="G59" s="147" t="n">
        <v>8137</v>
      </c>
      <c r="H59" s="147" t="n">
        <v>7577</v>
      </c>
      <c r="I59" s="147" t="n">
        <v>8593</v>
      </c>
      <c r="J59" s="147" t="n">
        <v>9864</v>
      </c>
      <c r="K59" s="147" t="n">
        <v>11466</v>
      </c>
      <c r="L59" s="147" t="n">
        <v>9019</v>
      </c>
      <c r="M59" s="147" t="n">
        <v>6856</v>
      </c>
      <c r="N59" s="147" t="n">
        <v>5893</v>
      </c>
      <c r="O59" s="147" t="n">
        <v>5574</v>
      </c>
      <c r="P59" s="147" t="n">
        <v>7933</v>
      </c>
      <c r="Q59" s="147" t="n">
        <v>6176</v>
      </c>
      <c r="R59" s="147" t="n">
        <v>7809</v>
      </c>
      <c r="S59" s="172" t="n">
        <v>3766</v>
      </c>
      <c r="T59" s="93" t="n">
        <v>21</v>
      </c>
      <c r="U59" s="93"/>
      <c r="V59" s="191" t="s">
        <v>422</v>
      </c>
      <c r="W59" s="77" t="s">
        <v>423</v>
      </c>
      <c r="X59" s="147" t="n">
        <v>6619</v>
      </c>
      <c r="Y59" s="147" t="n">
        <v>6122</v>
      </c>
      <c r="Z59" s="147" t="n">
        <v>7206</v>
      </c>
      <c r="AA59" s="147" t="n">
        <v>5659</v>
      </c>
      <c r="AB59" s="176" t="n">
        <v>7249</v>
      </c>
      <c r="AC59" s="147" t="n">
        <v>6871</v>
      </c>
      <c r="AD59" s="147" t="n">
        <v>6900</v>
      </c>
      <c r="AE59" s="147" t="n">
        <v>8349</v>
      </c>
      <c r="AF59" s="176" t="n">
        <v>7525</v>
      </c>
      <c r="AG59" s="147" t="n">
        <v>7501</v>
      </c>
      <c r="AH59" s="147" t="n">
        <v>7555</v>
      </c>
      <c r="AI59" s="147" t="n">
        <v>6114</v>
      </c>
      <c r="AJ59" s="147" t="n">
        <v>3664</v>
      </c>
      <c r="AK59" s="147" t="n">
        <v>4657</v>
      </c>
      <c r="AL59" s="147" t="n">
        <v>6189</v>
      </c>
      <c r="AM59" s="147" t="n">
        <v>4317</v>
      </c>
      <c r="AN59" s="89" t="n">
        <v>21</v>
      </c>
    </row>
    <row r="60" customFormat="false" ht="15" hidden="false" customHeight="true" outlineLevel="0" collapsed="false">
      <c r="A60" s="57"/>
      <c r="B60" s="183"/>
      <c r="C60" s="93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3"/>
      <c r="U60" s="57"/>
      <c r="V60" s="183"/>
      <c r="W60" s="93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3"/>
    </row>
    <row r="61" customFormat="false" ht="15" hidden="false" customHeight="true" outlineLevel="0" collapsed="false">
      <c r="A61" s="51"/>
      <c r="B61" s="183"/>
      <c r="C61" s="93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3"/>
      <c r="U61" s="51"/>
      <c r="V61" s="183"/>
      <c r="W61" s="93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3"/>
    </row>
    <row r="62" customFormat="false" ht="12.75" hidden="false" customHeight="false" outlineLevel="0" collapsed="false">
      <c r="A62" s="51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51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</row>
    <row r="63" customFormat="false" ht="12.75" hidden="false" customHeight="false" outlineLevel="0" collapsed="false">
      <c r="A63" s="51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51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</row>
    <row r="64" customFormat="false" ht="12.75" hidden="false" customHeight="false" outlineLevel="0" collapsed="false">
      <c r="A64" s="51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51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</row>
    <row r="65" customFormat="false" ht="12.7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</row>
    <row r="66" customFormat="false" ht="12.75" hidden="false" customHeight="false" outlineLevel="0" collapsed="false"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</row>
    <row r="67" customFormat="false" ht="12.75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</row>
    <row r="68" s="169" customFormat="true" ht="15.95" hidden="false" customHeight="true" outlineLevel="0" collapsed="false">
      <c r="A68" s="169" t="n">
        <v>68</v>
      </c>
      <c r="B68" s="125"/>
      <c r="C68" s="125"/>
      <c r="D68" s="125"/>
      <c r="E68" s="125"/>
      <c r="F68" s="124" t="s">
        <v>75</v>
      </c>
      <c r="G68" s="124"/>
      <c r="H68" s="124"/>
      <c r="I68" s="124"/>
      <c r="J68" s="124" t="s">
        <v>75</v>
      </c>
      <c r="K68" s="124"/>
      <c r="L68" s="124"/>
      <c r="M68" s="124"/>
      <c r="N68" s="125"/>
      <c r="O68" s="125"/>
      <c r="P68" s="125"/>
      <c r="Q68" s="125"/>
      <c r="R68" s="125"/>
      <c r="S68" s="125"/>
      <c r="T68" s="170" t="n">
        <v>69</v>
      </c>
      <c r="U68" s="169" t="n">
        <v>70</v>
      </c>
      <c r="V68" s="125"/>
      <c r="W68" s="125"/>
      <c r="X68" s="125"/>
      <c r="Y68" s="125"/>
      <c r="Z68" s="124" t="s">
        <v>75</v>
      </c>
      <c r="AA68" s="124"/>
      <c r="AB68" s="124"/>
      <c r="AC68" s="124"/>
      <c r="AD68" s="124" t="s">
        <v>75</v>
      </c>
      <c r="AE68" s="124"/>
      <c r="AF68" s="124"/>
      <c r="AG68" s="124"/>
      <c r="AH68" s="125"/>
      <c r="AI68" s="125"/>
      <c r="AJ68" s="125"/>
      <c r="AK68" s="125"/>
      <c r="AL68" s="125"/>
      <c r="AM68" s="125"/>
      <c r="AN68" s="170" t="n">
        <v>71</v>
      </c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8:I68"/>
    <mergeCell ref="J68:M68"/>
    <mergeCell ref="Z68:AC68"/>
    <mergeCell ref="AD68:AG68"/>
  </mergeCells>
  <conditionalFormatting sqref="AP17:AW17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6.7"/>
    <col collapsed="false" customWidth="true" hidden="false" outlineLevel="0" max="3" min="3" style="48" width="8.7"/>
    <col collapsed="false" customWidth="true" hidden="false" outlineLevel="0" max="9" min="4" style="48" width="11.99"/>
    <col collapsed="false" customWidth="true" hidden="false" outlineLevel="0" max="19" min="10" style="48" width="12.7"/>
    <col collapsed="false" customWidth="true" hidden="false" outlineLevel="0" max="21" min="20" style="48" width="4.7"/>
    <col collapsed="false" customWidth="true" hidden="false" outlineLevel="0" max="22" min="22" style="48" width="46.7"/>
    <col collapsed="false" customWidth="true" hidden="false" outlineLevel="0" max="23" min="23" style="48" width="8.7"/>
    <col collapsed="false" customWidth="true" hidden="false" outlineLevel="0" max="29" min="24" style="48" width="11.99"/>
    <col collapsed="false" customWidth="true" hidden="false" outlineLevel="0" max="39" min="30" style="48" width="12.7"/>
    <col collapsed="false" customWidth="true" hidden="false" outlineLevel="0" max="40" min="40" style="48" width="4.7"/>
    <col collapsed="false" customWidth="true" hidden="false" outlineLevel="0" max="41" min="41" style="94" width="2.7"/>
    <col collapsed="false" customWidth="false" hidden="false" outlineLevel="0" max="50" min="42" style="94" width="11.42"/>
    <col collapsed="false" customWidth="false" hidden="false" outlineLevel="0" max="257" min="51" style="48" width="11.42"/>
  </cols>
  <sheetData>
    <row r="1" customFormat="false" ht="18" hidden="false" customHeight="false" outlineLevel="0" collapsed="false">
      <c r="A1" s="59" t="s">
        <v>562</v>
      </c>
      <c r="I1" s="62"/>
      <c r="J1" s="59" t="s">
        <v>562</v>
      </c>
      <c r="U1" s="59" t="s">
        <v>562</v>
      </c>
      <c r="AC1" s="62"/>
      <c r="AD1" s="59" t="s">
        <v>562</v>
      </c>
    </row>
    <row r="2" customFormat="false" ht="15.75" hidden="false" customHeight="false" outlineLevel="0" collapsed="false">
      <c r="A2" s="51" t="s">
        <v>664</v>
      </c>
      <c r="I2" s="65"/>
      <c r="J2" s="51" t="s">
        <v>664</v>
      </c>
      <c r="U2" s="51" t="s">
        <v>664</v>
      </c>
      <c r="AC2" s="65"/>
      <c r="AD2" s="51" t="s">
        <v>664</v>
      </c>
    </row>
    <row r="3" s="94" customFormat="true" ht="12.75" hidden="false" customHeight="false" outlineLevel="0" collapsed="false">
      <c r="A3" s="66"/>
      <c r="B3" s="66"/>
      <c r="C3" s="66"/>
      <c r="P3" s="66"/>
      <c r="T3" s="66"/>
      <c r="U3" s="66"/>
      <c r="V3" s="66"/>
      <c r="W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</row>
    <row r="4" s="94" customFormat="true" ht="12.75" hidden="false" customHeight="false" outlineLevel="0" collapsed="false">
      <c r="A4" s="127"/>
      <c r="B4" s="129"/>
      <c r="D4" s="128" t="s">
        <v>79</v>
      </c>
      <c r="E4" s="129"/>
      <c r="F4" s="81"/>
      <c r="G4" s="130" t="s">
        <v>113</v>
      </c>
      <c r="H4" s="130"/>
      <c r="I4" s="130"/>
      <c r="J4" s="73" t="s">
        <v>114</v>
      </c>
      <c r="K4" s="73"/>
      <c r="L4" s="73"/>
      <c r="M4" s="73"/>
      <c r="N4" s="128" t="s">
        <v>115</v>
      </c>
      <c r="O4" s="128" t="s">
        <v>116</v>
      </c>
      <c r="P4" s="128" t="s">
        <v>117</v>
      </c>
      <c r="Q4" s="128" t="s">
        <v>118</v>
      </c>
      <c r="R4" s="128" t="s">
        <v>119</v>
      </c>
      <c r="S4" s="129"/>
      <c r="T4" s="131"/>
      <c r="U4" s="48"/>
      <c r="V4" s="82"/>
      <c r="W4" s="93"/>
      <c r="X4" s="128" t="s">
        <v>120</v>
      </c>
      <c r="Y4" s="128"/>
      <c r="Z4" s="128"/>
      <c r="AA4" s="128"/>
      <c r="AB4" s="132" t="s">
        <v>121</v>
      </c>
      <c r="AC4" s="132"/>
      <c r="AD4" s="133" t="s">
        <v>122</v>
      </c>
      <c r="AE4" s="133"/>
      <c r="AF4" s="128" t="s">
        <v>123</v>
      </c>
      <c r="AG4" s="128"/>
      <c r="AH4" s="128"/>
      <c r="AI4" s="128" t="s">
        <v>124</v>
      </c>
      <c r="AJ4" s="128" t="s">
        <v>125</v>
      </c>
      <c r="AK4" s="129"/>
      <c r="AL4" s="129"/>
      <c r="AM4" s="128" t="s">
        <v>126</v>
      </c>
      <c r="AN4" s="131"/>
      <c r="AS4" s="93"/>
      <c r="AU4" s="93"/>
    </row>
    <row r="5" s="94" customFormat="true" ht="12.75" hidden="false" customHeight="false" outlineLevel="0" collapsed="false">
      <c r="A5" s="93"/>
      <c r="B5" s="89"/>
      <c r="C5" s="93"/>
      <c r="D5" s="128"/>
      <c r="E5" s="89" t="s">
        <v>127</v>
      </c>
      <c r="F5" s="134"/>
      <c r="G5" s="130"/>
      <c r="H5" s="130"/>
      <c r="I5" s="130"/>
      <c r="J5" s="73"/>
      <c r="K5" s="73"/>
      <c r="L5" s="73"/>
      <c r="M5" s="73"/>
      <c r="N5" s="128"/>
      <c r="O5" s="128"/>
      <c r="P5" s="128"/>
      <c r="Q5" s="128"/>
      <c r="R5" s="128"/>
      <c r="S5" s="131"/>
      <c r="T5" s="131"/>
      <c r="U5" s="48"/>
      <c r="V5" s="89"/>
      <c r="W5" s="93"/>
      <c r="X5" s="128"/>
      <c r="Y5" s="128"/>
      <c r="Z5" s="128"/>
      <c r="AA5" s="128"/>
      <c r="AB5" s="132"/>
      <c r="AC5" s="132"/>
      <c r="AD5" s="133"/>
      <c r="AE5" s="133"/>
      <c r="AF5" s="128"/>
      <c r="AG5" s="128"/>
      <c r="AH5" s="128"/>
      <c r="AI5" s="128"/>
      <c r="AJ5" s="128"/>
      <c r="AK5" s="131"/>
      <c r="AL5" s="131"/>
      <c r="AM5" s="128"/>
      <c r="AN5" s="131"/>
      <c r="AS5" s="93"/>
      <c r="AU5" s="93"/>
    </row>
    <row r="6" s="94" customFormat="true" ht="15" hidden="false" customHeight="true" outlineLevel="0" collapsed="false">
      <c r="A6" s="93" t="s">
        <v>80</v>
      </c>
      <c r="B6" s="89" t="s">
        <v>445</v>
      </c>
      <c r="C6" s="93"/>
      <c r="D6" s="128"/>
      <c r="E6" s="89" t="s">
        <v>128</v>
      </c>
      <c r="F6" s="92" t="s">
        <v>129</v>
      </c>
      <c r="G6" s="128" t="s">
        <v>130</v>
      </c>
      <c r="H6" s="130" t="s">
        <v>523</v>
      </c>
      <c r="I6" s="130"/>
      <c r="J6" s="73" t="s">
        <v>130</v>
      </c>
      <c r="K6" s="128" t="s">
        <v>523</v>
      </c>
      <c r="L6" s="128"/>
      <c r="M6" s="128"/>
      <c r="N6" s="128"/>
      <c r="O6" s="128"/>
      <c r="P6" s="128"/>
      <c r="Q6" s="128"/>
      <c r="R6" s="128"/>
      <c r="S6" s="89" t="s">
        <v>132</v>
      </c>
      <c r="T6" s="89" t="s">
        <v>80</v>
      </c>
      <c r="U6" s="57" t="s">
        <v>80</v>
      </c>
      <c r="V6" s="89" t="s">
        <v>445</v>
      </c>
      <c r="W6" s="93"/>
      <c r="X6" s="128" t="s">
        <v>130</v>
      </c>
      <c r="Y6" s="128" t="s">
        <v>523</v>
      </c>
      <c r="Z6" s="128"/>
      <c r="AA6" s="128"/>
      <c r="AB6" s="128" t="s">
        <v>130</v>
      </c>
      <c r="AC6" s="322" t="s">
        <v>524</v>
      </c>
      <c r="AD6" s="281" t="s">
        <v>525</v>
      </c>
      <c r="AE6" s="140"/>
      <c r="AF6" s="128" t="s">
        <v>130</v>
      </c>
      <c r="AG6" s="128" t="s">
        <v>523</v>
      </c>
      <c r="AH6" s="128"/>
      <c r="AI6" s="128"/>
      <c r="AJ6" s="128"/>
      <c r="AK6" s="89" t="s">
        <v>135</v>
      </c>
      <c r="AL6" s="89" t="s">
        <v>136</v>
      </c>
      <c r="AM6" s="128"/>
      <c r="AN6" s="89" t="s">
        <v>80</v>
      </c>
      <c r="AO6" s="93"/>
      <c r="AQ6" s="93"/>
      <c r="AR6" s="93"/>
      <c r="AS6" s="93"/>
      <c r="AT6" s="93"/>
      <c r="AU6" s="93"/>
      <c r="AV6" s="93"/>
      <c r="AW6" s="93"/>
    </row>
    <row r="7" s="94" customFormat="true" ht="12.75" hidden="false" customHeight="true" outlineLevel="0" collapsed="false">
      <c r="A7" s="93" t="s">
        <v>82</v>
      </c>
      <c r="B7" s="89" t="s">
        <v>446</v>
      </c>
      <c r="C7" s="93"/>
      <c r="D7" s="128"/>
      <c r="E7" s="89" t="s">
        <v>138</v>
      </c>
      <c r="F7" s="92" t="s">
        <v>139</v>
      </c>
      <c r="G7" s="128"/>
      <c r="H7" s="128" t="s">
        <v>140</v>
      </c>
      <c r="I7" s="130" t="s">
        <v>141</v>
      </c>
      <c r="J7" s="73"/>
      <c r="K7" s="128" t="s">
        <v>142</v>
      </c>
      <c r="L7" s="128" t="s">
        <v>143</v>
      </c>
      <c r="M7" s="128" t="s">
        <v>144</v>
      </c>
      <c r="N7" s="128"/>
      <c r="O7" s="128"/>
      <c r="P7" s="128"/>
      <c r="Q7" s="128"/>
      <c r="R7" s="128"/>
      <c r="S7" s="89" t="s">
        <v>145</v>
      </c>
      <c r="T7" s="89" t="s">
        <v>82</v>
      </c>
      <c r="U7" s="57" t="s">
        <v>82</v>
      </c>
      <c r="V7" s="89" t="s">
        <v>447</v>
      </c>
      <c r="W7" s="93"/>
      <c r="X7" s="128"/>
      <c r="Y7" s="270" t="s">
        <v>580</v>
      </c>
      <c r="Z7" s="128" t="s">
        <v>147</v>
      </c>
      <c r="AA7" s="128" t="s">
        <v>148</v>
      </c>
      <c r="AB7" s="128"/>
      <c r="AC7" s="130" t="s">
        <v>149</v>
      </c>
      <c r="AD7" s="136" t="s">
        <v>150</v>
      </c>
      <c r="AE7" s="128" t="s">
        <v>151</v>
      </c>
      <c r="AF7" s="128"/>
      <c r="AG7" s="128" t="s">
        <v>152</v>
      </c>
      <c r="AH7" s="128" t="s">
        <v>153</v>
      </c>
      <c r="AI7" s="128"/>
      <c r="AJ7" s="128"/>
      <c r="AK7" s="89" t="s">
        <v>154</v>
      </c>
      <c r="AL7" s="89" t="s">
        <v>155</v>
      </c>
      <c r="AM7" s="128"/>
      <c r="AN7" s="89" t="s">
        <v>82</v>
      </c>
      <c r="AO7" s="93"/>
      <c r="AQ7" s="93"/>
      <c r="AR7" s="93"/>
      <c r="AS7" s="93"/>
      <c r="AU7" s="93"/>
    </row>
    <row r="8" customFormat="false" ht="12.75" hidden="false" customHeight="false" outlineLevel="0" collapsed="false">
      <c r="A8" s="94"/>
      <c r="B8" s="89"/>
      <c r="C8" s="93"/>
      <c r="D8" s="128"/>
      <c r="E8" s="89" t="s">
        <v>156</v>
      </c>
      <c r="F8" s="131"/>
      <c r="G8" s="128"/>
      <c r="H8" s="128"/>
      <c r="I8" s="130"/>
      <c r="J8" s="73"/>
      <c r="K8" s="128"/>
      <c r="L8" s="128"/>
      <c r="M8" s="128"/>
      <c r="N8" s="128"/>
      <c r="O8" s="128"/>
      <c r="P8" s="128"/>
      <c r="Q8" s="128"/>
      <c r="R8" s="128"/>
      <c r="S8" s="131"/>
      <c r="T8" s="131"/>
      <c r="V8" s="89"/>
      <c r="W8" s="93"/>
      <c r="X8" s="128"/>
      <c r="Y8" s="270"/>
      <c r="Z8" s="270"/>
      <c r="AA8" s="270"/>
      <c r="AB8" s="128"/>
      <c r="AC8" s="130"/>
      <c r="AD8" s="136"/>
      <c r="AE8" s="128"/>
      <c r="AF8" s="128"/>
      <c r="AG8" s="128"/>
      <c r="AH8" s="128"/>
      <c r="AI8" s="128"/>
      <c r="AJ8" s="128"/>
      <c r="AK8" s="89"/>
      <c r="AL8" s="89"/>
      <c r="AM8" s="128"/>
      <c r="AN8" s="131"/>
      <c r="AS8" s="93"/>
      <c r="AU8" s="93"/>
    </row>
    <row r="9" customFormat="false" ht="12.75" hidden="false" customHeight="false" outlineLevel="0" collapsed="false">
      <c r="A9" s="66"/>
      <c r="B9" s="142"/>
      <c r="C9" s="66"/>
      <c r="D9" s="128"/>
      <c r="E9" s="142"/>
      <c r="F9" s="142"/>
      <c r="G9" s="128"/>
      <c r="H9" s="128"/>
      <c r="I9" s="130"/>
      <c r="J9" s="73"/>
      <c r="K9" s="128"/>
      <c r="L9" s="128"/>
      <c r="M9" s="128"/>
      <c r="N9" s="128"/>
      <c r="O9" s="128"/>
      <c r="P9" s="128"/>
      <c r="Q9" s="128"/>
      <c r="R9" s="128"/>
      <c r="S9" s="142"/>
      <c r="T9" s="142"/>
      <c r="U9" s="141"/>
      <c r="V9" s="66"/>
      <c r="W9" s="66"/>
      <c r="X9" s="128"/>
      <c r="Y9" s="270"/>
      <c r="Z9" s="270"/>
      <c r="AA9" s="270"/>
      <c r="AB9" s="128"/>
      <c r="AC9" s="130"/>
      <c r="AD9" s="136"/>
      <c r="AE9" s="128"/>
      <c r="AF9" s="128"/>
      <c r="AG9" s="128"/>
      <c r="AH9" s="128"/>
      <c r="AI9" s="128"/>
      <c r="AJ9" s="128"/>
      <c r="AK9" s="142"/>
      <c r="AL9" s="142"/>
      <c r="AM9" s="128"/>
      <c r="AN9" s="142"/>
      <c r="AS9" s="93"/>
      <c r="AU9" s="93"/>
    </row>
    <row r="10" customFormat="false" ht="12.75" hidden="false" customHeight="false" outlineLevel="0" collapsed="false">
      <c r="C10" s="70"/>
      <c r="D10" s="127"/>
      <c r="T10" s="129"/>
      <c r="V10" s="94"/>
      <c r="W10" s="94"/>
      <c r="X10" s="129"/>
      <c r="AN10" s="129"/>
    </row>
    <row r="11" customFormat="false" ht="12" hidden="false" customHeight="true" outlineLevel="0" collapsed="false">
      <c r="A11" s="57"/>
      <c r="B11" s="94"/>
      <c r="C11" s="104"/>
      <c r="D11" s="94"/>
      <c r="T11" s="131"/>
      <c r="U11" s="57"/>
      <c r="V11" s="94"/>
      <c r="W11" s="94"/>
      <c r="X11" s="131"/>
      <c r="AN11" s="131"/>
    </row>
    <row r="12" s="109" customFormat="true" ht="14.25" hidden="false" customHeight="true" outlineLevel="0" collapsed="false">
      <c r="A12" s="107" t="s">
        <v>157</v>
      </c>
      <c r="B12" s="240" t="s">
        <v>232</v>
      </c>
      <c r="C12" s="240"/>
      <c r="D12" s="143" t="n">
        <v>26832</v>
      </c>
      <c r="E12" s="143" t="n">
        <v>23718</v>
      </c>
      <c r="F12" s="143" t="n">
        <v>3114</v>
      </c>
      <c r="G12" s="143" t="n">
        <v>2920</v>
      </c>
      <c r="H12" s="143" t="n">
        <v>1313</v>
      </c>
      <c r="I12" s="143" t="n">
        <v>1607</v>
      </c>
      <c r="J12" s="143" t="n">
        <v>3280</v>
      </c>
      <c r="K12" s="143" t="n">
        <v>1770</v>
      </c>
      <c r="L12" s="143" t="n">
        <v>796</v>
      </c>
      <c r="M12" s="143" t="n">
        <v>714</v>
      </c>
      <c r="N12" s="143" t="n">
        <v>1056</v>
      </c>
      <c r="O12" s="143" t="n">
        <v>688</v>
      </c>
      <c r="P12" s="143" t="n">
        <v>180</v>
      </c>
      <c r="Q12" s="143" t="n">
        <v>505</v>
      </c>
      <c r="R12" s="143" t="n">
        <v>1890</v>
      </c>
      <c r="S12" s="175" t="n">
        <v>489</v>
      </c>
      <c r="T12" s="148" t="s">
        <v>157</v>
      </c>
      <c r="U12" s="107" t="s">
        <v>157</v>
      </c>
      <c r="V12" s="240" t="s">
        <v>232</v>
      </c>
      <c r="W12" s="240"/>
      <c r="X12" s="143" t="n">
        <v>3367</v>
      </c>
      <c r="Y12" s="143" t="n">
        <v>548</v>
      </c>
      <c r="Z12" s="143" t="n">
        <v>1926</v>
      </c>
      <c r="AA12" s="143" t="n">
        <v>893</v>
      </c>
      <c r="AB12" s="143" t="n">
        <v>7511</v>
      </c>
      <c r="AC12" s="143" t="n">
        <v>2269</v>
      </c>
      <c r="AD12" s="143" t="n">
        <v>3387</v>
      </c>
      <c r="AE12" s="143" t="n">
        <v>1855</v>
      </c>
      <c r="AF12" s="143" t="n">
        <v>1438</v>
      </c>
      <c r="AG12" s="143" t="n">
        <v>801</v>
      </c>
      <c r="AH12" s="143" t="n">
        <v>637</v>
      </c>
      <c r="AI12" s="143" t="n">
        <v>330</v>
      </c>
      <c r="AJ12" s="143" t="n">
        <v>810</v>
      </c>
      <c r="AK12" s="143" t="n">
        <v>567</v>
      </c>
      <c r="AL12" s="143" t="n">
        <v>1241</v>
      </c>
      <c r="AM12" s="143" t="n">
        <v>560</v>
      </c>
      <c r="AN12" s="112" t="s">
        <v>157</v>
      </c>
      <c r="AO12" s="144"/>
      <c r="AP12" s="243"/>
      <c r="AQ12" s="243"/>
      <c r="AR12" s="243"/>
      <c r="AS12" s="243"/>
      <c r="AT12" s="243"/>
      <c r="AU12" s="243"/>
      <c r="AV12" s="243"/>
      <c r="AW12" s="243"/>
      <c r="AX12" s="144"/>
    </row>
    <row r="13" s="109" customFormat="true" ht="12" hidden="false" customHeight="true" outlineLevel="0" collapsed="false">
      <c r="A13" s="107"/>
      <c r="B13" s="323"/>
      <c r="C13" s="240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12"/>
      <c r="U13" s="107"/>
      <c r="V13" s="323"/>
      <c r="W13" s="240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12"/>
      <c r="AO13" s="144"/>
      <c r="AP13" s="243"/>
      <c r="AQ13" s="243"/>
      <c r="AR13" s="243"/>
      <c r="AS13" s="243"/>
      <c r="AT13" s="243"/>
      <c r="AU13" s="243"/>
      <c r="AV13" s="243"/>
      <c r="AW13" s="243"/>
      <c r="AX13" s="144"/>
    </row>
    <row r="14" customFormat="false" ht="13.5" hidden="false" customHeight="true" outlineLevel="0" collapsed="false">
      <c r="A14" s="57"/>
      <c r="B14" s="94"/>
      <c r="C14" s="104"/>
      <c r="D14" s="147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89"/>
      <c r="U14" s="57"/>
      <c r="V14" s="94"/>
      <c r="W14" s="94"/>
      <c r="X14" s="146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89"/>
      <c r="AP14" s="243"/>
      <c r="AQ14" s="243"/>
      <c r="AR14" s="243"/>
      <c r="AS14" s="243"/>
      <c r="AT14" s="243"/>
      <c r="AU14" s="243"/>
      <c r="AV14" s="243"/>
      <c r="AW14" s="243"/>
    </row>
    <row r="15" customFormat="false" ht="13.5" hidden="false" customHeight="true" outlineLevel="0" collapsed="false">
      <c r="A15" s="57" t="s">
        <v>158</v>
      </c>
      <c r="B15" s="242" t="s">
        <v>448</v>
      </c>
      <c r="C15" s="242"/>
      <c r="D15" s="147" t="n">
        <v>14357</v>
      </c>
      <c r="E15" s="147" t="n">
        <v>12924</v>
      </c>
      <c r="F15" s="147" t="n">
        <v>1433</v>
      </c>
      <c r="G15" s="147" t="n">
        <v>1487</v>
      </c>
      <c r="H15" s="147" t="n">
        <v>765</v>
      </c>
      <c r="I15" s="147" t="n">
        <v>722</v>
      </c>
      <c r="J15" s="147" t="n">
        <v>1461</v>
      </c>
      <c r="K15" s="147" t="n">
        <v>762</v>
      </c>
      <c r="L15" s="147" t="n">
        <v>440</v>
      </c>
      <c r="M15" s="147" t="n">
        <v>259</v>
      </c>
      <c r="N15" s="147" t="n">
        <v>349</v>
      </c>
      <c r="O15" s="147" t="n">
        <v>240</v>
      </c>
      <c r="P15" s="147" t="n">
        <v>95</v>
      </c>
      <c r="Q15" s="147" t="n">
        <v>97</v>
      </c>
      <c r="R15" s="147" t="n">
        <v>906</v>
      </c>
      <c r="S15" s="147" t="n">
        <v>277</v>
      </c>
      <c r="T15" s="89" t="s">
        <v>158</v>
      </c>
      <c r="U15" s="57" t="s">
        <v>158</v>
      </c>
      <c r="V15" s="242" t="s">
        <v>448</v>
      </c>
      <c r="W15" s="242"/>
      <c r="X15" s="147" t="n">
        <v>1769</v>
      </c>
      <c r="Y15" s="147" t="n">
        <v>269</v>
      </c>
      <c r="Z15" s="147" t="n">
        <v>1165</v>
      </c>
      <c r="AA15" s="147" t="n">
        <v>335</v>
      </c>
      <c r="AB15" s="147" t="n">
        <v>4947</v>
      </c>
      <c r="AC15" s="147" t="n">
        <v>1748</v>
      </c>
      <c r="AD15" s="147" t="n">
        <v>2193</v>
      </c>
      <c r="AE15" s="147" t="n">
        <v>1006</v>
      </c>
      <c r="AF15" s="147" t="n">
        <v>783</v>
      </c>
      <c r="AG15" s="147" t="n">
        <v>389</v>
      </c>
      <c r="AH15" s="147" t="n">
        <v>394</v>
      </c>
      <c r="AI15" s="147" t="n">
        <v>183</v>
      </c>
      <c r="AJ15" s="147" t="n">
        <v>407</v>
      </c>
      <c r="AK15" s="147" t="n">
        <v>303</v>
      </c>
      <c r="AL15" s="147" t="n">
        <v>847</v>
      </c>
      <c r="AM15" s="147" t="n">
        <v>206</v>
      </c>
      <c r="AN15" s="89" t="s">
        <v>158</v>
      </c>
      <c r="AP15" s="243"/>
      <c r="AQ15" s="243"/>
      <c r="AR15" s="243"/>
      <c r="AS15" s="243"/>
      <c r="AT15" s="243"/>
      <c r="AU15" s="243"/>
      <c r="AV15" s="243"/>
      <c r="AW15" s="243"/>
    </row>
    <row r="16" customFormat="false" ht="14.1" hidden="false" customHeight="true" outlineLevel="0" collapsed="false">
      <c r="A16" s="57" t="s">
        <v>160</v>
      </c>
      <c r="B16" s="242" t="s">
        <v>665</v>
      </c>
      <c r="C16" s="242"/>
      <c r="D16" s="147" t="n">
        <v>2559</v>
      </c>
      <c r="E16" s="147" t="n">
        <v>2314</v>
      </c>
      <c r="F16" s="147" t="n">
        <v>245</v>
      </c>
      <c r="G16" s="147" t="n">
        <v>268</v>
      </c>
      <c r="H16" s="147" t="n">
        <v>134</v>
      </c>
      <c r="I16" s="147" t="n">
        <v>134</v>
      </c>
      <c r="J16" s="147" t="n">
        <v>315</v>
      </c>
      <c r="K16" s="147" t="n">
        <v>161</v>
      </c>
      <c r="L16" s="147" t="n">
        <v>78</v>
      </c>
      <c r="M16" s="147" t="n">
        <v>76</v>
      </c>
      <c r="N16" s="147" t="n">
        <v>81</v>
      </c>
      <c r="O16" s="147" t="n">
        <v>53</v>
      </c>
      <c r="P16" s="147" t="n">
        <v>13</v>
      </c>
      <c r="Q16" s="147" t="n">
        <v>27</v>
      </c>
      <c r="R16" s="147" t="n">
        <v>125</v>
      </c>
      <c r="S16" s="147" t="n">
        <v>32</v>
      </c>
      <c r="T16" s="89" t="s">
        <v>160</v>
      </c>
      <c r="U16" s="57" t="s">
        <v>160</v>
      </c>
      <c r="V16" s="242" t="s">
        <v>665</v>
      </c>
      <c r="W16" s="242"/>
      <c r="X16" s="147" t="n">
        <v>270</v>
      </c>
      <c r="Y16" s="147" t="n">
        <v>52</v>
      </c>
      <c r="Z16" s="147" t="n">
        <v>155</v>
      </c>
      <c r="AA16" s="147" t="n">
        <v>63</v>
      </c>
      <c r="AB16" s="147" t="n">
        <v>939</v>
      </c>
      <c r="AC16" s="147" t="n">
        <v>391</v>
      </c>
      <c r="AD16" s="147" t="n">
        <v>302</v>
      </c>
      <c r="AE16" s="147" t="n">
        <v>246</v>
      </c>
      <c r="AF16" s="147" t="n">
        <v>128</v>
      </c>
      <c r="AG16" s="147" t="n">
        <v>65</v>
      </c>
      <c r="AH16" s="147" t="n">
        <v>63</v>
      </c>
      <c r="AI16" s="147" t="n">
        <v>23</v>
      </c>
      <c r="AJ16" s="147" t="n">
        <v>62</v>
      </c>
      <c r="AK16" s="147" t="n">
        <v>55</v>
      </c>
      <c r="AL16" s="147" t="n">
        <v>125</v>
      </c>
      <c r="AM16" s="147" t="n">
        <v>43</v>
      </c>
      <c r="AN16" s="89" t="s">
        <v>160</v>
      </c>
      <c r="AP16" s="243"/>
      <c r="AQ16" s="243"/>
      <c r="AR16" s="243"/>
      <c r="AS16" s="243"/>
      <c r="AT16" s="243"/>
      <c r="AU16" s="243"/>
      <c r="AV16" s="243"/>
      <c r="AW16" s="243"/>
    </row>
    <row r="17" customFormat="false" ht="13.5" hidden="false" customHeight="true" outlineLevel="0" collapsed="false">
      <c r="A17" s="57" t="s">
        <v>161</v>
      </c>
      <c r="B17" s="242" t="s">
        <v>666</v>
      </c>
      <c r="C17" s="242"/>
      <c r="D17" s="147" t="n">
        <v>3116</v>
      </c>
      <c r="E17" s="147" t="n">
        <v>2804</v>
      </c>
      <c r="F17" s="147" t="n">
        <v>312</v>
      </c>
      <c r="G17" s="147" t="n">
        <v>339</v>
      </c>
      <c r="H17" s="147" t="n">
        <v>175</v>
      </c>
      <c r="I17" s="147" t="n">
        <v>164</v>
      </c>
      <c r="J17" s="147" t="n">
        <v>396</v>
      </c>
      <c r="K17" s="147" t="n">
        <v>229</v>
      </c>
      <c r="L17" s="147" t="n">
        <v>112</v>
      </c>
      <c r="M17" s="147" t="n">
        <v>55</v>
      </c>
      <c r="N17" s="147" t="n">
        <v>122</v>
      </c>
      <c r="O17" s="147" t="n">
        <v>45</v>
      </c>
      <c r="P17" s="147" t="n">
        <v>36</v>
      </c>
      <c r="Q17" s="147" t="n">
        <v>20</v>
      </c>
      <c r="R17" s="147" t="n">
        <v>217</v>
      </c>
      <c r="S17" s="147" t="n">
        <v>65</v>
      </c>
      <c r="T17" s="89" t="s">
        <v>161</v>
      </c>
      <c r="U17" s="57" t="s">
        <v>161</v>
      </c>
      <c r="V17" s="242" t="s">
        <v>666</v>
      </c>
      <c r="W17" s="242"/>
      <c r="X17" s="147" t="n">
        <v>445</v>
      </c>
      <c r="Y17" s="147" t="n">
        <v>83</v>
      </c>
      <c r="Z17" s="147" t="n">
        <v>284</v>
      </c>
      <c r="AA17" s="147" t="n">
        <v>78</v>
      </c>
      <c r="AB17" s="147" t="n">
        <v>842</v>
      </c>
      <c r="AC17" s="147" t="n">
        <v>239</v>
      </c>
      <c r="AD17" s="147" t="n">
        <v>413</v>
      </c>
      <c r="AE17" s="147" t="n">
        <v>190</v>
      </c>
      <c r="AF17" s="147" t="n">
        <v>177</v>
      </c>
      <c r="AG17" s="147" t="n">
        <v>92</v>
      </c>
      <c r="AH17" s="147" t="n">
        <v>85</v>
      </c>
      <c r="AI17" s="147" t="n">
        <v>60</v>
      </c>
      <c r="AJ17" s="147" t="n">
        <v>91</v>
      </c>
      <c r="AK17" s="147" t="n">
        <v>60</v>
      </c>
      <c r="AL17" s="147" t="n">
        <v>150</v>
      </c>
      <c r="AM17" s="147" t="n">
        <v>51</v>
      </c>
      <c r="AN17" s="89" t="s">
        <v>161</v>
      </c>
      <c r="AP17" s="243"/>
      <c r="AQ17" s="243"/>
      <c r="AR17" s="243"/>
      <c r="AS17" s="243"/>
      <c r="AT17" s="243"/>
      <c r="AU17" s="243"/>
      <c r="AV17" s="243"/>
      <c r="AW17" s="243"/>
    </row>
    <row r="18" customFormat="false" ht="13.5" hidden="false" customHeight="true" outlineLevel="0" collapsed="false">
      <c r="A18" s="57" t="s">
        <v>16</v>
      </c>
      <c r="B18" s="242" t="s">
        <v>451</v>
      </c>
      <c r="C18" s="242"/>
      <c r="D18" s="147" t="n">
        <v>4341</v>
      </c>
      <c r="E18" s="147" t="n">
        <v>3903</v>
      </c>
      <c r="F18" s="147" t="n">
        <v>438</v>
      </c>
      <c r="G18" s="147" t="n">
        <v>440</v>
      </c>
      <c r="H18" s="147" t="n">
        <v>228</v>
      </c>
      <c r="I18" s="147" t="n">
        <v>212</v>
      </c>
      <c r="J18" s="147" t="n">
        <v>375</v>
      </c>
      <c r="K18" s="147" t="n">
        <v>186</v>
      </c>
      <c r="L18" s="147" t="n">
        <v>125</v>
      </c>
      <c r="M18" s="147" t="n">
        <v>64</v>
      </c>
      <c r="N18" s="147" t="n">
        <v>73</v>
      </c>
      <c r="O18" s="147" t="n">
        <v>71</v>
      </c>
      <c r="P18" s="147" t="n">
        <v>23</v>
      </c>
      <c r="Q18" s="147" t="n">
        <v>25</v>
      </c>
      <c r="R18" s="147" t="n">
        <v>282</v>
      </c>
      <c r="S18" s="147" t="n">
        <v>90</v>
      </c>
      <c r="T18" s="89" t="s">
        <v>16</v>
      </c>
      <c r="U18" s="57" t="s">
        <v>16</v>
      </c>
      <c r="V18" s="242" t="s">
        <v>451</v>
      </c>
      <c r="W18" s="242"/>
      <c r="X18" s="147" t="n">
        <v>527</v>
      </c>
      <c r="Y18" s="147" t="n">
        <v>67</v>
      </c>
      <c r="Z18" s="147" t="n">
        <v>363</v>
      </c>
      <c r="AA18" s="147" t="n">
        <v>97</v>
      </c>
      <c r="AB18" s="147" t="n">
        <v>1583</v>
      </c>
      <c r="AC18" s="147" t="n">
        <v>559</v>
      </c>
      <c r="AD18" s="147" t="n">
        <v>739</v>
      </c>
      <c r="AE18" s="147" t="n">
        <v>285</v>
      </c>
      <c r="AF18" s="147" t="n">
        <v>239</v>
      </c>
      <c r="AG18" s="147" t="n">
        <v>116</v>
      </c>
      <c r="AH18" s="147" t="n">
        <v>123</v>
      </c>
      <c r="AI18" s="147" t="n">
        <v>50</v>
      </c>
      <c r="AJ18" s="147" t="n">
        <v>127</v>
      </c>
      <c r="AK18" s="147" t="n">
        <v>94</v>
      </c>
      <c r="AL18" s="147" t="n">
        <v>286</v>
      </c>
      <c r="AM18" s="147" t="n">
        <v>56</v>
      </c>
      <c r="AN18" s="89" t="s">
        <v>16</v>
      </c>
      <c r="AP18" s="243"/>
      <c r="AQ18" s="243"/>
      <c r="AR18" s="243"/>
      <c r="AS18" s="243"/>
      <c r="AT18" s="243"/>
      <c r="AU18" s="243"/>
      <c r="AV18" s="243"/>
      <c r="AW18" s="243"/>
    </row>
    <row r="19" customFormat="false" ht="14.1" hidden="false" customHeight="true" outlineLevel="0" collapsed="false">
      <c r="A19" s="57"/>
      <c r="B19" s="245"/>
      <c r="C19" s="242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89"/>
      <c r="U19" s="57"/>
      <c r="V19" s="245"/>
      <c r="W19" s="242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89"/>
      <c r="AP19" s="243"/>
      <c r="AQ19" s="243"/>
      <c r="AR19" s="243"/>
      <c r="AS19" s="243"/>
      <c r="AT19" s="243"/>
      <c r="AU19" s="243"/>
      <c r="AV19" s="243"/>
      <c r="AW19" s="243"/>
    </row>
    <row r="20" customFormat="false" ht="13.5" hidden="false" customHeight="true" outlineLevel="0" collapsed="false">
      <c r="A20" s="57" t="s">
        <v>163</v>
      </c>
      <c r="B20" s="242" t="s">
        <v>452</v>
      </c>
      <c r="C20" s="242"/>
      <c r="D20" s="147" t="n">
        <v>7253</v>
      </c>
      <c r="E20" s="147" t="n">
        <v>6629</v>
      </c>
      <c r="F20" s="147" t="n">
        <v>624</v>
      </c>
      <c r="G20" s="113" t="n">
        <v>503</v>
      </c>
      <c r="H20" s="147" t="n">
        <v>173</v>
      </c>
      <c r="I20" s="147" t="n">
        <v>330</v>
      </c>
      <c r="J20" s="147" t="n">
        <v>534</v>
      </c>
      <c r="K20" s="147" t="n">
        <v>298</v>
      </c>
      <c r="L20" s="147" t="n">
        <v>140</v>
      </c>
      <c r="M20" s="147" t="n">
        <v>96</v>
      </c>
      <c r="N20" s="147" t="n">
        <v>150</v>
      </c>
      <c r="O20" s="147" t="n">
        <v>79</v>
      </c>
      <c r="P20" s="147" t="n">
        <v>31</v>
      </c>
      <c r="Q20" s="147" t="n">
        <v>33</v>
      </c>
      <c r="R20" s="147" t="n">
        <v>186</v>
      </c>
      <c r="S20" s="147" t="n">
        <v>127</v>
      </c>
      <c r="T20" s="89" t="s">
        <v>163</v>
      </c>
      <c r="U20" s="57" t="s">
        <v>163</v>
      </c>
      <c r="V20" s="242" t="s">
        <v>452</v>
      </c>
      <c r="W20" s="242"/>
      <c r="X20" s="147" t="n">
        <v>758</v>
      </c>
      <c r="Y20" s="147" t="n">
        <v>128</v>
      </c>
      <c r="Z20" s="147" t="n">
        <v>432</v>
      </c>
      <c r="AA20" s="147" t="n">
        <v>198</v>
      </c>
      <c r="AB20" s="147" t="n">
        <v>3948</v>
      </c>
      <c r="AC20" s="147" t="n">
        <v>2787</v>
      </c>
      <c r="AD20" s="147" t="n">
        <v>505</v>
      </c>
      <c r="AE20" s="147" t="n">
        <v>656</v>
      </c>
      <c r="AF20" s="147" t="n">
        <v>232</v>
      </c>
      <c r="AG20" s="147" t="n">
        <v>114</v>
      </c>
      <c r="AH20" s="147" t="n">
        <v>118</v>
      </c>
      <c r="AI20" s="147" t="n">
        <v>78</v>
      </c>
      <c r="AJ20" s="147" t="n">
        <v>165</v>
      </c>
      <c r="AK20" s="147" t="n">
        <v>161</v>
      </c>
      <c r="AL20" s="147" t="n">
        <v>176</v>
      </c>
      <c r="AM20" s="147" t="n">
        <v>92</v>
      </c>
      <c r="AN20" s="89" t="s">
        <v>163</v>
      </c>
      <c r="AP20" s="243"/>
      <c r="AQ20" s="243"/>
      <c r="AR20" s="243"/>
      <c r="AS20" s="243"/>
      <c r="AT20" s="243"/>
      <c r="AU20" s="243"/>
      <c r="AV20" s="243"/>
      <c r="AW20" s="243"/>
    </row>
    <row r="21" customFormat="false" ht="14.1" hidden="false" customHeight="true" outlineLevel="0" collapsed="false">
      <c r="A21" s="57" t="s">
        <v>165</v>
      </c>
      <c r="B21" s="242" t="s">
        <v>665</v>
      </c>
      <c r="C21" s="242"/>
      <c r="D21" s="147" t="n">
        <v>3518</v>
      </c>
      <c r="E21" s="147" t="n">
        <v>2971</v>
      </c>
      <c r="F21" s="147" t="n">
        <v>547</v>
      </c>
      <c r="G21" s="113" t="n">
        <v>416</v>
      </c>
      <c r="H21" s="147" t="n">
        <v>134</v>
      </c>
      <c r="I21" s="147" t="n">
        <v>282</v>
      </c>
      <c r="J21" s="147" t="n">
        <v>398</v>
      </c>
      <c r="K21" s="147" t="n">
        <v>216</v>
      </c>
      <c r="L21" s="147" t="n">
        <v>111</v>
      </c>
      <c r="M21" s="147" t="n">
        <v>71</v>
      </c>
      <c r="N21" s="147" t="n">
        <v>104</v>
      </c>
      <c r="O21" s="147" t="n">
        <v>56</v>
      </c>
      <c r="P21" s="147" t="n">
        <v>26</v>
      </c>
      <c r="Q21" s="147" t="n">
        <v>31</v>
      </c>
      <c r="R21" s="147" t="n">
        <v>163</v>
      </c>
      <c r="S21" s="147" t="n">
        <v>109</v>
      </c>
      <c r="T21" s="89" t="s">
        <v>165</v>
      </c>
      <c r="U21" s="57" t="s">
        <v>165</v>
      </c>
      <c r="V21" s="242" t="s">
        <v>665</v>
      </c>
      <c r="W21" s="242"/>
      <c r="X21" s="147" t="n">
        <v>597</v>
      </c>
      <c r="Y21" s="147" t="n">
        <v>89</v>
      </c>
      <c r="Z21" s="147" t="n">
        <v>351</v>
      </c>
      <c r="AA21" s="147" t="n">
        <v>157</v>
      </c>
      <c r="AB21" s="147" t="n">
        <v>831</v>
      </c>
      <c r="AC21" s="147" t="n">
        <v>241</v>
      </c>
      <c r="AD21" s="147" t="n">
        <v>426</v>
      </c>
      <c r="AE21" s="147" t="n">
        <v>164</v>
      </c>
      <c r="AF21" s="147" t="n">
        <v>193</v>
      </c>
      <c r="AG21" s="147" t="n">
        <v>89</v>
      </c>
      <c r="AH21" s="147" t="n">
        <v>104</v>
      </c>
      <c r="AI21" s="147" t="n">
        <v>63</v>
      </c>
      <c r="AJ21" s="147" t="n">
        <v>149</v>
      </c>
      <c r="AK21" s="147" t="n">
        <v>149</v>
      </c>
      <c r="AL21" s="147" t="n">
        <v>149</v>
      </c>
      <c r="AM21" s="147" t="n">
        <v>84</v>
      </c>
      <c r="AN21" s="89" t="s">
        <v>165</v>
      </c>
      <c r="AP21" s="243"/>
      <c r="AQ21" s="243"/>
      <c r="AR21" s="243"/>
      <c r="AS21" s="243"/>
      <c r="AT21" s="243"/>
      <c r="AU21" s="243"/>
      <c r="AV21" s="243"/>
      <c r="AW21" s="243"/>
    </row>
    <row r="22" customFormat="false" ht="14.1" hidden="false" customHeight="true" outlineLevel="0" collapsed="false">
      <c r="A22" s="57" t="s">
        <v>166</v>
      </c>
      <c r="B22" s="242" t="s">
        <v>666</v>
      </c>
      <c r="C22" s="242"/>
      <c r="D22" s="147" t="n">
        <v>899</v>
      </c>
      <c r="E22" s="147" t="n">
        <v>856</v>
      </c>
      <c r="F22" s="147" t="n">
        <v>43</v>
      </c>
      <c r="G22" s="113" t="n">
        <v>39</v>
      </c>
      <c r="H22" s="147" t="n">
        <v>17</v>
      </c>
      <c r="I22" s="147" t="n">
        <v>22</v>
      </c>
      <c r="J22" s="147" t="n">
        <v>74</v>
      </c>
      <c r="K22" s="147" t="n">
        <v>46</v>
      </c>
      <c r="L22" s="147" t="n">
        <v>13</v>
      </c>
      <c r="M22" s="147" t="n">
        <v>15</v>
      </c>
      <c r="N22" s="147" t="n">
        <v>22</v>
      </c>
      <c r="O22" s="147" t="n">
        <v>7</v>
      </c>
      <c r="P22" s="147" t="n">
        <v>3</v>
      </c>
      <c r="Q22" s="147" t="n">
        <v>2</v>
      </c>
      <c r="R22" s="147" t="n">
        <v>13</v>
      </c>
      <c r="S22" s="147" t="n">
        <v>8</v>
      </c>
      <c r="T22" s="89" t="s">
        <v>166</v>
      </c>
      <c r="U22" s="57" t="s">
        <v>166</v>
      </c>
      <c r="V22" s="242" t="s">
        <v>666</v>
      </c>
      <c r="W22" s="242"/>
      <c r="X22" s="147" t="n">
        <v>81</v>
      </c>
      <c r="Y22" s="147" t="n">
        <v>15</v>
      </c>
      <c r="Z22" s="147" t="n">
        <v>41</v>
      </c>
      <c r="AA22" s="147" t="n">
        <v>25</v>
      </c>
      <c r="AB22" s="147" t="n">
        <v>579</v>
      </c>
      <c r="AC22" s="147" t="n">
        <v>390</v>
      </c>
      <c r="AD22" s="147" t="n">
        <v>41</v>
      </c>
      <c r="AE22" s="147" t="n">
        <v>148</v>
      </c>
      <c r="AF22" s="147" t="n">
        <v>21</v>
      </c>
      <c r="AG22" s="147" t="n">
        <v>11</v>
      </c>
      <c r="AH22" s="147" t="n">
        <v>10</v>
      </c>
      <c r="AI22" s="147" t="n">
        <v>5</v>
      </c>
      <c r="AJ22" s="147" t="n">
        <v>10</v>
      </c>
      <c r="AK22" s="147" t="n">
        <v>12</v>
      </c>
      <c r="AL22" s="147" t="n">
        <v>17</v>
      </c>
      <c r="AM22" s="147" t="n">
        <v>6</v>
      </c>
      <c r="AN22" s="89" t="s">
        <v>166</v>
      </c>
      <c r="AP22" s="243"/>
      <c r="AQ22" s="243"/>
      <c r="AR22" s="243"/>
      <c r="AS22" s="243"/>
      <c r="AT22" s="243"/>
      <c r="AU22" s="243"/>
      <c r="AV22" s="243"/>
      <c r="AW22" s="243"/>
    </row>
    <row r="23" customFormat="false" ht="14.1" hidden="false" customHeight="true" outlineLevel="0" collapsed="false">
      <c r="A23" s="57" t="s">
        <v>18</v>
      </c>
      <c r="B23" s="242" t="s">
        <v>451</v>
      </c>
      <c r="C23" s="242"/>
      <c r="D23" s="147" t="n">
        <v>1418</v>
      </c>
      <c r="E23" s="147" t="n">
        <v>1401</v>
      </c>
      <c r="F23" s="147" t="n">
        <v>17</v>
      </c>
      <c r="G23" s="113" t="n">
        <v>24</v>
      </c>
      <c r="H23" s="147" t="n">
        <v>11</v>
      </c>
      <c r="I23" s="147" t="n">
        <v>13</v>
      </c>
      <c r="J23" s="147" t="n">
        <v>31</v>
      </c>
      <c r="K23" s="147" t="n">
        <v>18</v>
      </c>
      <c r="L23" s="147" t="n">
        <v>8</v>
      </c>
      <c r="M23" s="147" t="n">
        <v>5</v>
      </c>
      <c r="N23" s="147" t="n">
        <v>12</v>
      </c>
      <c r="O23" s="147" t="n">
        <v>8</v>
      </c>
      <c r="P23" s="147" t="n">
        <v>1</v>
      </c>
      <c r="Q23" s="147" t="n">
        <v>0</v>
      </c>
      <c r="R23" s="147" t="n">
        <v>5</v>
      </c>
      <c r="S23" s="147" t="n">
        <v>5</v>
      </c>
      <c r="T23" s="89" t="s">
        <v>18</v>
      </c>
      <c r="U23" s="57" t="s">
        <v>18</v>
      </c>
      <c r="V23" s="242" t="s">
        <v>451</v>
      </c>
      <c r="W23" s="242"/>
      <c r="X23" s="147" t="n">
        <v>40</v>
      </c>
      <c r="Y23" s="147" t="n">
        <v>12</v>
      </c>
      <c r="Z23" s="147" t="n">
        <v>20</v>
      </c>
      <c r="AA23" s="147" t="n">
        <v>8</v>
      </c>
      <c r="AB23" s="147" t="n">
        <v>1269</v>
      </c>
      <c r="AC23" s="147" t="n">
        <v>1078</v>
      </c>
      <c r="AD23" s="147" t="n">
        <v>19</v>
      </c>
      <c r="AE23" s="147" t="n">
        <v>172</v>
      </c>
      <c r="AF23" s="147" t="n">
        <v>9</v>
      </c>
      <c r="AG23" s="147" t="n">
        <v>7</v>
      </c>
      <c r="AH23" s="147" t="n">
        <v>2</v>
      </c>
      <c r="AI23" s="147" t="n">
        <v>5</v>
      </c>
      <c r="AJ23" s="147" t="n">
        <v>3</v>
      </c>
      <c r="AK23" s="147" t="n">
        <v>0</v>
      </c>
      <c r="AL23" s="147" t="n">
        <v>5</v>
      </c>
      <c r="AM23" s="147" t="n">
        <v>1</v>
      </c>
      <c r="AN23" s="89" t="s">
        <v>18</v>
      </c>
      <c r="AP23" s="243"/>
      <c r="AQ23" s="243"/>
      <c r="AR23" s="243"/>
      <c r="AS23" s="243"/>
      <c r="AT23" s="243"/>
      <c r="AU23" s="243"/>
      <c r="AV23" s="243"/>
      <c r="AW23" s="243"/>
    </row>
    <row r="24" customFormat="false" ht="14.25" hidden="false" customHeight="true" outlineLevel="0" collapsed="false">
      <c r="A24" s="57"/>
      <c r="B24" s="244"/>
      <c r="C24" s="244"/>
      <c r="D24" s="147"/>
      <c r="E24" s="147"/>
      <c r="F24" s="147"/>
      <c r="G24" s="113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72"/>
      <c r="T24" s="89"/>
      <c r="U24" s="57"/>
      <c r="V24" s="244"/>
      <c r="W24" s="24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89"/>
      <c r="AP24" s="243"/>
      <c r="AQ24" s="243"/>
      <c r="AR24" s="243"/>
      <c r="AS24" s="243"/>
      <c r="AT24" s="243"/>
      <c r="AU24" s="243"/>
      <c r="AV24" s="243"/>
      <c r="AW24" s="243"/>
    </row>
    <row r="25" customFormat="false" ht="13.5" hidden="false" customHeight="true" outlineLevel="0" collapsed="false">
      <c r="A25" s="57"/>
      <c r="B25" s="246" t="s">
        <v>453</v>
      </c>
      <c r="C25" s="246" t="s">
        <v>332</v>
      </c>
      <c r="D25" s="147"/>
      <c r="E25" s="147"/>
      <c r="F25" s="147"/>
      <c r="G25" s="113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72"/>
      <c r="T25" s="89"/>
      <c r="U25" s="57"/>
      <c r="V25" s="246" t="s">
        <v>453</v>
      </c>
      <c r="W25" s="246" t="s">
        <v>332</v>
      </c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89"/>
      <c r="AP25" s="243"/>
      <c r="AQ25" s="243"/>
      <c r="AR25" s="243"/>
      <c r="AS25" s="243"/>
      <c r="AT25" s="243"/>
      <c r="AU25" s="243"/>
      <c r="AV25" s="243"/>
      <c r="AW25" s="243"/>
    </row>
    <row r="26" customFormat="false" ht="14.1" hidden="false" customHeight="true" outlineLevel="0" collapsed="false">
      <c r="A26" s="57" t="n">
        <v>10</v>
      </c>
      <c r="B26" s="245" t="s">
        <v>449</v>
      </c>
      <c r="C26" s="77" t="s">
        <v>332</v>
      </c>
      <c r="D26" s="147" t="n">
        <v>241</v>
      </c>
      <c r="E26" s="147" t="n">
        <v>217</v>
      </c>
      <c r="F26" s="147" t="n">
        <v>24</v>
      </c>
      <c r="G26" s="113" t="n">
        <v>37</v>
      </c>
      <c r="H26" s="147" t="n">
        <v>20</v>
      </c>
      <c r="I26" s="147" t="n">
        <v>17</v>
      </c>
      <c r="J26" s="147" t="n">
        <v>32</v>
      </c>
      <c r="K26" s="147" t="n">
        <v>23</v>
      </c>
      <c r="L26" s="147" t="n">
        <v>4</v>
      </c>
      <c r="M26" s="147" t="n">
        <v>5</v>
      </c>
      <c r="N26" s="147" t="n">
        <v>8</v>
      </c>
      <c r="O26" s="147" t="n">
        <v>7</v>
      </c>
      <c r="P26" s="147" t="n">
        <v>2</v>
      </c>
      <c r="Q26" s="147" t="n">
        <v>2</v>
      </c>
      <c r="R26" s="147" t="n">
        <v>20</v>
      </c>
      <c r="S26" s="147" t="n">
        <v>5</v>
      </c>
      <c r="T26" s="89" t="n">
        <v>10</v>
      </c>
      <c r="U26" s="57" t="n">
        <v>10</v>
      </c>
      <c r="V26" s="245" t="s">
        <v>449</v>
      </c>
      <c r="W26" s="77" t="s">
        <v>332</v>
      </c>
      <c r="X26" s="147" t="n">
        <v>22</v>
      </c>
      <c r="Y26" s="147" t="n">
        <v>5</v>
      </c>
      <c r="Z26" s="147" t="n">
        <v>15</v>
      </c>
      <c r="AA26" s="147" t="n">
        <v>2</v>
      </c>
      <c r="AB26" s="147" t="n">
        <v>58</v>
      </c>
      <c r="AC26" s="147" t="n">
        <v>12</v>
      </c>
      <c r="AD26" s="147" t="n">
        <v>32</v>
      </c>
      <c r="AE26" s="147" t="n">
        <v>14</v>
      </c>
      <c r="AF26" s="147" t="n">
        <v>20</v>
      </c>
      <c r="AG26" s="147" t="n">
        <v>13</v>
      </c>
      <c r="AH26" s="147" t="n">
        <v>7</v>
      </c>
      <c r="AI26" s="147" t="n">
        <v>4</v>
      </c>
      <c r="AJ26" s="147" t="n">
        <v>2</v>
      </c>
      <c r="AK26" s="147" t="n">
        <v>2</v>
      </c>
      <c r="AL26" s="147" t="n">
        <v>12</v>
      </c>
      <c r="AM26" s="147" t="n">
        <v>8</v>
      </c>
      <c r="AN26" s="89" t="n">
        <v>10</v>
      </c>
      <c r="AP26" s="243"/>
      <c r="AQ26" s="243"/>
      <c r="AR26" s="243"/>
      <c r="AS26" s="243"/>
      <c r="AT26" s="243"/>
      <c r="AU26" s="243"/>
      <c r="AV26" s="243"/>
      <c r="AW26" s="243"/>
    </row>
    <row r="27" customFormat="false" ht="14.1" hidden="false" customHeight="true" outlineLevel="0" collapsed="false">
      <c r="A27" s="57" t="n">
        <v>11</v>
      </c>
      <c r="B27" s="245" t="s">
        <v>450</v>
      </c>
      <c r="C27" s="77" t="s">
        <v>332</v>
      </c>
      <c r="D27" s="147" t="n">
        <v>338</v>
      </c>
      <c r="E27" s="147" t="n">
        <v>305</v>
      </c>
      <c r="F27" s="147" t="n">
        <v>33</v>
      </c>
      <c r="G27" s="113" t="n">
        <v>44</v>
      </c>
      <c r="H27" s="147" t="n">
        <v>28</v>
      </c>
      <c r="I27" s="147" t="n">
        <v>16</v>
      </c>
      <c r="J27" s="147" t="n">
        <v>45</v>
      </c>
      <c r="K27" s="147" t="n">
        <v>30</v>
      </c>
      <c r="L27" s="147" t="n">
        <v>10</v>
      </c>
      <c r="M27" s="147" t="n">
        <v>5</v>
      </c>
      <c r="N27" s="147" t="n">
        <v>19</v>
      </c>
      <c r="O27" s="147" t="n">
        <v>13</v>
      </c>
      <c r="P27" s="147" t="n">
        <v>9</v>
      </c>
      <c r="Q27" s="147" t="n">
        <v>1</v>
      </c>
      <c r="R27" s="147" t="n">
        <v>22</v>
      </c>
      <c r="S27" s="147" t="n">
        <v>5</v>
      </c>
      <c r="T27" s="89" t="n">
        <v>11</v>
      </c>
      <c r="U27" s="57" t="n">
        <v>11</v>
      </c>
      <c r="V27" s="245" t="s">
        <v>450</v>
      </c>
      <c r="W27" s="77" t="s">
        <v>332</v>
      </c>
      <c r="X27" s="147" t="n">
        <v>39</v>
      </c>
      <c r="Y27" s="147" t="n">
        <v>10</v>
      </c>
      <c r="Z27" s="147" t="n">
        <v>23</v>
      </c>
      <c r="AA27" s="147" t="n">
        <v>6</v>
      </c>
      <c r="AB27" s="147" t="n">
        <v>78</v>
      </c>
      <c r="AC27" s="147" t="n">
        <v>24</v>
      </c>
      <c r="AD27" s="147" t="n">
        <v>41</v>
      </c>
      <c r="AE27" s="147" t="n">
        <v>13</v>
      </c>
      <c r="AF27" s="147" t="n">
        <v>34</v>
      </c>
      <c r="AG27" s="147" t="n">
        <v>15</v>
      </c>
      <c r="AH27" s="147" t="n">
        <v>19</v>
      </c>
      <c r="AI27" s="147" t="n">
        <v>2</v>
      </c>
      <c r="AJ27" s="147" t="n">
        <v>2</v>
      </c>
      <c r="AK27" s="147" t="n">
        <v>7</v>
      </c>
      <c r="AL27" s="147" t="n">
        <v>12</v>
      </c>
      <c r="AM27" s="147" t="n">
        <v>6</v>
      </c>
      <c r="AN27" s="89" t="n">
        <v>11</v>
      </c>
      <c r="AP27" s="243"/>
      <c r="AQ27" s="243"/>
      <c r="AR27" s="243"/>
      <c r="AS27" s="243"/>
      <c r="AT27" s="243"/>
      <c r="AU27" s="243"/>
      <c r="AV27" s="243"/>
      <c r="AW27" s="243"/>
    </row>
    <row r="28" customFormat="false" ht="14.1" hidden="false" customHeight="true" outlineLevel="0" collapsed="false">
      <c r="A28" s="57" t="n">
        <v>12</v>
      </c>
      <c r="B28" s="245" t="s">
        <v>451</v>
      </c>
      <c r="C28" s="77" t="s">
        <v>332</v>
      </c>
      <c r="D28" s="147" t="n">
        <v>339</v>
      </c>
      <c r="E28" s="147" t="n">
        <v>302</v>
      </c>
      <c r="F28" s="147" t="n">
        <v>37</v>
      </c>
      <c r="G28" s="113" t="n">
        <v>49</v>
      </c>
      <c r="H28" s="147" t="n">
        <v>33</v>
      </c>
      <c r="I28" s="147" t="n">
        <v>16</v>
      </c>
      <c r="J28" s="147" t="n">
        <v>30</v>
      </c>
      <c r="K28" s="147" t="n">
        <v>16</v>
      </c>
      <c r="L28" s="147" t="n">
        <v>10</v>
      </c>
      <c r="M28" s="147" t="n">
        <v>4</v>
      </c>
      <c r="N28" s="147" t="n">
        <v>3</v>
      </c>
      <c r="O28" s="147" t="n">
        <v>13</v>
      </c>
      <c r="P28" s="147" t="n">
        <v>2</v>
      </c>
      <c r="Q28" s="147" t="n">
        <v>0</v>
      </c>
      <c r="R28" s="147" t="n">
        <v>24</v>
      </c>
      <c r="S28" s="147" t="n">
        <v>5</v>
      </c>
      <c r="T28" s="89" t="n">
        <v>12</v>
      </c>
      <c r="U28" s="57" t="n">
        <v>12</v>
      </c>
      <c r="V28" s="245" t="s">
        <v>451</v>
      </c>
      <c r="W28" s="77" t="s">
        <v>332</v>
      </c>
      <c r="X28" s="147" t="n">
        <v>30</v>
      </c>
      <c r="Y28" s="147" t="n">
        <v>9</v>
      </c>
      <c r="Z28" s="147" t="n">
        <v>14</v>
      </c>
      <c r="AA28" s="147" t="n">
        <v>7</v>
      </c>
      <c r="AB28" s="147" t="n">
        <v>110</v>
      </c>
      <c r="AC28" s="147" t="n">
        <v>40</v>
      </c>
      <c r="AD28" s="147" t="n">
        <v>45</v>
      </c>
      <c r="AE28" s="147" t="n">
        <v>25</v>
      </c>
      <c r="AF28" s="147" t="n">
        <v>32</v>
      </c>
      <c r="AG28" s="147" t="n">
        <v>9</v>
      </c>
      <c r="AH28" s="147" t="n">
        <v>23</v>
      </c>
      <c r="AI28" s="147" t="n">
        <v>6</v>
      </c>
      <c r="AJ28" s="147" t="n">
        <v>0</v>
      </c>
      <c r="AK28" s="147" t="n">
        <v>12</v>
      </c>
      <c r="AL28" s="147" t="n">
        <v>16</v>
      </c>
      <c r="AM28" s="147" t="n">
        <v>7</v>
      </c>
      <c r="AN28" s="89" t="n">
        <v>12</v>
      </c>
      <c r="AP28" s="243"/>
      <c r="AQ28" s="243"/>
      <c r="AR28" s="243"/>
      <c r="AS28" s="243"/>
      <c r="AT28" s="243"/>
      <c r="AU28" s="243"/>
      <c r="AV28" s="243"/>
      <c r="AW28" s="243"/>
    </row>
    <row r="29" customFormat="false" ht="12.75" hidden="false" customHeight="true" outlineLevel="0" collapsed="false">
      <c r="A29" s="57"/>
      <c r="B29" s="245"/>
      <c r="C29" s="77"/>
      <c r="D29" s="147"/>
      <c r="G29" s="113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T29" s="89"/>
      <c r="U29" s="57"/>
      <c r="V29" s="245"/>
      <c r="W29" s="7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89"/>
      <c r="AP29" s="243"/>
      <c r="AQ29" s="243"/>
      <c r="AR29" s="243"/>
      <c r="AS29" s="243"/>
      <c r="AT29" s="243"/>
      <c r="AU29" s="243"/>
      <c r="AV29" s="243"/>
      <c r="AW29" s="243"/>
    </row>
    <row r="30" customFormat="false" ht="12.75" hidden="false" customHeight="true" outlineLevel="0" collapsed="false">
      <c r="A30" s="57"/>
      <c r="B30" s="245"/>
      <c r="C30" s="77"/>
      <c r="D30" s="147"/>
      <c r="G30" s="113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T30" s="89"/>
      <c r="U30" s="57"/>
      <c r="V30" s="245"/>
      <c r="W30" s="7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89"/>
      <c r="AP30" s="243"/>
      <c r="AQ30" s="243"/>
      <c r="AR30" s="243"/>
      <c r="AS30" s="243"/>
      <c r="AT30" s="243"/>
      <c r="AU30" s="243"/>
      <c r="AV30" s="243"/>
      <c r="AW30" s="243"/>
    </row>
    <row r="31" customFormat="false" ht="14.25" hidden="false" customHeight="true" outlineLevel="0" collapsed="false">
      <c r="A31" s="57"/>
      <c r="B31" s="94"/>
      <c r="C31" s="77"/>
      <c r="D31" s="147"/>
      <c r="G31" s="113"/>
      <c r="H31" s="144"/>
      <c r="I31" s="147"/>
      <c r="J31" s="147"/>
      <c r="K31" s="144"/>
      <c r="L31" s="144"/>
      <c r="M31" s="144"/>
      <c r="N31" s="144"/>
      <c r="O31" s="144"/>
      <c r="P31" s="144"/>
      <c r="Q31" s="144"/>
      <c r="R31" s="144"/>
      <c r="S31" s="147"/>
      <c r="T31" s="89"/>
      <c r="U31" s="57"/>
      <c r="V31" s="94"/>
      <c r="W31" s="77"/>
      <c r="X31" s="147"/>
      <c r="Y31" s="144"/>
      <c r="Z31" s="144"/>
      <c r="AA31" s="144"/>
      <c r="AB31" s="147"/>
      <c r="AC31" s="147"/>
      <c r="AD31" s="144"/>
      <c r="AE31" s="144"/>
      <c r="AF31" s="147"/>
      <c r="AG31" s="147"/>
      <c r="AH31" s="144"/>
      <c r="AI31" s="144"/>
      <c r="AJ31" s="144"/>
      <c r="AK31" s="144"/>
      <c r="AL31" s="144"/>
      <c r="AM31" s="144"/>
      <c r="AN31" s="89"/>
      <c r="AP31" s="243"/>
      <c r="AQ31" s="243"/>
      <c r="AR31" s="243"/>
      <c r="AS31" s="243"/>
      <c r="AT31" s="243"/>
      <c r="AU31" s="243"/>
      <c r="AV31" s="243"/>
      <c r="AW31" s="243"/>
    </row>
    <row r="32" customFormat="false" ht="15" hidden="false" customHeight="true" outlineLevel="0" collapsed="false">
      <c r="A32" s="57"/>
      <c r="B32" s="155" t="s">
        <v>667</v>
      </c>
      <c r="C32" s="155"/>
      <c r="E32" s="147"/>
      <c r="F32" s="147"/>
      <c r="G32" s="113"/>
      <c r="H32" s="94"/>
      <c r="I32" s="147"/>
      <c r="J32" s="147"/>
      <c r="K32" s="94"/>
      <c r="L32" s="94"/>
      <c r="M32" s="94"/>
      <c r="N32" s="94"/>
      <c r="O32" s="94"/>
      <c r="P32" s="94"/>
      <c r="Q32" s="94"/>
      <c r="R32" s="94"/>
      <c r="S32" s="147"/>
      <c r="T32" s="216"/>
      <c r="U32" s="57"/>
      <c r="V32" s="155" t="s">
        <v>667</v>
      </c>
      <c r="W32" s="155"/>
      <c r="Y32" s="94"/>
      <c r="Z32" s="94"/>
      <c r="AA32" s="94"/>
      <c r="AB32" s="147"/>
      <c r="AC32" s="147"/>
      <c r="AD32" s="94"/>
      <c r="AE32" s="94"/>
      <c r="AF32" s="147"/>
      <c r="AG32" s="147"/>
      <c r="AH32" s="94"/>
      <c r="AI32" s="94"/>
      <c r="AJ32" s="94"/>
      <c r="AK32" s="94"/>
      <c r="AL32" s="94"/>
      <c r="AM32" s="94"/>
      <c r="AN32" s="89"/>
      <c r="AP32" s="243"/>
      <c r="AQ32" s="243"/>
      <c r="AR32" s="243"/>
      <c r="AS32" s="243"/>
      <c r="AT32" s="243"/>
      <c r="AU32" s="243"/>
      <c r="AV32" s="243"/>
      <c r="AW32" s="243"/>
    </row>
    <row r="33" customFormat="false" ht="15" hidden="false" customHeight="true" outlineLevel="0" collapsed="false">
      <c r="A33" s="57"/>
      <c r="B33" s="183"/>
      <c r="C33" s="155"/>
      <c r="E33" s="147"/>
      <c r="F33" s="147"/>
      <c r="G33" s="113"/>
      <c r="H33" s="94"/>
      <c r="I33" s="147"/>
      <c r="J33" s="147"/>
      <c r="K33" s="94"/>
      <c r="L33" s="94"/>
      <c r="M33" s="94"/>
      <c r="N33" s="94"/>
      <c r="O33" s="94"/>
      <c r="P33" s="94"/>
      <c r="Q33" s="94"/>
      <c r="R33" s="94"/>
      <c r="S33" s="147"/>
      <c r="T33" s="216"/>
      <c r="U33" s="57"/>
      <c r="V33" s="183"/>
      <c r="W33" s="155"/>
      <c r="Y33" s="94"/>
      <c r="Z33" s="94"/>
      <c r="AA33" s="94"/>
      <c r="AB33" s="147"/>
      <c r="AC33" s="147"/>
      <c r="AD33" s="94"/>
      <c r="AE33" s="94"/>
      <c r="AH33" s="94"/>
      <c r="AI33" s="94"/>
      <c r="AJ33" s="94"/>
      <c r="AK33" s="94"/>
      <c r="AL33" s="94"/>
      <c r="AM33" s="94"/>
      <c r="AN33" s="89"/>
      <c r="AP33" s="243"/>
      <c r="AQ33" s="243"/>
      <c r="AR33" s="243"/>
      <c r="AS33" s="243"/>
      <c r="AT33" s="243"/>
      <c r="AU33" s="243"/>
      <c r="AV33" s="243"/>
      <c r="AW33" s="243"/>
    </row>
    <row r="34" customFormat="false" ht="17.25" hidden="false" customHeight="true" outlineLevel="0" collapsed="false">
      <c r="A34" s="57" t="n">
        <v>13</v>
      </c>
      <c r="B34" s="242" t="s">
        <v>448</v>
      </c>
      <c r="C34" s="242"/>
      <c r="D34" s="147" t="n">
        <v>2216</v>
      </c>
      <c r="E34" s="147" t="n">
        <v>2004</v>
      </c>
      <c r="F34" s="147" t="n">
        <v>212</v>
      </c>
      <c r="G34" s="113" t="n">
        <v>233</v>
      </c>
      <c r="H34" s="147" t="n">
        <v>126</v>
      </c>
      <c r="I34" s="147" t="n">
        <v>107</v>
      </c>
      <c r="J34" s="147" t="n">
        <v>292</v>
      </c>
      <c r="K34" s="147" t="n">
        <v>163</v>
      </c>
      <c r="L34" s="147" t="n">
        <v>84</v>
      </c>
      <c r="M34" s="147" t="n">
        <v>45</v>
      </c>
      <c r="N34" s="147" t="n">
        <v>23</v>
      </c>
      <c r="O34" s="147" t="n">
        <v>41</v>
      </c>
      <c r="P34" s="147" t="n">
        <v>17</v>
      </c>
      <c r="Q34" s="147" t="n">
        <v>19</v>
      </c>
      <c r="R34" s="147" t="n">
        <v>181</v>
      </c>
      <c r="S34" s="147" t="n">
        <v>19</v>
      </c>
      <c r="T34" s="89" t="n">
        <v>13</v>
      </c>
      <c r="U34" s="57" t="n">
        <v>13</v>
      </c>
      <c r="V34" s="242" t="s">
        <v>448</v>
      </c>
      <c r="W34" s="242"/>
      <c r="X34" s="147" t="n">
        <v>344</v>
      </c>
      <c r="Y34" s="147" t="n">
        <v>64</v>
      </c>
      <c r="Z34" s="147" t="n">
        <v>202</v>
      </c>
      <c r="AA34" s="147" t="n">
        <v>78</v>
      </c>
      <c r="AB34" s="147" t="n">
        <v>616</v>
      </c>
      <c r="AC34" s="147" t="n">
        <v>138</v>
      </c>
      <c r="AD34" s="147" t="n">
        <v>232</v>
      </c>
      <c r="AE34" s="147" t="n">
        <v>246</v>
      </c>
      <c r="AF34" s="147" t="n">
        <v>153</v>
      </c>
      <c r="AG34" s="147" t="n">
        <v>73</v>
      </c>
      <c r="AH34" s="147" t="n">
        <v>80</v>
      </c>
      <c r="AI34" s="147" t="n">
        <v>21</v>
      </c>
      <c r="AJ34" s="147" t="n">
        <v>56</v>
      </c>
      <c r="AK34" s="147" t="n">
        <v>60</v>
      </c>
      <c r="AL34" s="147" t="n">
        <v>105</v>
      </c>
      <c r="AM34" s="147" t="n">
        <v>36</v>
      </c>
      <c r="AN34" s="89" t="n">
        <v>13</v>
      </c>
      <c r="AP34" s="243"/>
      <c r="AQ34" s="243"/>
      <c r="AR34" s="243"/>
      <c r="AS34" s="243"/>
      <c r="AT34" s="243"/>
      <c r="AU34" s="243"/>
      <c r="AV34" s="243"/>
      <c r="AW34" s="243"/>
    </row>
    <row r="35" customFormat="false" ht="14.1" hidden="false" customHeight="true" outlineLevel="0" collapsed="false">
      <c r="A35" s="57" t="n">
        <v>14</v>
      </c>
      <c r="B35" s="242" t="s">
        <v>665</v>
      </c>
      <c r="C35" s="242"/>
      <c r="D35" s="147" t="n">
        <v>458</v>
      </c>
      <c r="E35" s="147" t="n">
        <v>417</v>
      </c>
      <c r="F35" s="147" t="n">
        <v>41</v>
      </c>
      <c r="G35" s="113" t="n">
        <v>49</v>
      </c>
      <c r="H35" s="147" t="n">
        <v>22</v>
      </c>
      <c r="I35" s="147" t="n">
        <v>27</v>
      </c>
      <c r="J35" s="147" t="n">
        <v>60</v>
      </c>
      <c r="K35" s="147" t="n">
        <v>38</v>
      </c>
      <c r="L35" s="147" t="n">
        <v>9</v>
      </c>
      <c r="M35" s="147" t="n">
        <v>13</v>
      </c>
      <c r="N35" s="147" t="n">
        <v>10</v>
      </c>
      <c r="O35" s="147" t="n">
        <v>10</v>
      </c>
      <c r="P35" s="147" t="n">
        <v>2</v>
      </c>
      <c r="Q35" s="147" t="n">
        <v>8</v>
      </c>
      <c r="R35" s="147" t="n">
        <v>35</v>
      </c>
      <c r="S35" s="147" t="n">
        <v>3</v>
      </c>
      <c r="T35" s="89" t="n">
        <v>14</v>
      </c>
      <c r="U35" s="57" t="n">
        <v>14</v>
      </c>
      <c r="V35" s="242" t="s">
        <v>665</v>
      </c>
      <c r="W35" s="242"/>
      <c r="X35" s="147" t="n">
        <v>64</v>
      </c>
      <c r="Y35" s="147" t="n">
        <v>8</v>
      </c>
      <c r="Z35" s="147" t="n">
        <v>37</v>
      </c>
      <c r="AA35" s="147" t="n">
        <v>19</v>
      </c>
      <c r="AB35" s="147" t="n">
        <v>146</v>
      </c>
      <c r="AC35" s="147" t="n">
        <v>32</v>
      </c>
      <c r="AD35" s="147" t="n">
        <v>44</v>
      </c>
      <c r="AE35" s="147" t="n">
        <v>70</v>
      </c>
      <c r="AF35" s="147" t="n">
        <v>24</v>
      </c>
      <c r="AG35" s="147" t="n">
        <v>16</v>
      </c>
      <c r="AH35" s="147" t="n">
        <v>8</v>
      </c>
      <c r="AI35" s="147" t="n">
        <v>5</v>
      </c>
      <c r="AJ35" s="147" t="n">
        <v>10</v>
      </c>
      <c r="AK35" s="147" t="n">
        <v>9</v>
      </c>
      <c r="AL35" s="147" t="n">
        <v>14</v>
      </c>
      <c r="AM35" s="147" t="n">
        <v>9</v>
      </c>
      <c r="AN35" s="89" t="n">
        <v>14</v>
      </c>
      <c r="AP35" s="243"/>
      <c r="AQ35" s="243"/>
      <c r="AR35" s="243"/>
      <c r="AS35" s="243"/>
      <c r="AT35" s="243"/>
      <c r="AU35" s="243"/>
      <c r="AV35" s="243"/>
      <c r="AW35" s="243"/>
    </row>
    <row r="36" customFormat="false" ht="14.1" hidden="false" customHeight="true" outlineLevel="0" collapsed="false">
      <c r="A36" s="57" t="n">
        <v>15</v>
      </c>
      <c r="B36" s="242" t="s">
        <v>666</v>
      </c>
      <c r="C36" s="242"/>
      <c r="D36" s="147" t="n">
        <v>528</v>
      </c>
      <c r="E36" s="147" t="n">
        <v>477</v>
      </c>
      <c r="F36" s="147" t="n">
        <v>51</v>
      </c>
      <c r="G36" s="113" t="n">
        <v>56</v>
      </c>
      <c r="H36" s="147" t="n">
        <v>34</v>
      </c>
      <c r="I36" s="147" t="n">
        <v>22</v>
      </c>
      <c r="J36" s="147" t="n">
        <v>94</v>
      </c>
      <c r="K36" s="147" t="n">
        <v>57</v>
      </c>
      <c r="L36" s="147" t="n">
        <v>27</v>
      </c>
      <c r="M36" s="147" t="n">
        <v>10</v>
      </c>
      <c r="N36" s="147" t="n">
        <v>7</v>
      </c>
      <c r="O36" s="147" t="n">
        <v>7</v>
      </c>
      <c r="P36" s="147" t="n">
        <v>7</v>
      </c>
      <c r="Q36" s="147" t="n">
        <v>3</v>
      </c>
      <c r="R36" s="147" t="n">
        <v>50</v>
      </c>
      <c r="S36" s="147" t="n">
        <v>6</v>
      </c>
      <c r="T36" s="89" t="n">
        <v>15</v>
      </c>
      <c r="U36" s="57" t="n">
        <v>15</v>
      </c>
      <c r="V36" s="242" t="s">
        <v>666</v>
      </c>
      <c r="W36" s="242"/>
      <c r="X36" s="147" t="n">
        <v>84</v>
      </c>
      <c r="Y36" s="147" t="n">
        <v>16</v>
      </c>
      <c r="Z36" s="147" t="n">
        <v>51</v>
      </c>
      <c r="AA36" s="147" t="n">
        <v>17</v>
      </c>
      <c r="AB36" s="147" t="n">
        <v>108</v>
      </c>
      <c r="AC36" s="147" t="n">
        <v>24</v>
      </c>
      <c r="AD36" s="147" t="n">
        <v>46</v>
      </c>
      <c r="AE36" s="147" t="n">
        <v>38</v>
      </c>
      <c r="AF36" s="147" t="n">
        <v>37</v>
      </c>
      <c r="AG36" s="147" t="n">
        <v>15</v>
      </c>
      <c r="AH36" s="147" t="n">
        <v>22</v>
      </c>
      <c r="AI36" s="147" t="n">
        <v>8</v>
      </c>
      <c r="AJ36" s="147" t="n">
        <v>18</v>
      </c>
      <c r="AK36" s="147" t="n">
        <v>11</v>
      </c>
      <c r="AL36" s="147" t="n">
        <v>23</v>
      </c>
      <c r="AM36" s="147" t="n">
        <v>9</v>
      </c>
      <c r="AN36" s="89" t="n">
        <v>15</v>
      </c>
      <c r="AP36" s="243"/>
      <c r="AQ36" s="243"/>
      <c r="AR36" s="243"/>
      <c r="AS36" s="243"/>
      <c r="AT36" s="243"/>
      <c r="AU36" s="243"/>
      <c r="AV36" s="243"/>
      <c r="AW36" s="243"/>
    </row>
    <row r="37" customFormat="false" ht="14.1" hidden="false" customHeight="true" outlineLevel="0" collapsed="false">
      <c r="A37" s="57" t="n">
        <v>16</v>
      </c>
      <c r="B37" s="242" t="s">
        <v>451</v>
      </c>
      <c r="C37" s="242"/>
      <c r="D37" s="147" t="n">
        <v>615</v>
      </c>
      <c r="E37" s="147" t="n">
        <v>555</v>
      </c>
      <c r="F37" s="147" t="n">
        <v>60</v>
      </c>
      <c r="G37" s="113" t="n">
        <v>64</v>
      </c>
      <c r="H37" s="147" t="n">
        <v>35</v>
      </c>
      <c r="I37" s="147" t="n">
        <v>29</v>
      </c>
      <c r="J37" s="147" t="n">
        <v>69</v>
      </c>
      <c r="K37" s="147" t="n">
        <v>34</v>
      </c>
      <c r="L37" s="147" t="n">
        <v>24</v>
      </c>
      <c r="M37" s="147" t="n">
        <v>11</v>
      </c>
      <c r="N37" s="147" t="n">
        <v>3</v>
      </c>
      <c r="O37" s="147" t="n">
        <v>12</v>
      </c>
      <c r="P37" s="147" t="n">
        <v>4</v>
      </c>
      <c r="Q37" s="147" t="n">
        <v>4</v>
      </c>
      <c r="R37" s="147" t="n">
        <v>48</v>
      </c>
      <c r="S37" s="147" t="n">
        <v>5</v>
      </c>
      <c r="T37" s="89" t="n">
        <v>16</v>
      </c>
      <c r="U37" s="57" t="n">
        <v>16</v>
      </c>
      <c r="V37" s="242" t="s">
        <v>451</v>
      </c>
      <c r="W37" s="242"/>
      <c r="X37" s="147" t="n">
        <v>98</v>
      </c>
      <c r="Y37" s="147" t="n">
        <v>20</v>
      </c>
      <c r="Z37" s="147" t="n">
        <v>57</v>
      </c>
      <c r="AA37" s="147" t="n">
        <v>21</v>
      </c>
      <c r="AB37" s="147" t="n">
        <v>181</v>
      </c>
      <c r="AC37" s="147" t="n">
        <v>41</v>
      </c>
      <c r="AD37" s="147" t="n">
        <v>71</v>
      </c>
      <c r="AE37" s="147" t="n">
        <v>69</v>
      </c>
      <c r="AF37" s="147" t="n">
        <v>46</v>
      </c>
      <c r="AG37" s="147" t="n">
        <v>21</v>
      </c>
      <c r="AH37" s="147" t="n">
        <v>25</v>
      </c>
      <c r="AI37" s="147" t="n">
        <v>4</v>
      </c>
      <c r="AJ37" s="147" t="n">
        <v>14</v>
      </c>
      <c r="AK37" s="147" t="n">
        <v>20</v>
      </c>
      <c r="AL37" s="147" t="n">
        <v>34</v>
      </c>
      <c r="AM37" s="147" t="n">
        <v>9</v>
      </c>
      <c r="AN37" s="89" t="n">
        <v>16</v>
      </c>
      <c r="AP37" s="243"/>
      <c r="AQ37" s="243"/>
      <c r="AR37" s="243"/>
      <c r="AS37" s="243"/>
      <c r="AT37" s="243"/>
      <c r="AU37" s="243"/>
      <c r="AV37" s="243"/>
      <c r="AW37" s="243"/>
    </row>
    <row r="38" customFormat="false" ht="13.5" hidden="false" customHeight="true" outlineLevel="0" collapsed="false">
      <c r="B38" s="94"/>
      <c r="C38" s="104"/>
      <c r="D38" s="147"/>
      <c r="E38" s="147"/>
      <c r="F38" s="147"/>
      <c r="G38" s="113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31"/>
      <c r="V38" s="94"/>
      <c r="W38" s="104"/>
      <c r="X38" s="147"/>
      <c r="Y38" s="147"/>
      <c r="Z38" s="94"/>
      <c r="AA38" s="94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31"/>
      <c r="AP38" s="243"/>
      <c r="AQ38" s="243"/>
      <c r="AR38" s="243"/>
      <c r="AS38" s="243"/>
      <c r="AT38" s="243"/>
      <c r="AU38" s="243"/>
      <c r="AV38" s="243"/>
      <c r="AW38" s="243"/>
    </row>
    <row r="39" customFormat="false" ht="13.5" hidden="false" customHeight="true" outlineLevel="0" collapsed="false">
      <c r="A39" s="57" t="n">
        <v>17</v>
      </c>
      <c r="B39" s="242" t="s">
        <v>452</v>
      </c>
      <c r="C39" s="242"/>
      <c r="D39" s="147" t="n">
        <v>1320</v>
      </c>
      <c r="E39" s="147" t="n">
        <v>1211</v>
      </c>
      <c r="F39" s="147" t="n">
        <v>109</v>
      </c>
      <c r="G39" s="113" t="n">
        <v>111</v>
      </c>
      <c r="H39" s="147" t="n">
        <v>41</v>
      </c>
      <c r="I39" s="147" t="n">
        <v>70</v>
      </c>
      <c r="J39" s="147" t="n">
        <v>124</v>
      </c>
      <c r="K39" s="147" t="n">
        <v>78</v>
      </c>
      <c r="L39" s="147" t="n">
        <v>32</v>
      </c>
      <c r="M39" s="147" t="n">
        <v>14</v>
      </c>
      <c r="N39" s="147" t="n">
        <v>20</v>
      </c>
      <c r="O39" s="147" t="n">
        <v>23</v>
      </c>
      <c r="P39" s="147" t="n">
        <v>7</v>
      </c>
      <c r="Q39" s="147" t="n">
        <v>7</v>
      </c>
      <c r="R39" s="147" t="n">
        <v>45</v>
      </c>
      <c r="S39" s="147" t="n">
        <v>12</v>
      </c>
      <c r="T39" s="89" t="n">
        <v>17</v>
      </c>
      <c r="U39" s="57" t="n">
        <v>17</v>
      </c>
      <c r="V39" s="242" t="s">
        <v>452</v>
      </c>
      <c r="W39" s="242"/>
      <c r="X39" s="147" t="n">
        <v>151</v>
      </c>
      <c r="Y39" s="147" t="n">
        <v>22</v>
      </c>
      <c r="Z39" s="147" t="n">
        <v>85</v>
      </c>
      <c r="AA39" s="147" t="n">
        <v>44</v>
      </c>
      <c r="AB39" s="147" t="n">
        <v>681</v>
      </c>
      <c r="AC39" s="147" t="n">
        <v>416</v>
      </c>
      <c r="AD39" s="147" t="n">
        <v>52</v>
      </c>
      <c r="AE39" s="147" t="n">
        <v>213</v>
      </c>
      <c r="AF39" s="147" t="n">
        <v>40</v>
      </c>
      <c r="AG39" s="147" t="n">
        <v>17</v>
      </c>
      <c r="AH39" s="147" t="n">
        <v>23</v>
      </c>
      <c r="AI39" s="147" t="n">
        <v>1</v>
      </c>
      <c r="AJ39" s="147" t="n">
        <v>28</v>
      </c>
      <c r="AK39" s="147" t="n">
        <v>34</v>
      </c>
      <c r="AL39" s="147" t="n">
        <v>24</v>
      </c>
      <c r="AM39" s="147" t="n">
        <v>12</v>
      </c>
      <c r="AN39" s="89" t="n">
        <v>17</v>
      </c>
      <c r="AP39" s="243"/>
      <c r="AQ39" s="243"/>
      <c r="AR39" s="243"/>
      <c r="AS39" s="243"/>
      <c r="AT39" s="243"/>
      <c r="AU39" s="243"/>
      <c r="AV39" s="243"/>
      <c r="AW39" s="243"/>
    </row>
    <row r="40" customFormat="false" ht="14.1" hidden="false" customHeight="true" outlineLevel="0" collapsed="false">
      <c r="A40" s="57" t="n">
        <v>18</v>
      </c>
      <c r="B40" s="242" t="s">
        <v>665</v>
      </c>
      <c r="C40" s="242"/>
      <c r="D40" s="147" t="n">
        <v>582</v>
      </c>
      <c r="E40" s="147" t="n">
        <v>491</v>
      </c>
      <c r="F40" s="147" t="n">
        <v>91</v>
      </c>
      <c r="G40" s="113" t="n">
        <v>79</v>
      </c>
      <c r="H40" s="147" t="n">
        <v>22</v>
      </c>
      <c r="I40" s="147" t="n">
        <v>57</v>
      </c>
      <c r="J40" s="147" t="n">
        <v>82</v>
      </c>
      <c r="K40" s="147" t="n">
        <v>48</v>
      </c>
      <c r="L40" s="147" t="n">
        <v>25</v>
      </c>
      <c r="M40" s="147" t="n">
        <v>9</v>
      </c>
      <c r="N40" s="147" t="n">
        <v>12</v>
      </c>
      <c r="O40" s="147" t="n">
        <v>14</v>
      </c>
      <c r="P40" s="147" t="n">
        <v>7</v>
      </c>
      <c r="Q40" s="147" t="n">
        <v>7</v>
      </c>
      <c r="R40" s="147" t="n">
        <v>36</v>
      </c>
      <c r="S40" s="147" t="n">
        <v>9</v>
      </c>
      <c r="T40" s="89" t="n">
        <v>18</v>
      </c>
      <c r="U40" s="57" t="n">
        <v>18</v>
      </c>
      <c r="V40" s="242" t="s">
        <v>665</v>
      </c>
      <c r="W40" s="242"/>
      <c r="X40" s="147" t="n">
        <v>107</v>
      </c>
      <c r="Y40" s="147" t="n">
        <v>14</v>
      </c>
      <c r="Z40" s="147" t="n">
        <v>66</v>
      </c>
      <c r="AA40" s="147" t="n">
        <v>27</v>
      </c>
      <c r="AB40" s="147" t="n">
        <v>113</v>
      </c>
      <c r="AC40" s="147" t="n">
        <v>24</v>
      </c>
      <c r="AD40" s="147" t="n">
        <v>49</v>
      </c>
      <c r="AE40" s="147" t="n">
        <v>40</v>
      </c>
      <c r="AF40" s="147" t="n">
        <v>29</v>
      </c>
      <c r="AG40" s="147" t="n">
        <v>11</v>
      </c>
      <c r="AH40" s="147" t="n">
        <v>18</v>
      </c>
      <c r="AI40" s="147" t="n">
        <v>1</v>
      </c>
      <c r="AJ40" s="147" t="n">
        <v>25</v>
      </c>
      <c r="AK40" s="147" t="n">
        <v>33</v>
      </c>
      <c r="AL40" s="147" t="n">
        <v>18</v>
      </c>
      <c r="AM40" s="147" t="n">
        <v>10</v>
      </c>
      <c r="AN40" s="89" t="n">
        <v>18</v>
      </c>
      <c r="AP40" s="243"/>
      <c r="AQ40" s="243"/>
      <c r="AR40" s="243"/>
      <c r="AS40" s="243"/>
      <c r="AT40" s="243"/>
      <c r="AU40" s="243"/>
      <c r="AV40" s="243"/>
      <c r="AW40" s="243"/>
    </row>
    <row r="41" customFormat="false" ht="14.1" hidden="false" customHeight="true" outlineLevel="0" collapsed="false">
      <c r="A41" s="57" t="n">
        <v>19</v>
      </c>
      <c r="B41" s="242" t="s">
        <v>666</v>
      </c>
      <c r="C41" s="242"/>
      <c r="D41" s="147" t="n">
        <v>164</v>
      </c>
      <c r="E41" s="147" t="n">
        <v>154</v>
      </c>
      <c r="F41" s="147" t="n">
        <v>10</v>
      </c>
      <c r="G41" s="113" t="n">
        <v>14</v>
      </c>
      <c r="H41" s="147" t="n">
        <v>5</v>
      </c>
      <c r="I41" s="147" t="n">
        <v>9</v>
      </c>
      <c r="J41" s="147" t="n">
        <v>20</v>
      </c>
      <c r="K41" s="147" t="n">
        <v>14</v>
      </c>
      <c r="L41" s="147" t="n">
        <v>3</v>
      </c>
      <c r="M41" s="147" t="n">
        <v>3</v>
      </c>
      <c r="N41" s="147" t="n">
        <v>2</v>
      </c>
      <c r="O41" s="147" t="n">
        <v>3</v>
      </c>
      <c r="P41" s="147" t="n">
        <v>0</v>
      </c>
      <c r="Q41" s="147" t="n">
        <v>0</v>
      </c>
      <c r="R41" s="147" t="n">
        <v>7</v>
      </c>
      <c r="S41" s="147" t="n">
        <v>1</v>
      </c>
      <c r="T41" s="89" t="n">
        <v>19</v>
      </c>
      <c r="U41" s="57" t="n">
        <v>19</v>
      </c>
      <c r="V41" s="242" t="s">
        <v>666</v>
      </c>
      <c r="W41" s="242"/>
      <c r="X41" s="147" t="n">
        <v>24</v>
      </c>
      <c r="Y41" s="147" t="n">
        <v>4</v>
      </c>
      <c r="Z41" s="147" t="n">
        <v>9</v>
      </c>
      <c r="AA41" s="147" t="n">
        <v>11</v>
      </c>
      <c r="AB41" s="147" t="n">
        <v>80</v>
      </c>
      <c r="AC41" s="147" t="n">
        <v>32</v>
      </c>
      <c r="AD41" s="147" t="n">
        <v>1</v>
      </c>
      <c r="AE41" s="147" t="n">
        <v>47</v>
      </c>
      <c r="AF41" s="147" t="n">
        <v>5</v>
      </c>
      <c r="AG41" s="147" t="n">
        <v>2</v>
      </c>
      <c r="AH41" s="147" t="n">
        <v>3</v>
      </c>
      <c r="AI41" s="147" t="n">
        <v>0</v>
      </c>
      <c r="AJ41" s="147" t="n">
        <v>3</v>
      </c>
      <c r="AK41" s="147" t="n">
        <v>1</v>
      </c>
      <c r="AL41" s="147" t="n">
        <v>2</v>
      </c>
      <c r="AM41" s="147" t="n">
        <v>2</v>
      </c>
      <c r="AN41" s="89" t="n">
        <v>19</v>
      </c>
      <c r="AP41" s="243"/>
      <c r="AQ41" s="243"/>
      <c r="AR41" s="243"/>
      <c r="AS41" s="243"/>
      <c r="AT41" s="243"/>
      <c r="AU41" s="243"/>
      <c r="AV41" s="243"/>
      <c r="AW41" s="243"/>
    </row>
    <row r="42" customFormat="false" ht="14.1" hidden="false" customHeight="true" outlineLevel="0" collapsed="false">
      <c r="A42" s="57" t="n">
        <v>20</v>
      </c>
      <c r="B42" s="242" t="s">
        <v>451</v>
      </c>
      <c r="C42" s="242"/>
      <c r="D42" s="147" t="n">
        <v>287</v>
      </c>
      <c r="E42" s="147" t="n">
        <v>283</v>
      </c>
      <c r="F42" s="147" t="n">
        <v>4</v>
      </c>
      <c r="G42" s="113" t="n">
        <v>9</v>
      </c>
      <c r="H42" s="147" t="n">
        <v>7</v>
      </c>
      <c r="I42" s="147" t="n">
        <v>2</v>
      </c>
      <c r="J42" s="147" t="n">
        <v>11</v>
      </c>
      <c r="K42" s="147" t="n">
        <v>8</v>
      </c>
      <c r="L42" s="147" t="n">
        <v>2</v>
      </c>
      <c r="M42" s="147" t="n">
        <v>1</v>
      </c>
      <c r="N42" s="147" t="n">
        <v>3</v>
      </c>
      <c r="O42" s="147" t="n">
        <v>3</v>
      </c>
      <c r="P42" s="147" t="n">
        <v>0</v>
      </c>
      <c r="Q42" s="147" t="n">
        <v>0</v>
      </c>
      <c r="R42" s="147" t="n">
        <v>1</v>
      </c>
      <c r="S42" s="147" t="n">
        <v>1</v>
      </c>
      <c r="T42" s="89" t="n">
        <v>20</v>
      </c>
      <c r="U42" s="57" t="n">
        <v>20</v>
      </c>
      <c r="V42" s="242" t="s">
        <v>451</v>
      </c>
      <c r="W42" s="242"/>
      <c r="X42" s="147" t="n">
        <v>10</v>
      </c>
      <c r="Y42" s="147" t="n">
        <v>2</v>
      </c>
      <c r="Z42" s="147" t="n">
        <v>5</v>
      </c>
      <c r="AA42" s="147" t="n">
        <v>3</v>
      </c>
      <c r="AB42" s="147" t="n">
        <v>244</v>
      </c>
      <c r="AC42" s="147" t="n">
        <v>180</v>
      </c>
      <c r="AD42" s="147" t="n">
        <v>1</v>
      </c>
      <c r="AE42" s="147" t="n">
        <v>63</v>
      </c>
      <c r="AF42" s="147" t="n">
        <v>3</v>
      </c>
      <c r="AG42" s="147" t="n">
        <v>2</v>
      </c>
      <c r="AH42" s="147" t="n">
        <v>1</v>
      </c>
      <c r="AI42" s="147" t="n">
        <v>0</v>
      </c>
      <c r="AJ42" s="147" t="n">
        <v>0</v>
      </c>
      <c r="AK42" s="147" t="n">
        <v>0</v>
      </c>
      <c r="AL42" s="147" t="n">
        <v>2</v>
      </c>
      <c r="AM42" s="147" t="n">
        <v>0</v>
      </c>
      <c r="AN42" s="89" t="n">
        <v>20</v>
      </c>
      <c r="AP42" s="243"/>
      <c r="AQ42" s="243"/>
      <c r="AR42" s="243"/>
      <c r="AS42" s="243"/>
      <c r="AT42" s="243"/>
      <c r="AU42" s="243"/>
      <c r="AV42" s="243"/>
      <c r="AW42" s="243"/>
    </row>
    <row r="43" customFormat="false" ht="15.95" hidden="false" customHeight="true" outlineLevel="0" collapsed="false">
      <c r="A43" s="57"/>
      <c r="B43" s="244"/>
      <c r="C43" s="244"/>
      <c r="D43" s="147"/>
      <c r="E43" s="147"/>
      <c r="F43" s="147"/>
      <c r="G43" s="113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89"/>
      <c r="U43" s="57"/>
      <c r="V43" s="244"/>
      <c r="W43" s="244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89"/>
      <c r="AP43" s="243"/>
      <c r="AQ43" s="243"/>
      <c r="AR43" s="243"/>
      <c r="AS43" s="243"/>
      <c r="AT43" s="243"/>
      <c r="AU43" s="243"/>
      <c r="AV43" s="243"/>
      <c r="AW43" s="243"/>
    </row>
    <row r="44" customFormat="false" ht="15.95" hidden="false" customHeight="true" outlineLevel="0" collapsed="false">
      <c r="A44" s="93"/>
      <c r="B44" s="246" t="s">
        <v>453</v>
      </c>
      <c r="C44" s="246" t="s">
        <v>332</v>
      </c>
      <c r="D44" s="147"/>
      <c r="E44" s="147"/>
      <c r="F44" s="147"/>
      <c r="G44" s="113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89"/>
      <c r="U44" s="93"/>
      <c r="V44" s="246" t="s">
        <v>453</v>
      </c>
      <c r="W44" s="246" t="s">
        <v>332</v>
      </c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89"/>
      <c r="AP44" s="243"/>
      <c r="AQ44" s="243"/>
      <c r="AR44" s="243"/>
      <c r="AS44" s="243"/>
      <c r="AT44" s="243"/>
      <c r="AU44" s="243"/>
      <c r="AV44" s="243"/>
      <c r="AW44" s="243"/>
    </row>
    <row r="45" customFormat="false" ht="14.1" hidden="false" customHeight="true" outlineLevel="0" collapsed="false">
      <c r="A45" s="93" t="n">
        <v>21</v>
      </c>
      <c r="B45" s="245" t="s">
        <v>449</v>
      </c>
      <c r="C45" s="77" t="s">
        <v>332</v>
      </c>
      <c r="D45" s="147" t="n">
        <v>57</v>
      </c>
      <c r="E45" s="147" t="n">
        <v>53</v>
      </c>
      <c r="F45" s="147" t="n">
        <v>4</v>
      </c>
      <c r="G45" s="113" t="n">
        <v>11</v>
      </c>
      <c r="H45" s="147" t="n">
        <v>5</v>
      </c>
      <c r="I45" s="147" t="n">
        <v>6</v>
      </c>
      <c r="J45" s="147" t="n">
        <v>7</v>
      </c>
      <c r="K45" s="147" t="n">
        <v>6</v>
      </c>
      <c r="L45" s="147" t="n">
        <v>0</v>
      </c>
      <c r="M45" s="147" t="n">
        <v>1</v>
      </c>
      <c r="N45" s="147" t="n">
        <v>1</v>
      </c>
      <c r="O45" s="147" t="n">
        <v>2</v>
      </c>
      <c r="P45" s="147" t="n">
        <v>0</v>
      </c>
      <c r="Q45" s="147" t="n">
        <v>1</v>
      </c>
      <c r="R45" s="147" t="n">
        <v>7</v>
      </c>
      <c r="S45" s="147" t="n">
        <v>0</v>
      </c>
      <c r="T45" s="89" t="n">
        <v>21</v>
      </c>
      <c r="U45" s="93" t="n">
        <v>21</v>
      </c>
      <c r="V45" s="245" t="s">
        <v>449</v>
      </c>
      <c r="W45" s="77" t="s">
        <v>332</v>
      </c>
      <c r="X45" s="147" t="n">
        <v>6</v>
      </c>
      <c r="Y45" s="147" t="n">
        <v>1</v>
      </c>
      <c r="Z45" s="147" t="n">
        <v>3</v>
      </c>
      <c r="AA45" s="147" t="n">
        <v>2</v>
      </c>
      <c r="AB45" s="147" t="n">
        <v>12</v>
      </c>
      <c r="AC45" s="147" t="n">
        <v>1</v>
      </c>
      <c r="AD45" s="147" t="n">
        <v>8</v>
      </c>
      <c r="AE45" s="147" t="n">
        <v>3</v>
      </c>
      <c r="AF45" s="147" t="n">
        <v>3</v>
      </c>
      <c r="AG45" s="147" t="n">
        <v>2</v>
      </c>
      <c r="AH45" s="147" t="n">
        <v>1</v>
      </c>
      <c r="AI45" s="147" t="n">
        <v>2</v>
      </c>
      <c r="AJ45" s="147" t="n">
        <v>0</v>
      </c>
      <c r="AK45" s="147" t="n">
        <v>0</v>
      </c>
      <c r="AL45" s="147" t="n">
        <v>3</v>
      </c>
      <c r="AM45" s="147" t="n">
        <v>2</v>
      </c>
      <c r="AN45" s="89" t="n">
        <v>21</v>
      </c>
      <c r="AP45" s="243"/>
      <c r="AQ45" s="243"/>
      <c r="AR45" s="243"/>
      <c r="AS45" s="243"/>
      <c r="AT45" s="243"/>
      <c r="AU45" s="243"/>
      <c r="AV45" s="243"/>
      <c r="AW45" s="243"/>
    </row>
    <row r="46" customFormat="false" ht="14.1" hidden="false" customHeight="true" outlineLevel="0" collapsed="false">
      <c r="A46" s="93" t="n">
        <v>22</v>
      </c>
      <c r="B46" s="245" t="s">
        <v>450</v>
      </c>
      <c r="C46" s="77" t="s">
        <v>332</v>
      </c>
      <c r="D46" s="147" t="n">
        <v>66</v>
      </c>
      <c r="E46" s="147" t="n">
        <v>62</v>
      </c>
      <c r="F46" s="147" t="n">
        <v>4</v>
      </c>
      <c r="G46" s="113" t="n">
        <v>10</v>
      </c>
      <c r="H46" s="147" t="n">
        <v>8</v>
      </c>
      <c r="I46" s="147" t="n">
        <v>2</v>
      </c>
      <c r="J46" s="147" t="n">
        <v>14</v>
      </c>
      <c r="K46" s="147" t="n">
        <v>11</v>
      </c>
      <c r="L46" s="147" t="n">
        <v>3</v>
      </c>
      <c r="M46" s="147" t="n">
        <v>0</v>
      </c>
      <c r="N46" s="147" t="n">
        <v>0</v>
      </c>
      <c r="O46" s="147" t="n">
        <v>1</v>
      </c>
      <c r="P46" s="147" t="n">
        <v>1</v>
      </c>
      <c r="Q46" s="147" t="n">
        <v>0</v>
      </c>
      <c r="R46" s="147" t="n">
        <v>4</v>
      </c>
      <c r="S46" s="147" t="n">
        <v>1</v>
      </c>
      <c r="T46" s="89" t="n">
        <v>22</v>
      </c>
      <c r="U46" s="93" t="n">
        <v>22</v>
      </c>
      <c r="V46" s="245" t="s">
        <v>450</v>
      </c>
      <c r="W46" s="77" t="s">
        <v>332</v>
      </c>
      <c r="X46" s="147" t="n">
        <v>12</v>
      </c>
      <c r="Y46" s="147" t="n">
        <v>4</v>
      </c>
      <c r="Z46" s="147" t="n">
        <v>6</v>
      </c>
      <c r="AA46" s="147" t="n">
        <v>2</v>
      </c>
      <c r="AB46" s="147" t="n">
        <v>14</v>
      </c>
      <c r="AC46" s="147" t="n">
        <v>2</v>
      </c>
      <c r="AD46" s="147" t="n">
        <v>9</v>
      </c>
      <c r="AE46" s="147" t="n">
        <v>3</v>
      </c>
      <c r="AF46" s="147" t="n">
        <v>6</v>
      </c>
      <c r="AG46" s="147" t="n">
        <v>3</v>
      </c>
      <c r="AH46" s="147" t="n">
        <v>3</v>
      </c>
      <c r="AI46" s="147" t="n">
        <v>0</v>
      </c>
      <c r="AJ46" s="147" t="n">
        <v>1</v>
      </c>
      <c r="AK46" s="147" t="n">
        <v>1</v>
      </c>
      <c r="AL46" s="147" t="n">
        <v>1</v>
      </c>
      <c r="AM46" s="147" t="n">
        <v>0</v>
      </c>
      <c r="AN46" s="89" t="n">
        <v>22</v>
      </c>
      <c r="AP46" s="243"/>
      <c r="AQ46" s="243"/>
      <c r="AR46" s="243"/>
      <c r="AS46" s="243"/>
      <c r="AT46" s="243"/>
      <c r="AU46" s="243"/>
      <c r="AV46" s="243"/>
      <c r="AW46" s="243"/>
    </row>
    <row r="47" customFormat="false" ht="14.1" hidden="false" customHeight="true" outlineLevel="0" collapsed="false">
      <c r="A47" s="93" t="n">
        <v>23</v>
      </c>
      <c r="B47" s="245" t="s">
        <v>451</v>
      </c>
      <c r="C47" s="77" t="s">
        <v>332</v>
      </c>
      <c r="D47" s="147" t="n">
        <v>77</v>
      </c>
      <c r="E47" s="147" t="n">
        <v>71</v>
      </c>
      <c r="F47" s="147" t="n">
        <v>6</v>
      </c>
      <c r="G47" s="113" t="n">
        <v>11</v>
      </c>
      <c r="H47" s="147" t="n">
        <v>8</v>
      </c>
      <c r="I47" s="147" t="n">
        <v>3</v>
      </c>
      <c r="J47" s="147" t="n">
        <v>7</v>
      </c>
      <c r="K47" s="147" t="n">
        <v>3</v>
      </c>
      <c r="L47" s="147" t="n">
        <v>3</v>
      </c>
      <c r="M47" s="147" t="n">
        <v>1</v>
      </c>
      <c r="N47" s="147" t="n">
        <v>0</v>
      </c>
      <c r="O47" s="147" t="n">
        <v>1</v>
      </c>
      <c r="P47" s="147" t="n">
        <v>2</v>
      </c>
      <c r="Q47" s="147" t="n">
        <v>0</v>
      </c>
      <c r="R47" s="147" t="n">
        <v>5</v>
      </c>
      <c r="S47" s="147" t="n">
        <v>1</v>
      </c>
      <c r="T47" s="89" t="n">
        <v>23</v>
      </c>
      <c r="U47" s="93" t="n">
        <v>23</v>
      </c>
      <c r="V47" s="245" t="s">
        <v>451</v>
      </c>
      <c r="W47" s="77" t="s">
        <v>332</v>
      </c>
      <c r="X47" s="147" t="n">
        <v>12</v>
      </c>
      <c r="Y47" s="147" t="n">
        <v>2</v>
      </c>
      <c r="Z47" s="147" t="n">
        <v>7</v>
      </c>
      <c r="AA47" s="147" t="n">
        <v>3</v>
      </c>
      <c r="AB47" s="147" t="n">
        <v>22</v>
      </c>
      <c r="AC47" s="147" t="n">
        <v>7</v>
      </c>
      <c r="AD47" s="147" t="n">
        <v>7</v>
      </c>
      <c r="AE47" s="147" t="n">
        <v>8</v>
      </c>
      <c r="AF47" s="147" t="n">
        <v>8</v>
      </c>
      <c r="AG47" s="147" t="n">
        <v>2</v>
      </c>
      <c r="AH47" s="147" t="n">
        <v>6</v>
      </c>
      <c r="AI47" s="147" t="n">
        <v>2</v>
      </c>
      <c r="AJ47" s="147" t="n">
        <v>0</v>
      </c>
      <c r="AK47" s="147" t="n">
        <v>4</v>
      </c>
      <c r="AL47" s="147" t="n">
        <v>2</v>
      </c>
      <c r="AM47" s="147" t="n">
        <v>0</v>
      </c>
      <c r="AN47" s="89" t="n">
        <v>23</v>
      </c>
      <c r="AP47" s="243"/>
      <c r="AQ47" s="243"/>
      <c r="AR47" s="243"/>
      <c r="AS47" s="243"/>
      <c r="AT47" s="243"/>
      <c r="AU47" s="243"/>
      <c r="AV47" s="243"/>
      <c r="AW47" s="243"/>
    </row>
    <row r="48" customFormat="false" ht="14.1" hidden="false" customHeight="true" outlineLevel="0" collapsed="false">
      <c r="A48" s="93"/>
      <c r="B48" s="245"/>
      <c r="C48" s="77"/>
      <c r="D48" s="147"/>
      <c r="E48" s="147"/>
      <c r="F48" s="147"/>
      <c r="G48" s="113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89"/>
      <c r="U48" s="93"/>
      <c r="V48" s="245"/>
      <c r="W48" s="7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89"/>
      <c r="AP48" s="243"/>
      <c r="AQ48" s="243"/>
      <c r="AR48" s="243"/>
      <c r="AS48" s="243"/>
      <c r="AT48" s="243"/>
      <c r="AU48" s="243"/>
      <c r="AV48" s="243"/>
      <c r="AW48" s="243"/>
    </row>
    <row r="49" customFormat="false" ht="14.1" hidden="false" customHeight="true" outlineLevel="0" collapsed="false">
      <c r="A49" s="93"/>
      <c r="B49" s="245"/>
      <c r="C49" s="77"/>
      <c r="D49" s="147"/>
      <c r="E49" s="147"/>
      <c r="F49" s="147"/>
      <c r="G49" s="113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89"/>
      <c r="U49" s="93"/>
      <c r="V49" s="245"/>
      <c r="W49" s="7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89"/>
      <c r="AP49" s="243"/>
      <c r="AQ49" s="243"/>
      <c r="AR49" s="243"/>
      <c r="AS49" s="243"/>
      <c r="AT49" s="243"/>
      <c r="AU49" s="243"/>
      <c r="AV49" s="243"/>
      <c r="AW49" s="243"/>
    </row>
    <row r="50" customFormat="false" ht="15.95" hidden="false" customHeight="true" outlineLevel="0" collapsed="false">
      <c r="A50" s="93"/>
      <c r="B50" s="245"/>
      <c r="C50" s="77"/>
      <c r="D50" s="147"/>
      <c r="E50" s="147"/>
      <c r="F50" s="147"/>
      <c r="G50" s="113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89"/>
      <c r="U50" s="93"/>
      <c r="V50" s="245"/>
      <c r="W50" s="77"/>
      <c r="X50" s="147"/>
      <c r="Y50" s="154"/>
      <c r="Z50" s="154"/>
      <c r="AA50" s="154"/>
      <c r="AB50" s="147"/>
      <c r="AC50" s="147"/>
      <c r="AD50" s="154"/>
      <c r="AE50" s="154"/>
      <c r="AF50" s="147"/>
      <c r="AG50" s="147"/>
      <c r="AH50" s="154"/>
      <c r="AI50" s="154"/>
      <c r="AJ50" s="154"/>
      <c r="AK50" s="154"/>
      <c r="AL50" s="154"/>
      <c r="AM50" s="154"/>
      <c r="AN50" s="89"/>
      <c r="AP50" s="243"/>
      <c r="AQ50" s="243"/>
      <c r="AR50" s="243"/>
      <c r="AS50" s="243"/>
      <c r="AT50" s="243"/>
      <c r="AU50" s="243"/>
      <c r="AV50" s="243"/>
      <c r="AW50" s="243"/>
    </row>
    <row r="51" customFormat="false" ht="15.95" hidden="false" customHeight="true" outlineLevel="0" collapsed="false">
      <c r="A51" s="93"/>
      <c r="B51" s="155" t="s">
        <v>668</v>
      </c>
      <c r="C51" s="155"/>
      <c r="D51" s="147"/>
      <c r="E51" s="147"/>
      <c r="F51" s="147"/>
      <c r="G51" s="113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89"/>
      <c r="U51" s="93"/>
      <c r="V51" s="155" t="s">
        <v>668</v>
      </c>
      <c r="W51" s="155"/>
      <c r="X51" s="147"/>
      <c r="Y51" s="154"/>
      <c r="Z51" s="154"/>
      <c r="AA51" s="154"/>
      <c r="AB51" s="147"/>
      <c r="AC51" s="147"/>
      <c r="AD51" s="154"/>
      <c r="AE51" s="154"/>
      <c r="AF51" s="147"/>
      <c r="AG51" s="147"/>
      <c r="AH51" s="154"/>
      <c r="AI51" s="154"/>
      <c r="AJ51" s="154"/>
      <c r="AK51" s="154"/>
      <c r="AL51" s="154"/>
      <c r="AM51" s="154"/>
      <c r="AN51" s="89"/>
      <c r="AP51" s="243"/>
      <c r="AQ51" s="243"/>
      <c r="AR51" s="243"/>
      <c r="AS51" s="243"/>
      <c r="AT51" s="243"/>
      <c r="AU51" s="243"/>
      <c r="AV51" s="243"/>
      <c r="AW51" s="243"/>
    </row>
    <row r="52" customFormat="false" ht="15.95" hidden="false" customHeight="true" outlineLevel="0" collapsed="false">
      <c r="A52" s="93"/>
      <c r="B52" s="324"/>
      <c r="C52" s="246"/>
      <c r="G52" s="113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89"/>
      <c r="U52" s="93"/>
      <c r="V52" s="324"/>
      <c r="W52" s="246"/>
      <c r="Y52" s="154"/>
      <c r="Z52" s="154"/>
      <c r="AA52" s="154"/>
      <c r="AB52" s="147"/>
      <c r="AC52" s="147"/>
      <c r="AD52" s="154"/>
      <c r="AE52" s="154"/>
      <c r="AF52" s="147"/>
      <c r="AG52" s="147"/>
      <c r="AH52" s="154"/>
      <c r="AI52" s="154"/>
      <c r="AJ52" s="154"/>
      <c r="AK52" s="154"/>
      <c r="AL52" s="154"/>
      <c r="AM52" s="294"/>
      <c r="AN52" s="93"/>
      <c r="AP52" s="243"/>
      <c r="AQ52" s="243"/>
      <c r="AR52" s="243"/>
      <c r="AS52" s="243"/>
      <c r="AT52" s="243"/>
      <c r="AU52" s="243"/>
      <c r="AV52" s="243"/>
      <c r="AW52" s="243"/>
    </row>
    <row r="53" customFormat="false" ht="15.95" hidden="false" customHeight="true" outlineLevel="0" collapsed="false">
      <c r="A53" s="93" t="n">
        <v>24</v>
      </c>
      <c r="B53" s="242" t="s">
        <v>448</v>
      </c>
      <c r="C53" s="242"/>
      <c r="D53" s="147" t="n">
        <v>12141</v>
      </c>
      <c r="E53" s="147" t="n">
        <v>10920</v>
      </c>
      <c r="F53" s="147" t="n">
        <v>1221</v>
      </c>
      <c r="G53" s="113" t="n">
        <v>1254</v>
      </c>
      <c r="H53" s="147" t="n">
        <v>639</v>
      </c>
      <c r="I53" s="147" t="n">
        <v>615</v>
      </c>
      <c r="J53" s="147" t="n">
        <v>1169</v>
      </c>
      <c r="K53" s="147" t="n">
        <v>599</v>
      </c>
      <c r="L53" s="147" t="n">
        <v>356</v>
      </c>
      <c r="M53" s="147" t="n">
        <v>214</v>
      </c>
      <c r="N53" s="147" t="n">
        <v>326</v>
      </c>
      <c r="O53" s="147" t="n">
        <v>199</v>
      </c>
      <c r="P53" s="147" t="n">
        <v>78</v>
      </c>
      <c r="Q53" s="147" t="n">
        <v>78</v>
      </c>
      <c r="R53" s="147" t="n">
        <v>725</v>
      </c>
      <c r="S53" s="172" t="n">
        <v>258</v>
      </c>
      <c r="T53" s="93" t="n">
        <v>24</v>
      </c>
      <c r="U53" s="93" t="n">
        <v>24</v>
      </c>
      <c r="V53" s="242" t="s">
        <v>448</v>
      </c>
      <c r="W53" s="242"/>
      <c r="X53" s="147" t="n">
        <v>1425</v>
      </c>
      <c r="Y53" s="147" t="n">
        <v>205</v>
      </c>
      <c r="Z53" s="147" t="n">
        <v>963</v>
      </c>
      <c r="AA53" s="147" t="n">
        <v>257</v>
      </c>
      <c r="AB53" s="147" t="n">
        <v>4331</v>
      </c>
      <c r="AC53" s="147" t="n">
        <v>1610</v>
      </c>
      <c r="AD53" s="147" t="n">
        <v>1961</v>
      </c>
      <c r="AE53" s="147" t="n">
        <v>760</v>
      </c>
      <c r="AF53" s="147" t="n">
        <v>630</v>
      </c>
      <c r="AG53" s="147" t="n">
        <v>316</v>
      </c>
      <c r="AH53" s="147" t="n">
        <v>314</v>
      </c>
      <c r="AI53" s="147" t="n">
        <v>162</v>
      </c>
      <c r="AJ53" s="147" t="n">
        <v>351</v>
      </c>
      <c r="AK53" s="147" t="n">
        <v>243</v>
      </c>
      <c r="AL53" s="147" t="n">
        <v>742</v>
      </c>
      <c r="AM53" s="172" t="n">
        <v>170</v>
      </c>
      <c r="AN53" s="93" t="n">
        <v>24</v>
      </c>
      <c r="AP53" s="243"/>
      <c r="AQ53" s="243"/>
      <c r="AR53" s="243"/>
      <c r="AS53" s="243"/>
      <c r="AT53" s="243"/>
      <c r="AU53" s="243"/>
      <c r="AV53" s="243"/>
      <c r="AW53" s="243"/>
    </row>
    <row r="54" customFormat="false" ht="14.1" hidden="false" customHeight="true" outlineLevel="0" collapsed="false">
      <c r="A54" s="93" t="n">
        <v>25</v>
      </c>
      <c r="B54" s="242" t="s">
        <v>665</v>
      </c>
      <c r="C54" s="242"/>
      <c r="D54" s="147" t="n">
        <v>2101</v>
      </c>
      <c r="E54" s="147" t="n">
        <v>1897</v>
      </c>
      <c r="F54" s="147" t="n">
        <v>204</v>
      </c>
      <c r="G54" s="113" t="n">
        <v>219</v>
      </c>
      <c r="H54" s="147" t="n">
        <v>112</v>
      </c>
      <c r="I54" s="147" t="n">
        <v>107</v>
      </c>
      <c r="J54" s="147" t="n">
        <v>255</v>
      </c>
      <c r="K54" s="147" t="n">
        <v>123</v>
      </c>
      <c r="L54" s="147" t="n">
        <v>69</v>
      </c>
      <c r="M54" s="147" t="n">
        <v>63</v>
      </c>
      <c r="N54" s="147" t="n">
        <v>71</v>
      </c>
      <c r="O54" s="147" t="n">
        <v>43</v>
      </c>
      <c r="P54" s="147" t="n">
        <v>11</v>
      </c>
      <c r="Q54" s="147" t="n">
        <v>19</v>
      </c>
      <c r="R54" s="147" t="n">
        <v>90</v>
      </c>
      <c r="S54" s="172" t="n">
        <v>29</v>
      </c>
      <c r="T54" s="93" t="n">
        <v>25</v>
      </c>
      <c r="U54" s="93" t="n">
        <v>25</v>
      </c>
      <c r="V54" s="242" t="s">
        <v>665</v>
      </c>
      <c r="W54" s="242"/>
      <c r="X54" s="147" t="n">
        <v>206</v>
      </c>
      <c r="Y54" s="147" t="n">
        <v>44</v>
      </c>
      <c r="Z54" s="147" t="n">
        <v>118</v>
      </c>
      <c r="AA54" s="147" t="n">
        <v>44</v>
      </c>
      <c r="AB54" s="147" t="n">
        <v>793</v>
      </c>
      <c r="AC54" s="147" t="n">
        <v>359</v>
      </c>
      <c r="AD54" s="147" t="n">
        <v>258</v>
      </c>
      <c r="AE54" s="147" t="n">
        <v>176</v>
      </c>
      <c r="AF54" s="147" t="n">
        <v>104</v>
      </c>
      <c r="AG54" s="147" t="n">
        <v>49</v>
      </c>
      <c r="AH54" s="147" t="n">
        <v>55</v>
      </c>
      <c r="AI54" s="147" t="n">
        <v>18</v>
      </c>
      <c r="AJ54" s="147" t="n">
        <v>52</v>
      </c>
      <c r="AK54" s="147" t="n">
        <v>46</v>
      </c>
      <c r="AL54" s="147" t="n">
        <v>111</v>
      </c>
      <c r="AM54" s="172" t="n">
        <v>34</v>
      </c>
      <c r="AN54" s="93" t="n">
        <v>25</v>
      </c>
      <c r="AP54" s="243"/>
      <c r="AQ54" s="243"/>
      <c r="AR54" s="243"/>
      <c r="AS54" s="243"/>
      <c r="AT54" s="243"/>
      <c r="AU54" s="243"/>
      <c r="AV54" s="243"/>
      <c r="AW54" s="243"/>
    </row>
    <row r="55" customFormat="false" ht="14.1" hidden="false" customHeight="true" outlineLevel="0" collapsed="false">
      <c r="A55" s="93" t="n">
        <v>26</v>
      </c>
      <c r="B55" s="242" t="s">
        <v>666</v>
      </c>
      <c r="C55" s="242"/>
      <c r="D55" s="147" t="n">
        <v>2588</v>
      </c>
      <c r="E55" s="147" t="n">
        <v>2327</v>
      </c>
      <c r="F55" s="147" t="n">
        <v>261</v>
      </c>
      <c r="G55" s="113" t="n">
        <v>283</v>
      </c>
      <c r="H55" s="147" t="n">
        <v>141</v>
      </c>
      <c r="I55" s="147" t="n">
        <v>142</v>
      </c>
      <c r="J55" s="147" t="n">
        <v>302</v>
      </c>
      <c r="K55" s="147" t="n">
        <v>172</v>
      </c>
      <c r="L55" s="147" t="n">
        <v>85</v>
      </c>
      <c r="M55" s="147" t="n">
        <v>45</v>
      </c>
      <c r="N55" s="147" t="n">
        <v>115</v>
      </c>
      <c r="O55" s="147" t="n">
        <v>38</v>
      </c>
      <c r="P55" s="147" t="n">
        <v>29</v>
      </c>
      <c r="Q55" s="147" t="n">
        <v>17</v>
      </c>
      <c r="R55" s="147" t="n">
        <v>167</v>
      </c>
      <c r="S55" s="172" t="n">
        <v>59</v>
      </c>
      <c r="T55" s="93" t="n">
        <v>26</v>
      </c>
      <c r="U55" s="93" t="n">
        <v>26</v>
      </c>
      <c r="V55" s="242" t="s">
        <v>666</v>
      </c>
      <c r="W55" s="242"/>
      <c r="X55" s="147" t="n">
        <v>361</v>
      </c>
      <c r="Y55" s="147" t="n">
        <v>67</v>
      </c>
      <c r="Z55" s="147" t="n">
        <v>233</v>
      </c>
      <c r="AA55" s="147" t="n">
        <v>61</v>
      </c>
      <c r="AB55" s="147" t="n">
        <v>734</v>
      </c>
      <c r="AC55" s="147" t="n">
        <v>215</v>
      </c>
      <c r="AD55" s="147" t="n">
        <v>367</v>
      </c>
      <c r="AE55" s="147" t="n">
        <v>152</v>
      </c>
      <c r="AF55" s="147" t="n">
        <v>140</v>
      </c>
      <c r="AG55" s="147" t="n">
        <v>77</v>
      </c>
      <c r="AH55" s="147" t="n">
        <v>63</v>
      </c>
      <c r="AI55" s="147" t="n">
        <v>52</v>
      </c>
      <c r="AJ55" s="147" t="n">
        <v>73</v>
      </c>
      <c r="AK55" s="147" t="n">
        <v>49</v>
      </c>
      <c r="AL55" s="147" t="n">
        <v>127</v>
      </c>
      <c r="AM55" s="172" t="n">
        <v>42</v>
      </c>
      <c r="AN55" s="93" t="n">
        <v>26</v>
      </c>
      <c r="AP55" s="243"/>
      <c r="AQ55" s="243"/>
      <c r="AR55" s="243"/>
      <c r="AS55" s="243"/>
      <c r="AT55" s="243"/>
      <c r="AU55" s="243"/>
      <c r="AV55" s="243"/>
      <c r="AW55" s="243"/>
    </row>
    <row r="56" customFormat="false" ht="14.1" hidden="false" customHeight="true" outlineLevel="0" collapsed="false">
      <c r="A56" s="93" t="n">
        <v>27</v>
      </c>
      <c r="B56" s="242" t="s">
        <v>451</v>
      </c>
      <c r="C56" s="242"/>
      <c r="D56" s="147" t="n">
        <v>3726</v>
      </c>
      <c r="E56" s="147" t="n">
        <v>3348</v>
      </c>
      <c r="F56" s="147" t="n">
        <v>378</v>
      </c>
      <c r="G56" s="113" t="n">
        <v>376</v>
      </c>
      <c r="H56" s="147" t="n">
        <v>193</v>
      </c>
      <c r="I56" s="147" t="n">
        <v>183</v>
      </c>
      <c r="J56" s="147" t="n">
        <v>306</v>
      </c>
      <c r="K56" s="147" t="n">
        <v>152</v>
      </c>
      <c r="L56" s="147" t="n">
        <v>101</v>
      </c>
      <c r="M56" s="147" t="n">
        <v>53</v>
      </c>
      <c r="N56" s="147" t="n">
        <v>70</v>
      </c>
      <c r="O56" s="147" t="n">
        <v>59</v>
      </c>
      <c r="P56" s="147" t="n">
        <v>19</v>
      </c>
      <c r="Q56" s="147" t="n">
        <v>21</v>
      </c>
      <c r="R56" s="147" t="n">
        <v>234</v>
      </c>
      <c r="S56" s="172" t="n">
        <v>85</v>
      </c>
      <c r="T56" s="93" t="n">
        <v>27</v>
      </c>
      <c r="U56" s="93" t="n">
        <v>27</v>
      </c>
      <c r="V56" s="242" t="s">
        <v>451</v>
      </c>
      <c r="W56" s="242"/>
      <c r="X56" s="147" t="n">
        <v>429</v>
      </c>
      <c r="Y56" s="147" t="n">
        <v>47</v>
      </c>
      <c r="Z56" s="147" t="n">
        <v>306</v>
      </c>
      <c r="AA56" s="147" t="n">
        <v>76</v>
      </c>
      <c r="AB56" s="147" t="n">
        <v>1402</v>
      </c>
      <c r="AC56" s="147" t="n">
        <v>518</v>
      </c>
      <c r="AD56" s="147" t="n">
        <v>668</v>
      </c>
      <c r="AE56" s="147" t="n">
        <v>216</v>
      </c>
      <c r="AF56" s="147" t="n">
        <v>193</v>
      </c>
      <c r="AG56" s="147" t="n">
        <v>95</v>
      </c>
      <c r="AH56" s="147" t="n">
        <v>98</v>
      </c>
      <c r="AI56" s="147" t="n">
        <v>46</v>
      </c>
      <c r="AJ56" s="147" t="n">
        <v>113</v>
      </c>
      <c r="AK56" s="147" t="n">
        <v>74</v>
      </c>
      <c r="AL56" s="147" t="n">
        <v>252</v>
      </c>
      <c r="AM56" s="172" t="n">
        <v>47</v>
      </c>
      <c r="AN56" s="93" t="n">
        <v>27</v>
      </c>
      <c r="AP56" s="243"/>
      <c r="AQ56" s="243"/>
      <c r="AR56" s="243"/>
      <c r="AS56" s="243"/>
      <c r="AT56" s="243"/>
      <c r="AU56" s="243"/>
      <c r="AV56" s="243"/>
      <c r="AW56" s="243"/>
    </row>
    <row r="57" customFormat="false" ht="14.25" hidden="false" customHeight="true" outlineLevel="0" collapsed="false">
      <c r="A57" s="93"/>
      <c r="B57" s="94"/>
      <c r="C57" s="104"/>
      <c r="D57" s="147"/>
      <c r="E57" s="147"/>
      <c r="F57" s="147" t="n">
        <v>0</v>
      </c>
      <c r="G57" s="113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72"/>
      <c r="T57" s="93"/>
      <c r="U57" s="93"/>
      <c r="V57" s="94"/>
      <c r="W57" s="104"/>
      <c r="X57" s="147"/>
      <c r="Y57" s="147"/>
      <c r="Z57" s="154"/>
      <c r="AA57" s="154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72"/>
      <c r="AN57" s="93"/>
      <c r="AP57" s="243"/>
      <c r="AQ57" s="243"/>
      <c r="AR57" s="243"/>
      <c r="AS57" s="243"/>
      <c r="AT57" s="243"/>
      <c r="AU57" s="243"/>
      <c r="AV57" s="243"/>
      <c r="AW57" s="243"/>
    </row>
    <row r="58" customFormat="false" ht="15.95" hidden="false" customHeight="true" outlineLevel="0" collapsed="false">
      <c r="A58" s="93" t="n">
        <v>28</v>
      </c>
      <c r="B58" s="242" t="s">
        <v>452</v>
      </c>
      <c r="C58" s="242"/>
      <c r="D58" s="147" t="n">
        <v>5933</v>
      </c>
      <c r="E58" s="147" t="n">
        <v>5418</v>
      </c>
      <c r="F58" s="147" t="n">
        <v>515</v>
      </c>
      <c r="G58" s="113" t="n">
        <v>392</v>
      </c>
      <c r="H58" s="147" t="n">
        <v>132</v>
      </c>
      <c r="I58" s="147" t="n">
        <v>260</v>
      </c>
      <c r="J58" s="147" t="n">
        <v>410</v>
      </c>
      <c r="K58" s="147" t="n">
        <v>220</v>
      </c>
      <c r="L58" s="147" t="n">
        <v>108</v>
      </c>
      <c r="M58" s="147" t="n">
        <v>82</v>
      </c>
      <c r="N58" s="147" t="n">
        <v>130</v>
      </c>
      <c r="O58" s="147" t="n">
        <v>56</v>
      </c>
      <c r="P58" s="147" t="n">
        <v>24</v>
      </c>
      <c r="Q58" s="147" t="n">
        <v>26</v>
      </c>
      <c r="R58" s="147" t="n">
        <v>141</v>
      </c>
      <c r="S58" s="172" t="n">
        <v>115</v>
      </c>
      <c r="T58" s="93" t="n">
        <v>28</v>
      </c>
      <c r="U58" s="93" t="n">
        <v>28</v>
      </c>
      <c r="V58" s="242" t="s">
        <v>452</v>
      </c>
      <c r="W58" s="242"/>
      <c r="X58" s="147" t="n">
        <v>607</v>
      </c>
      <c r="Y58" s="147" t="n">
        <v>106</v>
      </c>
      <c r="Z58" s="147" t="n">
        <v>347</v>
      </c>
      <c r="AA58" s="147" t="n">
        <v>154</v>
      </c>
      <c r="AB58" s="147" t="n">
        <v>3267</v>
      </c>
      <c r="AC58" s="147" t="n">
        <v>2371</v>
      </c>
      <c r="AD58" s="147" t="n">
        <v>453</v>
      </c>
      <c r="AE58" s="147" t="n">
        <v>443</v>
      </c>
      <c r="AF58" s="147" t="n">
        <v>192</v>
      </c>
      <c r="AG58" s="147" t="n">
        <v>97</v>
      </c>
      <c r="AH58" s="147" t="n">
        <v>95</v>
      </c>
      <c r="AI58" s="147" t="n">
        <v>77</v>
      </c>
      <c r="AJ58" s="147" t="n">
        <v>137</v>
      </c>
      <c r="AK58" s="147" t="n">
        <v>127</v>
      </c>
      <c r="AL58" s="147" t="n">
        <v>152</v>
      </c>
      <c r="AM58" s="172" t="n">
        <v>80</v>
      </c>
      <c r="AN58" s="93" t="n">
        <v>28</v>
      </c>
      <c r="AP58" s="243"/>
      <c r="AQ58" s="243"/>
      <c r="AR58" s="243"/>
      <c r="AS58" s="243"/>
      <c r="AT58" s="243"/>
      <c r="AU58" s="243"/>
      <c r="AV58" s="243"/>
      <c r="AW58" s="243"/>
    </row>
    <row r="59" customFormat="false" ht="14.1" hidden="false" customHeight="true" outlineLevel="0" collapsed="false">
      <c r="A59" s="93" t="n">
        <v>29</v>
      </c>
      <c r="B59" s="242" t="s">
        <v>665</v>
      </c>
      <c r="C59" s="242"/>
      <c r="D59" s="147" t="n">
        <v>2936</v>
      </c>
      <c r="E59" s="147" t="n">
        <v>2480</v>
      </c>
      <c r="F59" s="147" t="n">
        <v>456</v>
      </c>
      <c r="G59" s="113" t="n">
        <v>337</v>
      </c>
      <c r="H59" s="147" t="n">
        <v>112</v>
      </c>
      <c r="I59" s="147" t="n">
        <v>225</v>
      </c>
      <c r="J59" s="147" t="n">
        <v>316</v>
      </c>
      <c r="K59" s="147" t="n">
        <v>168</v>
      </c>
      <c r="L59" s="147" t="n">
        <v>86</v>
      </c>
      <c r="M59" s="147" t="n">
        <v>62</v>
      </c>
      <c r="N59" s="147" t="n">
        <v>92</v>
      </c>
      <c r="O59" s="147" t="n">
        <v>42</v>
      </c>
      <c r="P59" s="147" t="n">
        <v>19</v>
      </c>
      <c r="Q59" s="147" t="n">
        <v>24</v>
      </c>
      <c r="R59" s="147" t="n">
        <v>127</v>
      </c>
      <c r="S59" s="172" t="n">
        <v>100</v>
      </c>
      <c r="T59" s="93" t="n">
        <v>29</v>
      </c>
      <c r="U59" s="93" t="n">
        <v>29</v>
      </c>
      <c r="V59" s="242" t="s">
        <v>665</v>
      </c>
      <c r="W59" s="242"/>
      <c r="X59" s="147" t="n">
        <v>490</v>
      </c>
      <c r="Y59" s="147" t="n">
        <v>75</v>
      </c>
      <c r="Z59" s="147" t="n">
        <v>285</v>
      </c>
      <c r="AA59" s="147" t="n">
        <v>130</v>
      </c>
      <c r="AB59" s="147" t="n">
        <v>718</v>
      </c>
      <c r="AC59" s="147" t="n">
        <v>217</v>
      </c>
      <c r="AD59" s="147" t="n">
        <v>377</v>
      </c>
      <c r="AE59" s="147" t="n">
        <v>124</v>
      </c>
      <c r="AF59" s="147" t="n">
        <v>164</v>
      </c>
      <c r="AG59" s="147" t="n">
        <v>78</v>
      </c>
      <c r="AH59" s="147" t="n">
        <v>86</v>
      </c>
      <c r="AI59" s="147" t="n">
        <v>62</v>
      </c>
      <c r="AJ59" s="147" t="n">
        <v>124</v>
      </c>
      <c r="AK59" s="147" t="n">
        <v>116</v>
      </c>
      <c r="AL59" s="147" t="n">
        <v>131</v>
      </c>
      <c r="AM59" s="172" t="n">
        <v>74</v>
      </c>
      <c r="AN59" s="93" t="n">
        <v>29</v>
      </c>
      <c r="AP59" s="243"/>
      <c r="AQ59" s="243"/>
      <c r="AR59" s="243"/>
      <c r="AS59" s="243"/>
      <c r="AT59" s="243"/>
      <c r="AU59" s="243"/>
      <c r="AV59" s="243"/>
      <c r="AW59" s="243"/>
    </row>
    <row r="60" customFormat="false" ht="14.1" hidden="false" customHeight="true" outlineLevel="0" collapsed="false">
      <c r="A60" s="93" t="n">
        <v>30</v>
      </c>
      <c r="B60" s="242" t="s">
        <v>666</v>
      </c>
      <c r="C60" s="242"/>
      <c r="D60" s="147" t="n">
        <v>735</v>
      </c>
      <c r="E60" s="147" t="n">
        <v>702</v>
      </c>
      <c r="F60" s="147" t="n">
        <v>33</v>
      </c>
      <c r="G60" s="113" t="n">
        <v>25</v>
      </c>
      <c r="H60" s="147" t="n">
        <v>12</v>
      </c>
      <c r="I60" s="147" t="n">
        <v>13</v>
      </c>
      <c r="J60" s="147" t="n">
        <v>54</v>
      </c>
      <c r="K60" s="147" t="n">
        <v>32</v>
      </c>
      <c r="L60" s="147" t="n">
        <v>10</v>
      </c>
      <c r="M60" s="147" t="n">
        <v>12</v>
      </c>
      <c r="N60" s="147" t="n">
        <v>20</v>
      </c>
      <c r="O60" s="147" t="n">
        <v>4</v>
      </c>
      <c r="P60" s="147" t="n">
        <v>3</v>
      </c>
      <c r="Q60" s="147" t="n">
        <v>2</v>
      </c>
      <c r="R60" s="147" t="n">
        <v>6</v>
      </c>
      <c r="S60" s="172" t="n">
        <v>7</v>
      </c>
      <c r="T60" s="93" t="n">
        <v>30</v>
      </c>
      <c r="U60" s="93" t="n">
        <v>30</v>
      </c>
      <c r="V60" s="242" t="s">
        <v>666</v>
      </c>
      <c r="W60" s="242"/>
      <c r="X60" s="147" t="n">
        <v>57</v>
      </c>
      <c r="Y60" s="147" t="n">
        <v>11</v>
      </c>
      <c r="Z60" s="147" t="n">
        <v>32</v>
      </c>
      <c r="AA60" s="147" t="n">
        <v>14</v>
      </c>
      <c r="AB60" s="147" t="n">
        <v>499</v>
      </c>
      <c r="AC60" s="147" t="n">
        <v>358</v>
      </c>
      <c r="AD60" s="147" t="n">
        <v>40</v>
      </c>
      <c r="AE60" s="147" t="n">
        <v>101</v>
      </c>
      <c r="AF60" s="147" t="n">
        <v>16</v>
      </c>
      <c r="AG60" s="147" t="n">
        <v>9</v>
      </c>
      <c r="AH60" s="147" t="n">
        <v>7</v>
      </c>
      <c r="AI60" s="147" t="n">
        <v>5</v>
      </c>
      <c r="AJ60" s="147" t="n">
        <v>7</v>
      </c>
      <c r="AK60" s="147" t="n">
        <v>11</v>
      </c>
      <c r="AL60" s="147" t="n">
        <v>15</v>
      </c>
      <c r="AM60" s="172" t="n">
        <v>4</v>
      </c>
      <c r="AN60" s="93" t="n">
        <v>30</v>
      </c>
      <c r="AP60" s="243"/>
      <c r="AQ60" s="243"/>
      <c r="AR60" s="243"/>
      <c r="AS60" s="243"/>
      <c r="AT60" s="243"/>
      <c r="AU60" s="243"/>
      <c r="AV60" s="243"/>
      <c r="AW60" s="243"/>
    </row>
    <row r="61" customFormat="false" ht="14.1" hidden="false" customHeight="true" outlineLevel="0" collapsed="false">
      <c r="A61" s="93" t="n">
        <v>31</v>
      </c>
      <c r="B61" s="242" t="s">
        <v>451</v>
      </c>
      <c r="C61" s="242"/>
      <c r="D61" s="147" t="n">
        <v>1131</v>
      </c>
      <c r="E61" s="147" t="n">
        <v>1118</v>
      </c>
      <c r="F61" s="147" t="n">
        <v>13</v>
      </c>
      <c r="G61" s="113" t="n">
        <v>15</v>
      </c>
      <c r="H61" s="147" t="n">
        <v>4</v>
      </c>
      <c r="I61" s="147" t="n">
        <v>11</v>
      </c>
      <c r="J61" s="147" t="n">
        <v>20</v>
      </c>
      <c r="K61" s="147" t="n">
        <v>10</v>
      </c>
      <c r="L61" s="147" t="n">
        <v>6</v>
      </c>
      <c r="M61" s="147" t="n">
        <v>4</v>
      </c>
      <c r="N61" s="147" t="n">
        <v>9</v>
      </c>
      <c r="O61" s="147" t="n">
        <v>5</v>
      </c>
      <c r="P61" s="147" t="n">
        <v>1</v>
      </c>
      <c r="Q61" s="147" t="n">
        <v>0</v>
      </c>
      <c r="R61" s="147" t="n">
        <v>4</v>
      </c>
      <c r="S61" s="172" t="n">
        <v>4</v>
      </c>
      <c r="T61" s="93" t="n">
        <v>31</v>
      </c>
      <c r="U61" s="93" t="n">
        <v>31</v>
      </c>
      <c r="V61" s="242" t="s">
        <v>451</v>
      </c>
      <c r="W61" s="242"/>
      <c r="X61" s="147" t="n">
        <v>30</v>
      </c>
      <c r="Y61" s="147" t="n">
        <v>10</v>
      </c>
      <c r="Z61" s="147" t="n">
        <v>15</v>
      </c>
      <c r="AA61" s="147" t="n">
        <v>5</v>
      </c>
      <c r="AB61" s="147" t="n">
        <v>1025</v>
      </c>
      <c r="AC61" s="147" t="n">
        <v>898</v>
      </c>
      <c r="AD61" s="147" t="n">
        <v>18</v>
      </c>
      <c r="AE61" s="147" t="n">
        <v>109</v>
      </c>
      <c r="AF61" s="147" t="n">
        <v>6</v>
      </c>
      <c r="AG61" s="147" t="n">
        <v>5</v>
      </c>
      <c r="AH61" s="147" t="n">
        <v>1</v>
      </c>
      <c r="AI61" s="147" t="n">
        <v>5</v>
      </c>
      <c r="AJ61" s="147" t="n">
        <v>3</v>
      </c>
      <c r="AK61" s="147" t="n">
        <v>0</v>
      </c>
      <c r="AL61" s="147" t="n">
        <v>3</v>
      </c>
      <c r="AM61" s="172" t="n">
        <v>1</v>
      </c>
      <c r="AN61" s="93" t="n">
        <v>31</v>
      </c>
      <c r="AP61" s="243"/>
      <c r="AQ61" s="243"/>
      <c r="AR61" s="243"/>
      <c r="AS61" s="243"/>
      <c r="AT61" s="243"/>
      <c r="AU61" s="243"/>
      <c r="AV61" s="243"/>
      <c r="AW61" s="243"/>
    </row>
    <row r="62" customFormat="false" ht="13.5" hidden="false" customHeight="true" outlineLevel="0" collapsed="false">
      <c r="A62" s="93"/>
      <c r="B62" s="244"/>
      <c r="C62" s="244"/>
      <c r="D62" s="147"/>
      <c r="E62" s="147"/>
      <c r="F62" s="147"/>
      <c r="G62" s="113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72"/>
      <c r="T62" s="93"/>
      <c r="U62" s="93"/>
      <c r="V62" s="244"/>
      <c r="W62" s="244"/>
      <c r="X62" s="147"/>
      <c r="Y62" s="147"/>
      <c r="Z62" s="154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72"/>
      <c r="AN62" s="93"/>
      <c r="AP62" s="243"/>
      <c r="AQ62" s="243"/>
      <c r="AR62" s="243"/>
      <c r="AS62" s="243"/>
      <c r="AT62" s="243"/>
      <c r="AU62" s="243"/>
      <c r="AV62" s="243"/>
      <c r="AW62" s="243"/>
    </row>
    <row r="63" customFormat="false" ht="13.5" hidden="false" customHeight="true" outlineLevel="0" collapsed="false">
      <c r="A63" s="93"/>
      <c r="B63" s="246" t="s">
        <v>453</v>
      </c>
      <c r="C63" s="246" t="s">
        <v>332</v>
      </c>
      <c r="D63" s="147"/>
      <c r="E63" s="147"/>
      <c r="F63" s="147"/>
      <c r="G63" s="113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72"/>
      <c r="T63" s="93"/>
      <c r="U63" s="93"/>
      <c r="V63" s="246" t="s">
        <v>453</v>
      </c>
      <c r="W63" s="246" t="s">
        <v>332</v>
      </c>
      <c r="X63" s="147"/>
      <c r="Y63" s="147"/>
      <c r="Z63" s="154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72"/>
      <c r="AN63" s="93"/>
      <c r="AP63" s="243"/>
      <c r="AQ63" s="243"/>
      <c r="AR63" s="243"/>
      <c r="AS63" s="243"/>
      <c r="AT63" s="243"/>
      <c r="AU63" s="243"/>
      <c r="AV63" s="243"/>
      <c r="AW63" s="243"/>
    </row>
    <row r="64" customFormat="false" ht="14.1" hidden="false" customHeight="true" outlineLevel="0" collapsed="false">
      <c r="A64" s="93" t="n">
        <v>32</v>
      </c>
      <c r="B64" s="245" t="s">
        <v>449</v>
      </c>
      <c r="C64" s="77" t="s">
        <v>332</v>
      </c>
      <c r="D64" s="147" t="n">
        <v>184</v>
      </c>
      <c r="E64" s="147" t="n">
        <v>164</v>
      </c>
      <c r="F64" s="147" t="n">
        <v>20</v>
      </c>
      <c r="G64" s="113" t="n">
        <v>26</v>
      </c>
      <c r="H64" s="147" t="n">
        <v>15</v>
      </c>
      <c r="I64" s="147" t="n">
        <v>11</v>
      </c>
      <c r="J64" s="147" t="n">
        <v>25</v>
      </c>
      <c r="K64" s="147" t="n">
        <v>17</v>
      </c>
      <c r="L64" s="147" t="n">
        <v>4</v>
      </c>
      <c r="M64" s="147" t="n">
        <v>4</v>
      </c>
      <c r="N64" s="147" t="n">
        <v>7</v>
      </c>
      <c r="O64" s="147" t="n">
        <v>5</v>
      </c>
      <c r="P64" s="147" t="n">
        <v>2</v>
      </c>
      <c r="Q64" s="147" t="n">
        <v>1</v>
      </c>
      <c r="R64" s="147" t="n">
        <v>13</v>
      </c>
      <c r="S64" s="172" t="n">
        <v>5</v>
      </c>
      <c r="T64" s="93" t="n">
        <v>32</v>
      </c>
      <c r="U64" s="93" t="n">
        <v>32</v>
      </c>
      <c r="V64" s="245" t="s">
        <v>449</v>
      </c>
      <c r="W64" s="77" t="s">
        <v>332</v>
      </c>
      <c r="X64" s="147" t="n">
        <v>16</v>
      </c>
      <c r="Y64" s="147" t="n">
        <v>4</v>
      </c>
      <c r="Z64" s="147" t="n">
        <v>12</v>
      </c>
      <c r="AA64" s="147" t="n">
        <v>0</v>
      </c>
      <c r="AB64" s="147" t="n">
        <v>46</v>
      </c>
      <c r="AC64" s="147" t="n">
        <v>11</v>
      </c>
      <c r="AD64" s="147" t="n">
        <v>24</v>
      </c>
      <c r="AE64" s="147" t="n">
        <v>11</v>
      </c>
      <c r="AF64" s="147" t="n">
        <v>17</v>
      </c>
      <c r="AG64" s="147" t="n">
        <v>11</v>
      </c>
      <c r="AH64" s="147" t="n">
        <v>6</v>
      </c>
      <c r="AI64" s="147" t="n">
        <v>2</v>
      </c>
      <c r="AJ64" s="147" t="n">
        <v>2</v>
      </c>
      <c r="AK64" s="147" t="n">
        <v>2</v>
      </c>
      <c r="AL64" s="147" t="n">
        <v>9</v>
      </c>
      <c r="AM64" s="172" t="n">
        <v>6</v>
      </c>
      <c r="AN64" s="93" t="n">
        <v>32</v>
      </c>
      <c r="AP64" s="243"/>
      <c r="AQ64" s="243"/>
      <c r="AR64" s="243"/>
      <c r="AS64" s="243"/>
      <c r="AT64" s="243"/>
      <c r="AU64" s="243"/>
      <c r="AV64" s="243"/>
      <c r="AW64" s="243"/>
    </row>
    <row r="65" customFormat="false" ht="14.1" hidden="false" customHeight="true" outlineLevel="0" collapsed="false">
      <c r="A65" s="93" t="n">
        <v>33</v>
      </c>
      <c r="B65" s="245" t="s">
        <v>450</v>
      </c>
      <c r="C65" s="77" t="s">
        <v>332</v>
      </c>
      <c r="D65" s="147" t="n">
        <v>272</v>
      </c>
      <c r="E65" s="147" t="n">
        <v>243</v>
      </c>
      <c r="F65" s="147" t="n">
        <v>29</v>
      </c>
      <c r="G65" s="113" t="n">
        <v>34</v>
      </c>
      <c r="H65" s="147" t="n">
        <v>20</v>
      </c>
      <c r="I65" s="147" t="n">
        <v>14</v>
      </c>
      <c r="J65" s="147" t="n">
        <v>31</v>
      </c>
      <c r="K65" s="147" t="n">
        <v>19</v>
      </c>
      <c r="L65" s="147" t="n">
        <v>7</v>
      </c>
      <c r="M65" s="147" t="n">
        <v>5</v>
      </c>
      <c r="N65" s="147" t="n">
        <v>19</v>
      </c>
      <c r="O65" s="147" t="n">
        <v>12</v>
      </c>
      <c r="P65" s="147" t="n">
        <v>8</v>
      </c>
      <c r="Q65" s="147" t="n">
        <v>1</v>
      </c>
      <c r="R65" s="147" t="n">
        <v>18</v>
      </c>
      <c r="S65" s="172" t="n">
        <v>4</v>
      </c>
      <c r="T65" s="93" t="n">
        <v>33</v>
      </c>
      <c r="U65" s="93" t="n">
        <v>33</v>
      </c>
      <c r="V65" s="245" t="s">
        <v>450</v>
      </c>
      <c r="W65" s="77" t="s">
        <v>332</v>
      </c>
      <c r="X65" s="147" t="n">
        <v>27</v>
      </c>
      <c r="Y65" s="147" t="n">
        <v>6</v>
      </c>
      <c r="Z65" s="147" t="n">
        <v>17</v>
      </c>
      <c r="AA65" s="147" t="n">
        <v>4</v>
      </c>
      <c r="AB65" s="147" t="n">
        <v>64</v>
      </c>
      <c r="AC65" s="147" t="n">
        <v>22</v>
      </c>
      <c r="AD65" s="147" t="n">
        <v>32</v>
      </c>
      <c r="AE65" s="147" t="n">
        <v>10</v>
      </c>
      <c r="AF65" s="147" t="n">
        <v>28</v>
      </c>
      <c r="AG65" s="147" t="n">
        <v>12</v>
      </c>
      <c r="AH65" s="147" t="n">
        <v>16</v>
      </c>
      <c r="AI65" s="147" t="n">
        <v>2</v>
      </c>
      <c r="AJ65" s="147" t="n">
        <v>1</v>
      </c>
      <c r="AK65" s="147" t="n">
        <v>6</v>
      </c>
      <c r="AL65" s="147" t="n">
        <v>11</v>
      </c>
      <c r="AM65" s="172" t="n">
        <v>6</v>
      </c>
      <c r="AN65" s="93" t="n">
        <v>33</v>
      </c>
      <c r="AP65" s="243"/>
      <c r="AQ65" s="243"/>
      <c r="AR65" s="243"/>
      <c r="AS65" s="243"/>
      <c r="AT65" s="243"/>
      <c r="AU65" s="243"/>
      <c r="AV65" s="243"/>
      <c r="AW65" s="243"/>
    </row>
    <row r="66" customFormat="false" ht="14.1" hidden="false" customHeight="true" outlineLevel="0" collapsed="false">
      <c r="A66" s="93" t="n">
        <v>34</v>
      </c>
      <c r="B66" s="245" t="s">
        <v>451</v>
      </c>
      <c r="C66" s="77" t="s">
        <v>332</v>
      </c>
      <c r="D66" s="147" t="n">
        <v>262</v>
      </c>
      <c r="E66" s="147" t="n">
        <v>231</v>
      </c>
      <c r="F66" s="147" t="n">
        <v>31</v>
      </c>
      <c r="G66" s="113" t="n">
        <v>38</v>
      </c>
      <c r="H66" s="147" t="n">
        <v>25</v>
      </c>
      <c r="I66" s="147" t="n">
        <v>13</v>
      </c>
      <c r="J66" s="147" t="n">
        <v>23</v>
      </c>
      <c r="K66" s="147" t="n">
        <v>13</v>
      </c>
      <c r="L66" s="147" t="n">
        <v>7</v>
      </c>
      <c r="M66" s="147" t="n">
        <v>3</v>
      </c>
      <c r="N66" s="147" t="n">
        <v>3</v>
      </c>
      <c r="O66" s="147" t="n">
        <v>12</v>
      </c>
      <c r="P66" s="147" t="n">
        <v>0</v>
      </c>
      <c r="Q66" s="147" t="n">
        <v>0</v>
      </c>
      <c r="R66" s="147" t="n">
        <v>19</v>
      </c>
      <c r="S66" s="172" t="n">
        <v>4</v>
      </c>
      <c r="T66" s="93" t="n">
        <v>34</v>
      </c>
      <c r="U66" s="93" t="n">
        <v>34</v>
      </c>
      <c r="V66" s="245" t="s">
        <v>451</v>
      </c>
      <c r="W66" s="77" t="s">
        <v>332</v>
      </c>
      <c r="X66" s="147" t="n">
        <v>18</v>
      </c>
      <c r="Y66" s="147" t="n">
        <v>7</v>
      </c>
      <c r="Z66" s="147" t="n">
        <v>7</v>
      </c>
      <c r="AA66" s="147" t="n">
        <v>4</v>
      </c>
      <c r="AB66" s="147" t="n">
        <v>88</v>
      </c>
      <c r="AC66" s="147" t="n">
        <v>33</v>
      </c>
      <c r="AD66" s="147" t="n">
        <v>38</v>
      </c>
      <c r="AE66" s="147" t="n">
        <v>17</v>
      </c>
      <c r="AF66" s="147" t="n">
        <v>24</v>
      </c>
      <c r="AG66" s="147" t="n">
        <v>7</v>
      </c>
      <c r="AH66" s="147" t="n">
        <v>17</v>
      </c>
      <c r="AI66" s="147" t="n">
        <v>4</v>
      </c>
      <c r="AJ66" s="147" t="n">
        <v>0</v>
      </c>
      <c r="AK66" s="147" t="n">
        <v>8</v>
      </c>
      <c r="AL66" s="147" t="n">
        <v>14</v>
      </c>
      <c r="AM66" s="172" t="n">
        <v>7</v>
      </c>
      <c r="AN66" s="93" t="n">
        <v>34</v>
      </c>
      <c r="AP66" s="243"/>
      <c r="AQ66" s="243"/>
      <c r="AR66" s="243"/>
      <c r="AS66" s="243"/>
      <c r="AT66" s="243"/>
      <c r="AU66" s="243"/>
      <c r="AV66" s="243"/>
      <c r="AW66" s="243"/>
    </row>
    <row r="67" customFormat="false" ht="15.95" hidden="false" customHeight="true" outlineLevel="0" collapsed="false">
      <c r="A67" s="93"/>
      <c r="B67" s="245"/>
      <c r="C67" s="93"/>
      <c r="D67" s="147"/>
      <c r="E67" s="147"/>
      <c r="F67" s="147"/>
      <c r="G67" s="249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217"/>
      <c r="U67" s="217"/>
      <c r="V67" s="245"/>
      <c r="W67" s="215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93"/>
    </row>
    <row r="68" customFormat="false" ht="15.95" hidden="false" customHeight="true" outlineLevel="0" collapsed="false">
      <c r="A68" s="93"/>
      <c r="B68" s="245"/>
      <c r="C68" s="93"/>
      <c r="D68" s="147"/>
      <c r="E68" s="147"/>
      <c r="F68" s="147"/>
      <c r="G68" s="249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217"/>
      <c r="U68" s="217"/>
      <c r="V68" s="245"/>
      <c r="W68" s="215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93"/>
    </row>
    <row r="69" customFormat="false" ht="15.95" hidden="false" customHeight="true" outlineLevel="0" collapsed="false">
      <c r="A69" s="93"/>
      <c r="B69" s="245"/>
      <c r="C69" s="93"/>
      <c r="D69" s="147"/>
      <c r="E69" s="147"/>
      <c r="F69" s="147"/>
      <c r="G69" s="249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217"/>
      <c r="U69" s="217"/>
      <c r="V69" s="245"/>
      <c r="W69" s="215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93"/>
    </row>
    <row r="70" customFormat="false" ht="15.95" hidden="false" customHeight="true" outlineLevel="0" collapsed="false">
      <c r="A70" s="93"/>
      <c r="B70" s="245"/>
      <c r="C70" s="93"/>
      <c r="D70" s="154"/>
      <c r="E70" s="154"/>
      <c r="F70" s="154"/>
      <c r="G70" s="249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217"/>
      <c r="U70" s="217"/>
      <c r="V70" s="245"/>
      <c r="W70" s="215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93"/>
    </row>
    <row r="71" customFormat="false" ht="12" hidden="false" customHeight="true" outlineLevel="0" collapsed="false">
      <c r="A71" s="94"/>
      <c r="B71" s="94"/>
      <c r="C71" s="94"/>
      <c r="D71" s="144"/>
      <c r="E71" s="144"/>
      <c r="F71" s="144"/>
      <c r="G71" s="144"/>
      <c r="H71" s="144"/>
      <c r="I71" s="241"/>
      <c r="J71" s="241"/>
      <c r="K71" s="241"/>
      <c r="L71" s="241"/>
      <c r="M71" s="241"/>
      <c r="N71" s="241"/>
      <c r="O71" s="241"/>
      <c r="P71" s="144"/>
      <c r="Q71" s="144"/>
      <c r="R71" s="241"/>
      <c r="S71" s="241"/>
      <c r="T71" s="94"/>
      <c r="V71" s="94"/>
      <c r="W71" s="94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94"/>
    </row>
    <row r="72" customFormat="false" ht="12" hidden="false" customHeight="true" outlineLevel="0" collapsed="false">
      <c r="A72" s="48" t="s">
        <v>107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48" t="s">
        <v>107</v>
      </c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</row>
    <row r="73" customFormat="false" ht="12" hidden="false" customHeight="true" outlineLevel="0" collapsed="false">
      <c r="A73" s="48" t="s">
        <v>459</v>
      </c>
      <c r="B73" s="94"/>
      <c r="C73" s="94"/>
      <c r="D73" s="48" t="s">
        <v>669</v>
      </c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48" t="s">
        <v>459</v>
      </c>
      <c r="V73" s="94"/>
      <c r="W73" s="94"/>
      <c r="X73" s="48" t="s">
        <v>669</v>
      </c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</row>
    <row r="74" customFormat="false" ht="12" hidden="false" customHeight="true" outlineLevel="0" collapsed="false">
      <c r="A74" s="48" t="s">
        <v>461</v>
      </c>
      <c r="B74" s="94"/>
      <c r="C74" s="94"/>
      <c r="D74" s="94" t="s">
        <v>670</v>
      </c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48" t="s">
        <v>461</v>
      </c>
      <c r="V74" s="94"/>
      <c r="W74" s="94"/>
      <c r="X74" s="94" t="s">
        <v>670</v>
      </c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</row>
    <row r="75" customFormat="false" ht="12" hidden="false" customHeight="true" outlineLevel="0" collapsed="false">
      <c r="A75" s="48" t="s">
        <v>463</v>
      </c>
      <c r="B75" s="94"/>
      <c r="C75" s="94"/>
      <c r="D75" s="94" t="s">
        <v>671</v>
      </c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48" t="s">
        <v>463</v>
      </c>
      <c r="V75" s="94"/>
      <c r="W75" s="94"/>
      <c r="X75" s="94" t="s">
        <v>671</v>
      </c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</row>
    <row r="76" customFormat="false" ht="12" hidden="false" customHeight="tru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</row>
    <row r="77" customFormat="false" ht="12" hidden="false" customHeight="tru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</row>
    <row r="78" s="169" customFormat="true" ht="15" hidden="false" customHeight="true" outlineLevel="0" collapsed="false">
      <c r="A78" s="169" t="n">
        <v>72</v>
      </c>
      <c r="B78" s="125"/>
      <c r="C78" s="125"/>
      <c r="D78" s="125"/>
      <c r="E78" s="125"/>
      <c r="F78" s="124" t="s">
        <v>75</v>
      </c>
      <c r="G78" s="124"/>
      <c r="H78" s="124"/>
      <c r="I78" s="124"/>
      <c r="J78" s="124" t="s">
        <v>75</v>
      </c>
      <c r="K78" s="124"/>
      <c r="L78" s="124"/>
      <c r="M78" s="124"/>
      <c r="N78" s="125"/>
      <c r="O78" s="125"/>
      <c r="P78" s="125"/>
      <c r="Q78" s="125"/>
      <c r="R78" s="125"/>
      <c r="S78" s="125"/>
      <c r="T78" s="170" t="n">
        <v>73</v>
      </c>
      <c r="U78" s="169" t="n">
        <v>74</v>
      </c>
      <c r="V78" s="125"/>
      <c r="W78" s="125"/>
      <c r="X78" s="125"/>
      <c r="Y78" s="125"/>
      <c r="Z78" s="124" t="s">
        <v>75</v>
      </c>
      <c r="AA78" s="124"/>
      <c r="AB78" s="124"/>
      <c r="AC78" s="124"/>
      <c r="AD78" s="124" t="s">
        <v>75</v>
      </c>
      <c r="AE78" s="124"/>
      <c r="AF78" s="124"/>
      <c r="AG78" s="124"/>
      <c r="AH78" s="125"/>
      <c r="AI78" s="125"/>
      <c r="AJ78" s="125"/>
      <c r="AK78" s="125"/>
      <c r="AL78" s="125"/>
      <c r="AM78" s="125"/>
      <c r="AN78" s="170" t="n">
        <v>75</v>
      </c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</row>
  </sheetData>
  <mergeCells count="107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0:C20"/>
    <mergeCell ref="V20:W20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B32:C32"/>
    <mergeCell ref="V32:W32"/>
    <mergeCell ref="B34:C34"/>
    <mergeCell ref="V34:W34"/>
    <mergeCell ref="B35:C35"/>
    <mergeCell ref="V35:W35"/>
    <mergeCell ref="B36:C36"/>
    <mergeCell ref="V36:W36"/>
    <mergeCell ref="B37:C37"/>
    <mergeCell ref="V37:W37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51:C51"/>
    <mergeCell ref="V51:W51"/>
    <mergeCell ref="B53:C53"/>
    <mergeCell ref="V53:W53"/>
    <mergeCell ref="B54:C54"/>
    <mergeCell ref="V54:W54"/>
    <mergeCell ref="B55:C55"/>
    <mergeCell ref="V55:W55"/>
    <mergeCell ref="B56:C56"/>
    <mergeCell ref="V56:W56"/>
    <mergeCell ref="B58:C58"/>
    <mergeCell ref="V58:W58"/>
    <mergeCell ref="B59:C59"/>
    <mergeCell ref="V59:W59"/>
    <mergeCell ref="B60:C60"/>
    <mergeCell ref="V60:W60"/>
    <mergeCell ref="B61:C61"/>
    <mergeCell ref="V61:W61"/>
    <mergeCell ref="B62:C62"/>
    <mergeCell ref="V62:W62"/>
    <mergeCell ref="B63:C63"/>
    <mergeCell ref="V63:W63"/>
    <mergeCell ref="F78:I78"/>
    <mergeCell ref="J78:M78"/>
    <mergeCell ref="Z78:AC78"/>
    <mergeCell ref="AD78:AG78"/>
  </mergeCells>
  <conditionalFormatting sqref="AP12:AW66">
    <cfRule type="cellIs" priority="2" operator="notEqual" aboveAverage="0" equalAverage="0" bottom="0" percent="0" rank="0" text="" dxfId="8">
      <formula>0</formula>
    </cfRule>
  </conditionalFormatting>
  <conditionalFormatting sqref="X71:AM71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6.5" hidden="false" customHeight="false" outlineLevel="0" collapsed="false">
      <c r="B2" s="326"/>
    </row>
    <row r="3" customFormat="false" ht="15.75" hidden="false" customHeight="false" outlineLevel="0" collapsed="false">
      <c r="B3" s="327"/>
      <c r="C3" s="328" t="s">
        <v>672</v>
      </c>
      <c r="D3" s="328"/>
      <c r="E3" s="328"/>
      <c r="F3" s="328"/>
    </row>
    <row r="5" customFormat="false" ht="12.75" hidden="false" customHeight="false" outlineLevel="0" collapsed="false">
      <c r="B5" s="329"/>
    </row>
    <row r="6" customFormat="false" ht="12.75" hidden="false" customHeight="false" outlineLevel="0" collapsed="false">
      <c r="B6" s="330"/>
    </row>
    <row r="7" customFormat="false" ht="12.75" hidden="false" customHeight="false" outlineLevel="0" collapsed="false">
      <c r="B7" s="329"/>
    </row>
    <row r="8" customFormat="false" ht="12.75" hidden="false" customHeight="false" outlineLevel="0" collapsed="false">
      <c r="B8" s="329"/>
    </row>
    <row r="9" customFormat="false" ht="12.75" hidden="false" customHeight="false" outlineLevel="0" collapsed="false">
      <c r="B9" s="329"/>
    </row>
    <row r="10" customFormat="false" ht="12.75" hidden="false" customHeight="false" outlineLevel="0" collapsed="false">
      <c r="B10" s="329"/>
    </row>
    <row r="11" customFormat="false" ht="12.75" hidden="false" customHeight="false" outlineLevel="0" collapsed="false">
      <c r="B11" s="329"/>
    </row>
    <row r="12" customFormat="false" ht="12.75" hidden="false" customHeight="false" outlineLevel="0" collapsed="false">
      <c r="B12" s="331"/>
    </row>
    <row r="13" customFormat="false" ht="12.75" hidden="false" customHeight="false" outlineLevel="0" collapsed="false">
      <c r="B13" s="329"/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G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5" zeroHeight="false" outlineLevelRow="0" outlineLevelCol="0"/>
  <cols>
    <col collapsed="false" customWidth="false" hidden="false" outlineLevel="0" max="6" min="1" style="44" width="12.56"/>
    <col collapsed="false" customWidth="true" hidden="false" outlineLevel="0" max="7" min="7" style="44" width="11.99"/>
    <col collapsed="false" customWidth="false" hidden="false" outlineLevel="0" max="257" min="8" style="44" width="12.56"/>
  </cols>
  <sheetData>
    <row r="49" customFormat="false" ht="15" hidden="false" customHeight="false" outlineLevel="0" collapsed="false">
      <c r="A49" s="45" t="s">
        <v>75</v>
      </c>
      <c r="B49" s="45"/>
      <c r="C49" s="45"/>
      <c r="G49" s="46" t="n">
        <v>5</v>
      </c>
    </row>
    <row r="98" customFormat="false" ht="15" hidden="false" customHeight="false" outlineLevel="0" collapsed="false">
      <c r="A98" s="47" t="n">
        <v>6</v>
      </c>
      <c r="E98" s="45" t="s">
        <v>75</v>
      </c>
      <c r="F98" s="45"/>
      <c r="G98" s="45"/>
    </row>
    <row r="147" customFormat="false" ht="15" hidden="false" customHeight="false" outlineLevel="0" collapsed="false">
      <c r="A147" s="45" t="s">
        <v>75</v>
      </c>
      <c r="B147" s="45"/>
      <c r="C147" s="45"/>
      <c r="G147" s="46" t="n">
        <v>7</v>
      </c>
    </row>
    <row r="196" customFormat="false" ht="15" hidden="false" customHeight="false" outlineLevel="0" collapsed="false">
      <c r="A196" s="47" t="n">
        <v>8</v>
      </c>
      <c r="E196" s="45" t="s">
        <v>75</v>
      </c>
      <c r="F196" s="45"/>
      <c r="G196" s="45"/>
    </row>
  </sheetData>
  <mergeCells count="4">
    <mergeCell ref="A49:C49"/>
    <mergeCell ref="E98:G98"/>
    <mergeCell ref="A147:C147"/>
    <mergeCell ref="E196:G196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6: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48" width="11.42"/>
    <col collapsed="false" customWidth="true" hidden="false" outlineLevel="0" max="9" min="9" style="48" width="5.85"/>
    <col collapsed="false" customWidth="false" hidden="false" outlineLevel="0" max="257" min="10" style="48" width="11.42"/>
  </cols>
  <sheetData>
    <row r="66" customFormat="false" ht="15" hidden="false" customHeight="true" outlineLevel="0" collapsed="false">
      <c r="A66" s="49" t="s">
        <v>75</v>
      </c>
      <c r="B66" s="42"/>
      <c r="C66" s="50"/>
      <c r="D66" s="50"/>
      <c r="I66" s="48" t="n">
        <v>9</v>
      </c>
    </row>
    <row r="132" customFormat="false" ht="15" hidden="false" customHeight="true" outlineLevel="0" collapsed="false">
      <c r="A132" s="51" t="n">
        <v>10</v>
      </c>
      <c r="F132" s="52" t="s">
        <v>75</v>
      </c>
      <c r="G132" s="52"/>
      <c r="H132" s="52"/>
      <c r="I132" s="52"/>
    </row>
  </sheetData>
  <mergeCells count="1">
    <mergeCell ref="F132:I13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9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9.41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8.2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9" hidden="false" customHeight="true" outlineLevel="0" collapsed="false">
      <c r="A69" s="54"/>
      <c r="B69" s="55"/>
      <c r="C69" s="55"/>
      <c r="D69" s="55"/>
      <c r="E69" s="53"/>
      <c r="F69" s="53"/>
      <c r="G69" s="53"/>
      <c r="H69" s="53"/>
    </row>
    <row r="70" customFormat="false" ht="12.75" hidden="false" customHeight="false" outlineLevel="0" collapsed="false">
      <c r="A70" s="49" t="s">
        <v>75</v>
      </c>
      <c r="B70" s="49"/>
      <c r="C70" s="49"/>
      <c r="D70" s="49"/>
      <c r="E70" s="53"/>
      <c r="F70" s="53"/>
      <c r="G70" s="53"/>
      <c r="H70" s="56" t="n">
        <v>11</v>
      </c>
      <c r="I70" s="56"/>
      <c r="J70" s="56"/>
      <c r="K70" s="56"/>
    </row>
  </sheetData>
  <mergeCells count="1">
    <mergeCell ref="A70:D7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48" width="46.7"/>
    <col collapsed="false" customWidth="true" hidden="true" outlineLevel="0" max="3" min="3" style="48" width="9.7"/>
    <col collapsed="false" customWidth="true" hidden="true" outlineLevel="0" max="4" min="4" style="48" width="10.71"/>
    <col collapsed="false" customWidth="true" hidden="true" outlineLevel="0" max="6" min="5" style="48" width="15.99"/>
    <col collapsed="false" customWidth="true" hidden="false" outlineLevel="0" max="7" min="7" style="48" width="15.99"/>
    <col collapsed="false" customWidth="true" hidden="false" outlineLevel="0" max="8" min="8" style="58" width="15.99"/>
    <col collapsed="false" customWidth="true" hidden="false" outlineLevel="0" max="9" min="9" style="58" width="16.28"/>
    <col collapsed="false" customWidth="true" hidden="false" outlineLevel="0" max="12" min="10" style="58" width="14.14"/>
    <col collapsed="false" customWidth="true" hidden="false" outlineLevel="0" max="20" min="13" style="48" width="14.14"/>
    <col collapsed="false" customWidth="true" hidden="false" outlineLevel="0" max="21" min="21" style="57" width="4.7"/>
    <col collapsed="false" customWidth="false" hidden="false" outlineLevel="0" max="257" min="22" style="48" width="11.42"/>
  </cols>
  <sheetData>
    <row r="1" customFormat="false" ht="18" hidden="false" customHeight="true" outlineLevel="0" collapsed="false">
      <c r="A1" s="59" t="s">
        <v>76</v>
      </c>
      <c r="B1" s="58"/>
      <c r="C1" s="60"/>
      <c r="D1" s="60"/>
      <c r="F1" s="61"/>
      <c r="G1" s="61"/>
      <c r="H1" s="61"/>
      <c r="K1" s="62"/>
      <c r="L1" s="59" t="s">
        <v>76</v>
      </c>
      <c r="M1" s="61"/>
      <c r="N1" s="61"/>
      <c r="O1" s="61"/>
      <c r="P1" s="61"/>
      <c r="Q1" s="61"/>
      <c r="R1" s="61"/>
      <c r="S1" s="61"/>
      <c r="T1" s="61"/>
    </row>
    <row r="2" customFormat="false" ht="15.75" hidden="false" customHeight="true" outlineLevel="0" collapsed="false">
      <c r="A2" s="51" t="s">
        <v>77</v>
      </c>
      <c r="B2" s="51"/>
      <c r="C2" s="63"/>
      <c r="D2" s="63"/>
      <c r="F2" s="64"/>
      <c r="G2" s="64"/>
      <c r="H2" s="64"/>
      <c r="K2" s="65"/>
      <c r="L2" s="51" t="s">
        <v>77</v>
      </c>
      <c r="M2" s="64"/>
      <c r="N2" s="64"/>
      <c r="O2" s="64"/>
      <c r="P2" s="64"/>
      <c r="Q2" s="64"/>
      <c r="R2" s="64"/>
      <c r="S2" s="64"/>
      <c r="T2" s="64"/>
    </row>
    <row r="3" customFormat="false" ht="12.75" hidden="false" customHeight="true" outlineLevel="0" collapsed="false">
      <c r="B3" s="66"/>
      <c r="C3" s="66"/>
      <c r="D3" s="66"/>
      <c r="E3" s="66"/>
      <c r="F3" s="66"/>
      <c r="G3" s="66"/>
      <c r="H3" s="67"/>
      <c r="I3" s="67"/>
      <c r="J3" s="68"/>
      <c r="K3" s="68"/>
      <c r="L3" s="68"/>
    </row>
    <row r="4" customFormat="false" ht="12.75" hidden="false" customHeight="true" outlineLevel="0" collapsed="false">
      <c r="A4" s="69"/>
      <c r="B4" s="70"/>
      <c r="C4" s="71" t="s">
        <v>78</v>
      </c>
      <c r="D4" s="72"/>
      <c r="E4" s="72" t="s">
        <v>78</v>
      </c>
      <c r="F4" s="72"/>
      <c r="G4" s="73" t="s">
        <v>78</v>
      </c>
      <c r="H4" s="73"/>
      <c r="I4" s="72"/>
      <c r="J4" s="72"/>
      <c r="K4" s="74" t="s">
        <v>79</v>
      </c>
      <c r="L4" s="74"/>
      <c r="M4" s="74"/>
      <c r="N4" s="74"/>
      <c r="O4" s="74"/>
      <c r="P4" s="74"/>
      <c r="Q4" s="74"/>
      <c r="R4" s="74"/>
      <c r="S4" s="74"/>
      <c r="T4" s="74"/>
      <c r="U4" s="75"/>
      <c r="V4" s="76"/>
      <c r="W4" s="76"/>
      <c r="X4" s="76"/>
    </row>
    <row r="5" customFormat="false" ht="12.75" hidden="false" customHeight="false" outlineLevel="0" collapsed="false">
      <c r="A5" s="77"/>
      <c r="B5" s="77"/>
      <c r="C5" s="78"/>
      <c r="D5" s="79"/>
      <c r="E5" s="79"/>
      <c r="F5" s="79"/>
      <c r="G5" s="73"/>
      <c r="H5" s="73"/>
      <c r="I5" s="78"/>
      <c r="J5" s="79"/>
      <c r="K5" s="74"/>
      <c r="L5" s="74"/>
      <c r="M5" s="74"/>
      <c r="N5" s="74"/>
      <c r="O5" s="74"/>
      <c r="P5" s="74"/>
      <c r="Q5" s="74"/>
      <c r="R5" s="74"/>
      <c r="S5" s="74"/>
      <c r="T5" s="74"/>
      <c r="U5" s="80"/>
      <c r="V5" s="76"/>
      <c r="W5" s="76"/>
      <c r="X5" s="76"/>
    </row>
    <row r="6" customFormat="false" ht="12.75" hidden="false" customHeight="false" outlineLevel="0" collapsed="false">
      <c r="A6" s="77" t="s">
        <v>80</v>
      </c>
      <c r="B6" s="57" t="s">
        <v>81</v>
      </c>
      <c r="C6" s="81"/>
      <c r="D6" s="81"/>
      <c r="E6" s="81"/>
      <c r="F6" s="82"/>
      <c r="G6" s="83"/>
      <c r="H6" s="83"/>
      <c r="I6" s="82"/>
      <c r="J6" s="82"/>
      <c r="K6" s="82"/>
      <c r="L6" s="84"/>
      <c r="M6" s="85"/>
      <c r="N6" s="86"/>
      <c r="O6" s="87"/>
      <c r="P6" s="86"/>
      <c r="Q6" s="88"/>
      <c r="R6" s="88"/>
      <c r="S6" s="88"/>
      <c r="T6" s="88"/>
      <c r="U6" s="89" t="s">
        <v>80</v>
      </c>
      <c r="V6" s="90"/>
      <c r="W6" s="90"/>
      <c r="X6" s="91"/>
    </row>
    <row r="7" customFormat="false" ht="12.75" hidden="false" customHeight="false" outlineLevel="0" collapsed="false">
      <c r="A7" s="77" t="s">
        <v>82</v>
      </c>
      <c r="B7" s="57" t="s">
        <v>83</v>
      </c>
      <c r="C7" s="92" t="n">
        <v>1989</v>
      </c>
      <c r="D7" s="92" t="n">
        <v>1990</v>
      </c>
      <c r="E7" s="92" t="n">
        <v>1991</v>
      </c>
      <c r="F7" s="92" t="n">
        <v>1992</v>
      </c>
      <c r="G7" s="92" t="n">
        <v>1993</v>
      </c>
      <c r="H7" s="92" t="n">
        <v>1994</v>
      </c>
      <c r="I7" s="89" t="n">
        <v>1995</v>
      </c>
      <c r="J7" s="89" t="n">
        <v>1996</v>
      </c>
      <c r="K7" s="89" t="n">
        <v>1997</v>
      </c>
      <c r="L7" s="93" t="n">
        <v>1998</v>
      </c>
      <c r="M7" s="92" t="n">
        <v>1999</v>
      </c>
      <c r="N7" s="92" t="n">
        <v>2000</v>
      </c>
      <c r="O7" s="92" t="n">
        <v>2001</v>
      </c>
      <c r="P7" s="89" t="n">
        <v>2002</v>
      </c>
      <c r="Q7" s="89" t="n">
        <v>2003</v>
      </c>
      <c r="R7" s="89" t="n">
        <v>2004</v>
      </c>
      <c r="S7" s="89" t="n">
        <v>2005</v>
      </c>
      <c r="T7" s="89" t="n">
        <v>2006</v>
      </c>
      <c r="U7" s="89" t="s">
        <v>82</v>
      </c>
      <c r="V7" s="94"/>
      <c r="W7" s="94"/>
      <c r="X7" s="94"/>
    </row>
    <row r="8" customFormat="false" ht="12.75" hidden="false" customHeight="false" outlineLevel="0" collapsed="false">
      <c r="A8" s="95"/>
      <c r="B8" s="66"/>
      <c r="C8" s="96"/>
      <c r="D8" s="96"/>
      <c r="E8" s="96"/>
      <c r="F8" s="97"/>
      <c r="G8" s="98"/>
      <c r="H8" s="98"/>
      <c r="I8" s="97"/>
      <c r="J8" s="97"/>
      <c r="K8" s="97"/>
      <c r="L8" s="99"/>
      <c r="M8" s="96"/>
      <c r="N8" s="100"/>
      <c r="O8" s="101"/>
      <c r="P8" s="100"/>
      <c r="Q8" s="102"/>
      <c r="R8" s="102"/>
      <c r="S8" s="102"/>
      <c r="T8" s="102"/>
      <c r="U8" s="103"/>
      <c r="V8" s="90"/>
      <c r="W8" s="90"/>
      <c r="X8" s="91"/>
    </row>
    <row r="9" customFormat="false" ht="12.75" hidden="false" customHeight="false" outlineLevel="0" collapsed="false">
      <c r="B9" s="70"/>
      <c r="U9" s="82"/>
      <c r="W9" s="94"/>
    </row>
    <row r="10" customFormat="false" ht="12.75" hidden="false" customHeight="false" outlineLevel="0" collapsed="false">
      <c r="B10" s="104"/>
      <c r="E10" s="105"/>
      <c r="F10" s="105"/>
      <c r="G10" s="105"/>
      <c r="H10" s="106"/>
      <c r="I10" s="106"/>
      <c r="J10" s="106"/>
      <c r="K10" s="106"/>
      <c r="U10" s="89"/>
    </row>
    <row r="11" s="109" customFormat="true" ht="20.1" hidden="false" customHeight="true" outlineLevel="0" collapsed="false">
      <c r="A11" s="107" t="n">
        <v>1</v>
      </c>
      <c r="B11" s="108" t="s">
        <v>84</v>
      </c>
      <c r="C11" s="109" t="n">
        <v>244796</v>
      </c>
      <c r="D11" s="109" t="n">
        <v>239825</v>
      </c>
      <c r="E11" s="110" t="n">
        <v>250083</v>
      </c>
      <c r="F11" s="110" t="n">
        <v>264925</v>
      </c>
      <c r="G11" s="110" t="n">
        <v>296920</v>
      </c>
      <c r="H11" s="110" t="n">
        <v>301135</v>
      </c>
      <c r="I11" s="110" t="n">
        <v>387158</v>
      </c>
      <c r="J11" s="110" t="n">
        <v>390059</v>
      </c>
      <c r="K11" s="110" t="n">
        <v>391541</v>
      </c>
      <c r="L11" s="110" t="n">
        <v>384123</v>
      </c>
      <c r="M11" s="110" t="n">
        <v>395727</v>
      </c>
      <c r="N11" s="110" t="n">
        <v>408964</v>
      </c>
      <c r="O11" s="111" t="n">
        <v>416138</v>
      </c>
      <c r="P11" s="111" t="n">
        <v>450502</v>
      </c>
      <c r="Q11" s="111" t="n">
        <v>456258</v>
      </c>
      <c r="R11" s="111" t="n">
        <v>452802</v>
      </c>
      <c r="S11" s="111" t="n">
        <v>424478</v>
      </c>
      <c r="T11" s="111" t="n">
        <v>393064</v>
      </c>
      <c r="U11" s="112" t="n">
        <v>1</v>
      </c>
    </row>
    <row r="12" customFormat="false" ht="20.1" hidden="false" customHeight="true" outlineLevel="0" collapsed="false">
      <c r="B12" s="104"/>
      <c r="E12" s="113"/>
      <c r="F12" s="113"/>
      <c r="G12" s="113"/>
      <c r="H12" s="114"/>
      <c r="I12" s="114"/>
      <c r="J12" s="114"/>
      <c r="K12" s="114"/>
      <c r="L12" s="113"/>
      <c r="M12" s="113"/>
      <c r="N12" s="113"/>
      <c r="O12" s="114"/>
      <c r="P12" s="115"/>
      <c r="Q12" s="115"/>
      <c r="R12" s="113"/>
      <c r="S12" s="113"/>
      <c r="T12" s="111"/>
      <c r="U12" s="89"/>
    </row>
    <row r="13" customFormat="false" ht="12.75" hidden="false" customHeight="false" outlineLevel="0" collapsed="false">
      <c r="B13" s="104"/>
      <c r="E13" s="113"/>
      <c r="F13" s="113"/>
      <c r="G13" s="113"/>
      <c r="H13" s="114"/>
      <c r="I13" s="114"/>
      <c r="J13" s="114"/>
      <c r="K13" s="114"/>
      <c r="L13" s="113"/>
      <c r="M13" s="113"/>
      <c r="N13" s="113"/>
      <c r="O13" s="114"/>
      <c r="P13" s="115"/>
      <c r="Q13" s="115"/>
      <c r="R13" s="113"/>
      <c r="S13" s="113"/>
      <c r="T13" s="111"/>
      <c r="U13" s="89"/>
    </row>
    <row r="14" customFormat="false" ht="20.1" hidden="false" customHeight="true" outlineLevel="0" collapsed="false">
      <c r="B14" s="104"/>
      <c r="E14" s="113"/>
      <c r="F14" s="113"/>
      <c r="G14" s="113"/>
      <c r="H14" s="114"/>
      <c r="I14" s="114"/>
      <c r="J14" s="114"/>
      <c r="K14" s="114"/>
      <c r="L14" s="113"/>
      <c r="M14" s="113"/>
      <c r="N14" s="113"/>
      <c r="O14" s="114"/>
      <c r="P14" s="115"/>
      <c r="Q14" s="115"/>
      <c r="R14" s="113"/>
      <c r="S14" s="113"/>
      <c r="U14" s="89"/>
    </row>
    <row r="15" s="109" customFormat="true" ht="20.1" hidden="false" customHeight="true" outlineLevel="0" collapsed="false">
      <c r="A15" s="107" t="n">
        <v>2</v>
      </c>
      <c r="B15" s="108" t="s">
        <v>85</v>
      </c>
      <c r="C15" s="109" t="n">
        <v>362151</v>
      </c>
      <c r="D15" s="109" t="n">
        <v>364185</v>
      </c>
      <c r="E15" s="110" t="n">
        <v>371541</v>
      </c>
      <c r="F15" s="110" t="n">
        <v>393245</v>
      </c>
      <c r="G15" s="110" t="n">
        <v>387911</v>
      </c>
      <c r="H15" s="110" t="n">
        <v>395161</v>
      </c>
      <c r="I15" s="110" t="n">
        <v>456649</v>
      </c>
      <c r="J15" s="110" t="n">
        <v>465135</v>
      </c>
      <c r="K15" s="110" t="n">
        <v>465687</v>
      </c>
      <c r="L15" s="110" t="n">
        <v>496800</v>
      </c>
      <c r="M15" s="110" t="n">
        <v>514287</v>
      </c>
      <c r="N15" s="110" t="n">
        <v>524845</v>
      </c>
      <c r="O15" s="111" t="n">
        <v>570912</v>
      </c>
      <c r="P15" s="111" t="n">
        <v>565348</v>
      </c>
      <c r="Q15" s="111" t="n">
        <v>573690</v>
      </c>
      <c r="R15" s="111" t="n">
        <v>554797</v>
      </c>
      <c r="S15" s="111" t="n">
        <v>521769</v>
      </c>
      <c r="T15" s="111" t="n">
        <v>539546</v>
      </c>
      <c r="U15" s="112" t="n">
        <v>2</v>
      </c>
    </row>
    <row r="16" customFormat="false" ht="20.1" hidden="false" customHeight="true" outlineLevel="0" collapsed="false">
      <c r="B16" s="104"/>
      <c r="E16" s="113"/>
      <c r="F16" s="113"/>
      <c r="G16" s="113"/>
      <c r="H16" s="114"/>
      <c r="I16" s="114"/>
      <c r="J16" s="114"/>
      <c r="K16" s="114"/>
      <c r="L16" s="113"/>
      <c r="M16" s="113"/>
      <c r="N16" s="113"/>
      <c r="O16" s="114"/>
      <c r="P16" s="115"/>
      <c r="Q16" s="115"/>
      <c r="R16" s="113"/>
      <c r="S16" s="113"/>
      <c r="T16" s="111"/>
      <c r="U16" s="89"/>
    </row>
    <row r="17" customFormat="false" ht="12.75" hidden="false" customHeight="false" outlineLevel="0" collapsed="false">
      <c r="B17" s="104"/>
      <c r="E17" s="113"/>
      <c r="F17" s="113"/>
      <c r="G17" s="113"/>
      <c r="H17" s="114"/>
      <c r="I17" s="114"/>
      <c r="J17" s="114"/>
      <c r="K17" s="114"/>
      <c r="L17" s="113"/>
      <c r="M17" s="113"/>
      <c r="N17" s="113"/>
      <c r="O17" s="114"/>
      <c r="P17" s="115"/>
      <c r="Q17" s="115"/>
      <c r="R17" s="113"/>
      <c r="S17" s="113"/>
      <c r="T17" s="111"/>
      <c r="U17" s="89"/>
    </row>
    <row r="18" customFormat="false" ht="20.1" hidden="false" customHeight="true" outlineLevel="0" collapsed="false">
      <c r="B18" s="104"/>
      <c r="E18" s="113"/>
      <c r="F18" s="113"/>
      <c r="G18" s="113"/>
      <c r="H18" s="114"/>
      <c r="I18" s="114"/>
      <c r="J18" s="114"/>
      <c r="K18" s="114"/>
      <c r="L18" s="113"/>
      <c r="M18" s="113"/>
      <c r="N18" s="113"/>
      <c r="O18" s="114"/>
      <c r="P18" s="115"/>
      <c r="Q18" s="115"/>
      <c r="R18" s="113"/>
      <c r="S18" s="113"/>
      <c r="U18" s="89"/>
    </row>
    <row r="19" customFormat="false" ht="20.1" hidden="false" customHeight="true" outlineLevel="0" collapsed="false">
      <c r="A19" s="57" t="n">
        <v>3</v>
      </c>
      <c r="B19" s="116" t="s">
        <v>86</v>
      </c>
      <c r="C19" s="48" t="n">
        <v>9634</v>
      </c>
      <c r="D19" s="48" t="n">
        <v>12564</v>
      </c>
      <c r="E19" s="113" t="n">
        <v>11394</v>
      </c>
      <c r="F19" s="113" t="n">
        <v>14576</v>
      </c>
      <c r="G19" s="113" t="n">
        <v>14171</v>
      </c>
      <c r="H19" s="113" t="n">
        <v>17908</v>
      </c>
      <c r="I19" s="113" t="n">
        <v>28198</v>
      </c>
      <c r="J19" s="113" t="n">
        <v>25738</v>
      </c>
      <c r="K19" s="113" t="n">
        <v>28471</v>
      </c>
      <c r="L19" s="113" t="n">
        <v>37013</v>
      </c>
      <c r="M19" s="113" t="n">
        <v>32903</v>
      </c>
      <c r="N19" s="113" t="n">
        <v>28579</v>
      </c>
      <c r="O19" s="114" t="n">
        <v>33277</v>
      </c>
      <c r="P19" s="114" t="n">
        <v>28543</v>
      </c>
      <c r="Q19" s="114" t="n">
        <v>29219</v>
      </c>
      <c r="R19" s="114" t="n">
        <v>26690</v>
      </c>
      <c r="S19" s="114" t="n">
        <v>33745</v>
      </c>
      <c r="T19" s="114" t="n">
        <v>57803</v>
      </c>
      <c r="U19" s="89" t="n">
        <v>3</v>
      </c>
    </row>
    <row r="20" customFormat="false" ht="20.1" hidden="false" customHeight="true" outlineLevel="0" collapsed="false">
      <c r="B20" s="104"/>
      <c r="E20" s="113"/>
      <c r="F20" s="113"/>
      <c r="G20" s="113"/>
      <c r="H20" s="114"/>
      <c r="I20" s="114"/>
      <c r="J20" s="114"/>
      <c r="K20" s="114"/>
      <c r="L20" s="113"/>
      <c r="M20" s="113"/>
      <c r="N20" s="113"/>
      <c r="O20" s="114"/>
      <c r="P20" s="115"/>
      <c r="Q20" s="115"/>
      <c r="R20" s="113"/>
      <c r="S20" s="113"/>
      <c r="T20" s="114"/>
      <c r="U20" s="89"/>
    </row>
    <row r="21" customFormat="false" ht="20.1" hidden="false" customHeight="true" outlineLevel="0" collapsed="false">
      <c r="B21" s="104"/>
      <c r="E21" s="113"/>
      <c r="F21" s="113"/>
      <c r="G21" s="113"/>
      <c r="H21" s="114"/>
      <c r="I21" s="114"/>
      <c r="J21" s="114"/>
      <c r="K21" s="114"/>
      <c r="L21" s="113"/>
      <c r="M21" s="113"/>
      <c r="N21" s="113"/>
      <c r="O21" s="114"/>
      <c r="P21" s="115"/>
      <c r="Q21" s="115"/>
      <c r="R21" s="113"/>
      <c r="S21" s="113"/>
      <c r="T21" s="114"/>
      <c r="U21" s="89"/>
    </row>
    <row r="22" customFormat="false" ht="12.75" hidden="false" customHeight="false" outlineLevel="0" collapsed="false">
      <c r="B22" s="104"/>
      <c r="E22" s="113"/>
      <c r="F22" s="113"/>
      <c r="G22" s="113"/>
      <c r="H22" s="114"/>
      <c r="I22" s="114"/>
      <c r="J22" s="114"/>
      <c r="K22" s="114"/>
      <c r="L22" s="113"/>
      <c r="M22" s="113"/>
      <c r="N22" s="113"/>
      <c r="O22" s="114"/>
      <c r="P22" s="115"/>
      <c r="Q22" s="115"/>
      <c r="R22" s="113"/>
      <c r="S22" s="113"/>
      <c r="U22" s="89"/>
    </row>
    <row r="23" s="109" customFormat="true" ht="20.1" hidden="false" customHeight="true" outlineLevel="0" collapsed="false">
      <c r="A23" s="107" t="n">
        <v>4</v>
      </c>
      <c r="B23" s="108" t="s">
        <v>87</v>
      </c>
      <c r="C23" s="109" t="n">
        <v>367122</v>
      </c>
      <c r="D23" s="109" t="n">
        <v>353927</v>
      </c>
      <c r="E23" s="110" t="n">
        <v>356699</v>
      </c>
      <c r="F23" s="110" t="n">
        <v>361250</v>
      </c>
      <c r="G23" s="110" t="n">
        <v>383696</v>
      </c>
      <c r="H23" s="110" t="n">
        <v>388045</v>
      </c>
      <c r="I23" s="110" t="n">
        <v>453748</v>
      </c>
      <c r="J23" s="110" t="n">
        <v>463653</v>
      </c>
      <c r="K23" s="110" t="n">
        <v>473105</v>
      </c>
      <c r="L23" s="110" t="n">
        <v>485196</v>
      </c>
      <c r="M23" s="110" t="n">
        <v>501050</v>
      </c>
      <c r="N23" s="110" t="n">
        <v>517671</v>
      </c>
      <c r="O23" s="111" t="n">
        <v>536548</v>
      </c>
      <c r="P23" s="111" t="n">
        <v>559592</v>
      </c>
      <c r="Q23" s="111" t="n">
        <v>577146</v>
      </c>
      <c r="R23" s="111" t="n">
        <v>583121</v>
      </c>
      <c r="S23" s="111" t="n">
        <v>553183</v>
      </c>
      <c r="T23" s="111" t="n">
        <v>540185</v>
      </c>
      <c r="U23" s="112" t="n">
        <v>4</v>
      </c>
    </row>
    <row r="24" customFormat="false" ht="12.75" hidden="false" customHeight="false" outlineLevel="0" collapsed="false">
      <c r="B24" s="104"/>
      <c r="E24" s="113"/>
      <c r="F24" s="113"/>
      <c r="G24" s="113"/>
      <c r="H24" s="114"/>
      <c r="I24" s="114"/>
      <c r="J24" s="114"/>
      <c r="K24" s="114"/>
      <c r="L24" s="113"/>
      <c r="M24" s="113"/>
      <c r="N24" s="113"/>
      <c r="O24" s="114"/>
      <c r="P24" s="115"/>
      <c r="Q24" s="115"/>
      <c r="R24" s="113"/>
      <c r="S24" s="113"/>
      <c r="T24" s="111"/>
      <c r="U24" s="89"/>
    </row>
    <row r="25" customFormat="false" ht="20.1" hidden="false" customHeight="true" outlineLevel="0" collapsed="false">
      <c r="B25" s="104"/>
      <c r="E25" s="113"/>
      <c r="F25" s="113"/>
      <c r="G25" s="113"/>
      <c r="H25" s="114"/>
      <c r="I25" s="114"/>
      <c r="J25" s="114"/>
      <c r="K25" s="114"/>
      <c r="L25" s="113"/>
      <c r="M25" s="113"/>
      <c r="N25" s="113"/>
      <c r="O25" s="114"/>
      <c r="P25" s="115"/>
      <c r="Q25" s="115"/>
      <c r="R25" s="113"/>
      <c r="S25" s="113"/>
      <c r="U25" s="89"/>
    </row>
    <row r="26" customFormat="false" ht="20.1" hidden="false" customHeight="true" outlineLevel="0" collapsed="false">
      <c r="A26" s="57" t="n">
        <v>5</v>
      </c>
      <c r="B26" s="116" t="s">
        <v>88</v>
      </c>
      <c r="C26" s="48" t="n">
        <v>155182</v>
      </c>
      <c r="D26" s="48" t="n">
        <v>152584</v>
      </c>
      <c r="E26" s="113" t="n">
        <v>159287</v>
      </c>
      <c r="F26" s="113" t="n">
        <v>157986</v>
      </c>
      <c r="G26" s="113" t="n">
        <v>172834</v>
      </c>
      <c r="H26" s="113" t="n">
        <v>179897</v>
      </c>
      <c r="I26" s="113" t="n">
        <v>208926</v>
      </c>
      <c r="J26" s="113" t="n">
        <v>215077</v>
      </c>
      <c r="K26" s="113" t="n">
        <v>227335</v>
      </c>
      <c r="L26" s="113" t="n">
        <v>231492</v>
      </c>
      <c r="M26" s="113" t="n">
        <v>227678</v>
      </c>
      <c r="N26" s="113" t="n">
        <v>232474</v>
      </c>
      <c r="O26" s="114" t="n">
        <v>236318</v>
      </c>
      <c r="P26" s="114" t="n">
        <v>243762</v>
      </c>
      <c r="Q26" s="114" t="n">
        <v>252849</v>
      </c>
      <c r="R26" s="114" t="n">
        <v>251107</v>
      </c>
      <c r="S26" s="114" t="n">
        <v>238200</v>
      </c>
      <c r="T26" s="114" t="n">
        <v>226600</v>
      </c>
      <c r="U26" s="89" t="n">
        <v>5</v>
      </c>
    </row>
    <row r="27" customFormat="false" ht="12.75" hidden="false" customHeight="false" outlineLevel="0" collapsed="false">
      <c r="B27" s="104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4"/>
      <c r="P27" s="115"/>
      <c r="Q27" s="115"/>
      <c r="R27" s="113"/>
      <c r="S27" s="113"/>
      <c r="T27" s="113"/>
      <c r="U27" s="89"/>
    </row>
    <row r="28" customFormat="false" ht="20.1" hidden="false" customHeight="true" outlineLevel="0" collapsed="false">
      <c r="A28" s="57" t="n">
        <v>6</v>
      </c>
      <c r="B28" s="116" t="s">
        <v>89</v>
      </c>
      <c r="C28" s="48" t="n">
        <v>154301</v>
      </c>
      <c r="D28" s="48" t="n">
        <v>151615</v>
      </c>
      <c r="E28" s="113" t="n">
        <v>158328</v>
      </c>
      <c r="F28" s="113" t="n">
        <v>157001</v>
      </c>
      <c r="G28" s="113" t="n">
        <v>171779</v>
      </c>
      <c r="H28" s="113" t="n">
        <v>178555</v>
      </c>
      <c r="I28" s="113" t="n">
        <v>207386</v>
      </c>
      <c r="J28" s="113" t="n">
        <v>213377</v>
      </c>
      <c r="K28" s="113" t="n">
        <v>225490</v>
      </c>
      <c r="L28" s="113" t="n">
        <v>229785</v>
      </c>
      <c r="M28" s="113" t="n">
        <v>226196</v>
      </c>
      <c r="N28" s="113" t="n">
        <v>230825</v>
      </c>
      <c r="O28" s="114" t="n">
        <v>234538</v>
      </c>
      <c r="P28" s="114" t="n">
        <v>241856</v>
      </c>
      <c r="Q28" s="114" t="n">
        <v>251179</v>
      </c>
      <c r="R28" s="114" t="n">
        <v>249461</v>
      </c>
      <c r="S28" s="114" t="n">
        <v>236548</v>
      </c>
      <c r="T28" s="114" t="n">
        <v>224786</v>
      </c>
      <c r="U28" s="89" t="n">
        <v>6</v>
      </c>
    </row>
    <row r="29" customFormat="false" ht="12.75" hidden="false" customHeight="false" outlineLevel="0" collapsed="false">
      <c r="B29" s="104"/>
      <c r="E29" s="113"/>
      <c r="F29" s="113"/>
      <c r="G29" s="113"/>
      <c r="H29" s="114"/>
      <c r="I29" s="114"/>
      <c r="J29" s="114"/>
      <c r="K29" s="114"/>
      <c r="L29" s="113"/>
      <c r="M29" s="113"/>
      <c r="N29" s="113"/>
      <c r="O29" s="114"/>
      <c r="P29" s="115"/>
      <c r="Q29" s="115"/>
      <c r="R29" s="113"/>
      <c r="S29" s="113"/>
      <c r="T29" s="113"/>
      <c r="U29" s="89"/>
    </row>
    <row r="30" customFormat="false" ht="20.1" hidden="false" customHeight="true" outlineLevel="0" collapsed="false">
      <c r="A30" s="57" t="n">
        <v>7</v>
      </c>
      <c r="B30" s="104" t="s">
        <v>90</v>
      </c>
      <c r="E30" s="113"/>
      <c r="F30" s="113"/>
      <c r="G30" s="113"/>
      <c r="H30" s="114"/>
      <c r="I30" s="114"/>
      <c r="J30" s="114"/>
      <c r="K30" s="114"/>
      <c r="L30" s="113"/>
      <c r="M30" s="113"/>
      <c r="N30" s="113"/>
      <c r="O30" s="114"/>
      <c r="P30" s="115"/>
      <c r="Q30" s="115"/>
      <c r="R30" s="113"/>
      <c r="S30" s="113"/>
      <c r="T30" s="113"/>
      <c r="U30" s="89"/>
    </row>
    <row r="31" customFormat="false" ht="12.75" hidden="false" customHeight="false" outlineLevel="0" collapsed="false">
      <c r="B31" s="116" t="s">
        <v>91</v>
      </c>
      <c r="C31" s="48" t="n">
        <v>65532</v>
      </c>
      <c r="D31" s="48" t="n">
        <v>64713</v>
      </c>
      <c r="E31" s="113" t="n">
        <v>67681</v>
      </c>
      <c r="F31" s="113" t="n">
        <v>67841</v>
      </c>
      <c r="G31" s="113" t="n">
        <v>73651</v>
      </c>
      <c r="H31" s="113" t="n">
        <v>77171</v>
      </c>
      <c r="I31" s="113" t="n">
        <v>85835</v>
      </c>
      <c r="J31" s="113" t="n">
        <v>88681</v>
      </c>
      <c r="K31" s="113" t="n">
        <v>92834</v>
      </c>
      <c r="L31" s="113" t="n">
        <v>107744</v>
      </c>
      <c r="M31" s="113" t="n">
        <v>154818</v>
      </c>
      <c r="N31" s="113" t="n">
        <v>178012</v>
      </c>
      <c r="O31" s="114" t="n">
        <v>188857</v>
      </c>
      <c r="P31" s="114" t="n">
        <v>199955</v>
      </c>
      <c r="Q31" s="114" t="n">
        <v>210431</v>
      </c>
      <c r="R31" s="114" t="n">
        <v>209316</v>
      </c>
      <c r="S31" s="114" t="n">
        <v>200348</v>
      </c>
      <c r="T31" s="117" t="n">
        <v>170871</v>
      </c>
      <c r="U31" s="89" t="n">
        <v>7</v>
      </c>
    </row>
    <row r="32" customFormat="false" ht="20.1" hidden="false" customHeight="true" outlineLevel="0" collapsed="false">
      <c r="B32" s="104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4"/>
      <c r="P32" s="115"/>
      <c r="Q32" s="115"/>
      <c r="R32" s="113"/>
      <c r="S32" s="113"/>
      <c r="T32" s="113"/>
      <c r="U32" s="89"/>
    </row>
    <row r="33" customFormat="false" ht="20.1" hidden="false" customHeight="true" outlineLevel="0" collapsed="false">
      <c r="A33" s="57" t="n">
        <v>8</v>
      </c>
      <c r="B33" s="116" t="s">
        <v>92</v>
      </c>
      <c r="C33" s="48" t="n">
        <v>881</v>
      </c>
      <c r="D33" s="48" t="n">
        <v>969</v>
      </c>
      <c r="E33" s="113" t="n">
        <v>959</v>
      </c>
      <c r="F33" s="113" t="n">
        <v>985</v>
      </c>
      <c r="G33" s="113" t="n">
        <v>1055</v>
      </c>
      <c r="H33" s="113" t="n">
        <v>1342</v>
      </c>
      <c r="I33" s="113" t="n">
        <v>1540</v>
      </c>
      <c r="J33" s="113" t="n">
        <v>1700</v>
      </c>
      <c r="K33" s="113" t="n">
        <v>1845</v>
      </c>
      <c r="L33" s="113" t="n">
        <v>1707</v>
      </c>
      <c r="M33" s="113" t="n">
        <v>1482</v>
      </c>
      <c r="N33" s="113" t="n">
        <v>1649</v>
      </c>
      <c r="O33" s="114" t="n">
        <v>1780</v>
      </c>
      <c r="P33" s="114" t="n">
        <v>1906</v>
      </c>
      <c r="Q33" s="114" t="n">
        <v>1670</v>
      </c>
      <c r="R33" s="114" t="n">
        <v>1646</v>
      </c>
      <c r="S33" s="114" t="n">
        <v>1652</v>
      </c>
      <c r="T33" s="114" t="n">
        <v>1814</v>
      </c>
      <c r="U33" s="89" t="n">
        <v>8</v>
      </c>
    </row>
    <row r="34" customFormat="false" ht="20.1" hidden="false" customHeight="true" outlineLevel="0" collapsed="false">
      <c r="B34" s="104"/>
      <c r="E34" s="113"/>
      <c r="F34" s="113"/>
      <c r="G34" s="113"/>
      <c r="H34" s="114"/>
      <c r="I34" s="114"/>
      <c r="J34" s="114"/>
      <c r="K34" s="114"/>
      <c r="L34" s="113"/>
      <c r="M34" s="113"/>
      <c r="N34" s="113"/>
      <c r="O34" s="114"/>
      <c r="P34" s="115"/>
      <c r="Q34" s="115"/>
      <c r="R34" s="113"/>
      <c r="S34" s="113"/>
      <c r="T34" s="114"/>
      <c r="U34" s="89"/>
    </row>
    <row r="35" customFormat="false" ht="12.75" hidden="false" customHeight="false" outlineLevel="0" collapsed="false">
      <c r="B35" s="104"/>
      <c r="E35" s="113"/>
      <c r="F35" s="113"/>
      <c r="G35" s="113"/>
      <c r="H35" s="114"/>
      <c r="I35" s="114"/>
      <c r="J35" s="114"/>
      <c r="K35" s="114"/>
      <c r="L35" s="113"/>
      <c r="M35" s="113"/>
      <c r="N35" s="113"/>
      <c r="O35" s="114"/>
      <c r="P35" s="115"/>
      <c r="Q35" s="115"/>
      <c r="R35" s="113"/>
      <c r="S35" s="113"/>
      <c r="T35" s="114"/>
      <c r="U35" s="89"/>
    </row>
    <row r="36" customFormat="false" ht="20.1" hidden="false" customHeight="true" outlineLevel="0" collapsed="false">
      <c r="A36" s="57" t="n">
        <v>9</v>
      </c>
      <c r="B36" s="104" t="s">
        <v>93</v>
      </c>
      <c r="E36" s="113"/>
      <c r="F36" s="113"/>
      <c r="G36" s="113"/>
      <c r="H36" s="114"/>
      <c r="I36" s="114"/>
      <c r="J36" s="114"/>
      <c r="K36" s="114"/>
      <c r="L36" s="113"/>
      <c r="M36" s="113"/>
      <c r="N36" s="113"/>
      <c r="O36" s="114"/>
      <c r="P36" s="115"/>
      <c r="Q36" s="115"/>
      <c r="R36" s="113"/>
      <c r="S36" s="113"/>
      <c r="U36" s="89"/>
    </row>
    <row r="37" customFormat="false" ht="12.75" hidden="false" customHeight="false" outlineLevel="0" collapsed="false">
      <c r="B37" s="116" t="s">
        <v>94</v>
      </c>
      <c r="C37" s="48" t="n">
        <v>16243</v>
      </c>
      <c r="D37" s="48" t="n">
        <v>14324</v>
      </c>
      <c r="E37" s="113" t="n">
        <v>13981</v>
      </c>
      <c r="F37" s="113" t="n">
        <v>15110</v>
      </c>
      <c r="G37" s="113" t="n">
        <v>17602</v>
      </c>
      <c r="H37" s="113" t="n">
        <v>18624</v>
      </c>
      <c r="I37" s="113" t="n">
        <v>33889</v>
      </c>
      <c r="J37" s="113" t="n">
        <v>32994</v>
      </c>
      <c r="K37" s="113" t="n">
        <v>30178</v>
      </c>
      <c r="L37" s="113" t="n">
        <v>37068</v>
      </c>
      <c r="M37" s="113" t="n">
        <v>27874</v>
      </c>
      <c r="N37" s="113" t="n">
        <v>21969</v>
      </c>
      <c r="O37" s="114" t="n">
        <v>21353</v>
      </c>
      <c r="P37" s="114" t="n">
        <v>20899</v>
      </c>
      <c r="Q37" s="114" t="n">
        <v>28849</v>
      </c>
      <c r="R37" s="114" t="n">
        <v>24795</v>
      </c>
      <c r="S37" s="114" t="n">
        <v>19699</v>
      </c>
      <c r="T37" s="114" t="n">
        <v>15920</v>
      </c>
      <c r="U37" s="89" t="n">
        <v>9</v>
      </c>
    </row>
    <row r="38" customFormat="false" ht="20.1" hidden="false" customHeight="true" outlineLevel="0" collapsed="false">
      <c r="B38" s="104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4"/>
      <c r="P38" s="115"/>
      <c r="Q38" s="115"/>
      <c r="R38" s="113"/>
      <c r="S38" s="113"/>
      <c r="T38" s="114"/>
      <c r="U38" s="89"/>
    </row>
    <row r="39" customFormat="false" ht="20.1" hidden="false" customHeight="true" outlineLevel="0" collapsed="false">
      <c r="A39" s="57" t="n">
        <v>10</v>
      </c>
      <c r="B39" s="104" t="s">
        <v>95</v>
      </c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4"/>
      <c r="P39" s="115"/>
      <c r="Q39" s="115"/>
      <c r="R39" s="113"/>
      <c r="S39" s="113"/>
      <c r="T39" s="114"/>
      <c r="U39" s="89"/>
    </row>
    <row r="40" customFormat="false" ht="12.75" hidden="false" customHeight="false" outlineLevel="0" collapsed="false">
      <c r="B40" s="116" t="s">
        <v>96</v>
      </c>
      <c r="C40" s="48" t="n">
        <v>187569</v>
      </c>
      <c r="D40" s="48" t="n">
        <v>179543</v>
      </c>
      <c r="E40" s="113" t="n">
        <v>176714</v>
      </c>
      <c r="F40" s="113" t="n">
        <v>181847</v>
      </c>
      <c r="G40" s="113" t="n">
        <v>186976</v>
      </c>
      <c r="H40" s="113" t="n">
        <v>182996</v>
      </c>
      <c r="I40" s="113" t="n">
        <v>204145</v>
      </c>
      <c r="J40" s="113" t="n">
        <v>208443</v>
      </c>
      <c r="K40" s="113" t="n">
        <v>208170</v>
      </c>
      <c r="L40" s="113" t="n">
        <v>209939</v>
      </c>
      <c r="M40" s="113" t="n">
        <v>239728</v>
      </c>
      <c r="N40" s="113" t="n">
        <v>257154</v>
      </c>
      <c r="O40" s="114" t="n">
        <v>272165</v>
      </c>
      <c r="P40" s="114" t="n">
        <v>288682</v>
      </c>
      <c r="Q40" s="114" t="n">
        <v>288716</v>
      </c>
      <c r="R40" s="114" t="n">
        <v>299926</v>
      </c>
      <c r="S40" s="114" t="n">
        <v>288232</v>
      </c>
      <c r="T40" s="114" t="n">
        <v>287159</v>
      </c>
      <c r="U40" s="89" t="n">
        <v>10</v>
      </c>
    </row>
    <row r="41" customFormat="false" ht="12.75" hidden="false" customHeight="false" outlineLevel="0" collapsed="false">
      <c r="B41" s="104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4"/>
      <c r="P41" s="115"/>
      <c r="Q41" s="115"/>
      <c r="R41" s="113"/>
      <c r="S41" s="113"/>
      <c r="T41" s="114"/>
      <c r="U41" s="89"/>
    </row>
    <row r="42" customFormat="false" ht="20.1" hidden="false" customHeight="true" outlineLevel="0" collapsed="false">
      <c r="A42" s="57" t="n">
        <v>11</v>
      </c>
      <c r="B42" s="116" t="s">
        <v>97</v>
      </c>
      <c r="C42" s="48" t="n">
        <v>8128</v>
      </c>
      <c r="D42" s="48" t="n">
        <v>7476</v>
      </c>
      <c r="E42" s="113" t="n">
        <v>6717</v>
      </c>
      <c r="F42" s="113" t="n">
        <v>6307</v>
      </c>
      <c r="G42" s="113" t="n">
        <v>6284</v>
      </c>
      <c r="H42" s="113" t="n">
        <v>6528</v>
      </c>
      <c r="I42" s="113" t="n">
        <v>6788</v>
      </c>
      <c r="J42" s="113" t="n">
        <v>7139</v>
      </c>
      <c r="K42" s="113" t="n">
        <v>7422</v>
      </c>
      <c r="L42" s="113" t="n">
        <v>6697</v>
      </c>
      <c r="M42" s="113" t="n">
        <v>5770</v>
      </c>
      <c r="N42" s="113" t="n">
        <v>6074</v>
      </c>
      <c r="O42" s="114" t="n">
        <v>6712</v>
      </c>
      <c r="P42" s="114" t="n">
        <v>6249</v>
      </c>
      <c r="Q42" s="114" t="n">
        <v>6732</v>
      </c>
      <c r="R42" s="114" t="n">
        <v>7293</v>
      </c>
      <c r="S42" s="114" t="n">
        <v>7052</v>
      </c>
      <c r="T42" s="117" t="s">
        <v>98</v>
      </c>
      <c r="U42" s="89" t="n">
        <v>11</v>
      </c>
    </row>
    <row r="43" customFormat="false" ht="12.75" hidden="false" customHeight="false" outlineLevel="0" collapsed="false">
      <c r="B43" s="104"/>
      <c r="E43" s="113"/>
      <c r="F43" s="113"/>
      <c r="G43" s="113"/>
      <c r="H43" s="114"/>
      <c r="I43" s="114"/>
      <c r="J43" s="114"/>
      <c r="K43" s="114"/>
      <c r="L43" s="113"/>
      <c r="M43" s="113"/>
      <c r="N43" s="113"/>
      <c r="O43" s="114"/>
      <c r="P43" s="115"/>
      <c r="Q43" s="115"/>
      <c r="R43" s="113"/>
      <c r="S43" s="113"/>
      <c r="U43" s="89"/>
    </row>
    <row r="44" customFormat="false" ht="12.75" hidden="false" customHeight="false" outlineLevel="0" collapsed="false">
      <c r="A44" s="57" t="n">
        <v>12</v>
      </c>
      <c r="B44" s="118" t="s">
        <v>99</v>
      </c>
      <c r="E44" s="113"/>
      <c r="F44" s="113"/>
      <c r="G44" s="113"/>
      <c r="H44" s="114"/>
      <c r="I44" s="114"/>
      <c r="J44" s="114"/>
      <c r="K44" s="114"/>
      <c r="L44" s="113"/>
      <c r="M44" s="113"/>
      <c r="N44" s="113"/>
      <c r="O44" s="114"/>
      <c r="P44" s="115"/>
      <c r="Q44" s="115"/>
      <c r="R44" s="113"/>
      <c r="S44" s="113"/>
      <c r="T44" s="114"/>
      <c r="U44" s="89"/>
    </row>
    <row r="45" customFormat="false" ht="12.75" hidden="false" customHeight="false" outlineLevel="0" collapsed="false">
      <c r="B45" s="116" t="s">
        <v>100</v>
      </c>
      <c r="E45" s="113"/>
      <c r="F45" s="113"/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4" t="n">
        <v>458</v>
      </c>
      <c r="U45" s="89" t="n">
        <v>12</v>
      </c>
    </row>
    <row r="46" customFormat="false" ht="12.75" hidden="false" customHeight="false" outlineLevel="0" collapsed="false">
      <c r="B46" s="116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U46" s="89"/>
    </row>
    <row r="47" customFormat="false" ht="12.75" hidden="false" customHeight="false" outlineLevel="0" collapsed="false">
      <c r="A47" s="57" t="n">
        <v>13</v>
      </c>
      <c r="B47" s="118" t="s">
        <v>101</v>
      </c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4"/>
      <c r="U47" s="89"/>
    </row>
    <row r="48" customFormat="false" ht="12.75" hidden="false" customHeight="false" outlineLevel="0" collapsed="false">
      <c r="B48" s="116" t="s">
        <v>102</v>
      </c>
      <c r="E48" s="113"/>
      <c r="F48" s="113"/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4" t="n">
        <v>218</v>
      </c>
      <c r="U48" s="89" t="n">
        <v>13</v>
      </c>
    </row>
    <row r="49" customFormat="false" ht="12.75" hidden="false" customHeight="false" outlineLevel="0" collapsed="false">
      <c r="B49" s="116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U49" s="89"/>
    </row>
    <row r="50" customFormat="false" ht="12.75" hidden="false" customHeight="false" outlineLevel="0" collapsed="false">
      <c r="A50" s="57" t="n">
        <v>14</v>
      </c>
      <c r="B50" s="116" t="s">
        <v>103</v>
      </c>
      <c r="E50" s="113"/>
      <c r="F50" s="113"/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3" t="n">
        <v>0</v>
      </c>
      <c r="Q50" s="113" t="n">
        <v>0</v>
      </c>
      <c r="R50" s="113" t="n">
        <v>0</v>
      </c>
      <c r="S50" s="113" t="n">
        <v>0</v>
      </c>
      <c r="T50" s="114" t="n">
        <v>9830</v>
      </c>
      <c r="U50" s="89" t="n">
        <v>14</v>
      </c>
    </row>
    <row r="51" customFormat="false" ht="12.75" hidden="false" customHeight="false" outlineLevel="0" collapsed="false">
      <c r="B51" s="104"/>
      <c r="E51" s="113"/>
      <c r="F51" s="113"/>
      <c r="G51" s="113"/>
      <c r="H51" s="114"/>
      <c r="I51" s="114"/>
      <c r="J51" s="114"/>
      <c r="K51" s="114"/>
      <c r="L51" s="113"/>
      <c r="M51" s="113"/>
      <c r="N51" s="113"/>
      <c r="O51" s="114"/>
      <c r="P51" s="115"/>
      <c r="Q51" s="115"/>
      <c r="R51" s="113"/>
      <c r="S51" s="113"/>
      <c r="T51" s="114"/>
      <c r="U51" s="89"/>
    </row>
    <row r="52" customFormat="false" ht="12.75" hidden="false" customHeight="false" outlineLevel="0" collapsed="false">
      <c r="B52" s="104"/>
      <c r="E52" s="113"/>
      <c r="F52" s="113"/>
      <c r="G52" s="113"/>
      <c r="H52" s="114"/>
      <c r="I52" s="114"/>
      <c r="J52" s="114"/>
      <c r="K52" s="114"/>
      <c r="L52" s="113"/>
      <c r="M52" s="113"/>
      <c r="N52" s="113"/>
      <c r="O52" s="114"/>
      <c r="P52" s="115"/>
      <c r="Q52" s="115"/>
      <c r="R52" s="113"/>
      <c r="S52" s="113"/>
      <c r="T52" s="113"/>
      <c r="U52" s="89"/>
    </row>
    <row r="53" s="120" customFormat="true" ht="20.1" hidden="false" customHeight="true" outlineLevel="0" collapsed="false">
      <c r="A53" s="119" t="n">
        <v>15</v>
      </c>
      <c r="B53" s="108" t="s">
        <v>104</v>
      </c>
      <c r="C53" s="120" t="n">
        <v>239825</v>
      </c>
      <c r="D53" s="120" t="n">
        <v>250083</v>
      </c>
      <c r="E53" s="110" t="n">
        <v>264925</v>
      </c>
      <c r="F53" s="110" t="n">
        <v>296920</v>
      </c>
      <c r="G53" s="110" t="n">
        <v>301135</v>
      </c>
      <c r="H53" s="110" t="n">
        <v>308251</v>
      </c>
      <c r="I53" s="110" t="n">
        <v>390059</v>
      </c>
      <c r="J53" s="110" t="n">
        <v>391541</v>
      </c>
      <c r="K53" s="110" t="n">
        <v>384123</v>
      </c>
      <c r="L53" s="110" t="n">
        <v>395727</v>
      </c>
      <c r="M53" s="110" t="n">
        <v>408964</v>
      </c>
      <c r="N53" s="110" t="n">
        <v>416138</v>
      </c>
      <c r="O53" s="111" t="n">
        <v>450502</v>
      </c>
      <c r="P53" s="111" t="n">
        <v>456258</v>
      </c>
      <c r="Q53" s="111" t="n">
        <v>452802</v>
      </c>
      <c r="R53" s="111" t="n">
        <v>424478</v>
      </c>
      <c r="S53" s="111" t="n">
        <v>393064</v>
      </c>
      <c r="T53" s="111" t="n">
        <v>392425</v>
      </c>
      <c r="U53" s="121" t="n">
        <v>15</v>
      </c>
    </row>
    <row r="54" customFormat="false" ht="12.75" hidden="false" customHeight="false" outlineLevel="0" collapsed="false">
      <c r="B54" s="104"/>
      <c r="E54" s="113"/>
      <c r="F54" s="113"/>
      <c r="G54" s="113"/>
      <c r="H54" s="114"/>
      <c r="I54" s="114"/>
      <c r="J54" s="114"/>
      <c r="K54" s="114"/>
      <c r="L54" s="113"/>
      <c r="M54" s="113"/>
      <c r="N54" s="113"/>
      <c r="O54" s="114"/>
      <c r="P54" s="115"/>
      <c r="Q54" s="115"/>
      <c r="R54" s="115"/>
      <c r="S54" s="115"/>
      <c r="T54" s="113"/>
      <c r="U54" s="89"/>
    </row>
    <row r="55" customFormat="false" ht="12.75" hidden="false" customHeight="false" outlineLevel="0" collapsed="false">
      <c r="B55" s="104"/>
      <c r="E55" s="113"/>
      <c r="F55" s="113"/>
      <c r="G55" s="113"/>
      <c r="H55" s="114"/>
      <c r="I55" s="114"/>
      <c r="J55" s="114"/>
      <c r="K55" s="114"/>
      <c r="L55" s="113"/>
      <c r="M55" s="113"/>
      <c r="N55" s="113"/>
      <c r="O55" s="114"/>
      <c r="P55" s="115"/>
      <c r="Q55" s="115"/>
      <c r="R55" s="115"/>
      <c r="S55" s="115"/>
      <c r="T55" s="113"/>
      <c r="U55" s="89"/>
    </row>
    <row r="56" customFormat="false" ht="12.75" hidden="false" customHeight="false" outlineLevel="0" collapsed="false">
      <c r="B56" s="104"/>
      <c r="E56" s="113"/>
      <c r="F56" s="113"/>
      <c r="G56" s="113"/>
      <c r="H56" s="114"/>
      <c r="I56" s="114"/>
      <c r="J56" s="114"/>
      <c r="K56" s="114"/>
      <c r="L56" s="113"/>
      <c r="M56" s="113"/>
      <c r="N56" s="113"/>
      <c r="O56" s="114"/>
      <c r="P56" s="115"/>
      <c r="Q56" s="115"/>
      <c r="R56" s="115"/>
      <c r="S56" s="115"/>
      <c r="T56" s="113"/>
      <c r="U56" s="89"/>
    </row>
    <row r="57" customFormat="false" ht="12.75" hidden="false" customHeight="false" outlineLevel="0" collapsed="false">
      <c r="B57" s="104"/>
      <c r="E57" s="113"/>
      <c r="F57" s="113"/>
      <c r="G57" s="113"/>
      <c r="H57" s="114"/>
      <c r="I57" s="114"/>
      <c r="J57" s="114"/>
      <c r="K57" s="114"/>
      <c r="L57" s="113"/>
      <c r="M57" s="113"/>
      <c r="N57" s="113"/>
      <c r="O57" s="114"/>
      <c r="P57" s="115"/>
      <c r="Q57" s="115"/>
      <c r="R57" s="115"/>
      <c r="S57" s="115"/>
      <c r="T57" s="113"/>
      <c r="U57" s="89"/>
    </row>
    <row r="58" customFormat="false" ht="20.1" hidden="false" customHeight="true" outlineLevel="0" collapsed="false">
      <c r="A58" s="57" t="n">
        <v>16</v>
      </c>
      <c r="B58" s="104" t="s">
        <v>105</v>
      </c>
      <c r="E58" s="113"/>
      <c r="F58" s="113"/>
      <c r="G58" s="113"/>
      <c r="H58" s="114"/>
      <c r="I58" s="114"/>
      <c r="J58" s="114"/>
      <c r="K58" s="114"/>
      <c r="L58" s="113"/>
      <c r="M58" s="113"/>
      <c r="N58" s="113"/>
      <c r="O58" s="114"/>
      <c r="P58" s="115"/>
      <c r="Q58" s="115"/>
      <c r="R58" s="115"/>
      <c r="S58" s="115"/>
      <c r="T58" s="113"/>
      <c r="U58" s="89"/>
    </row>
    <row r="59" customFormat="false" ht="12.75" hidden="false" customHeight="false" outlineLevel="0" collapsed="false">
      <c r="B59" s="116" t="s">
        <v>106</v>
      </c>
      <c r="C59" s="48" t="n">
        <v>916</v>
      </c>
      <c r="D59" s="48" t="n">
        <v>1599</v>
      </c>
      <c r="E59" s="113" t="n">
        <v>830</v>
      </c>
      <c r="F59" s="113" t="n">
        <v>1422</v>
      </c>
      <c r="G59" s="113" t="n">
        <v>702</v>
      </c>
      <c r="H59" s="113" t="n">
        <v>1275</v>
      </c>
      <c r="I59" s="113" t="n">
        <v>2203</v>
      </c>
      <c r="J59" s="113" t="n">
        <v>1422</v>
      </c>
      <c r="K59" s="113" t="n">
        <v>1038</v>
      </c>
      <c r="L59" s="113" t="n">
        <v>15794</v>
      </c>
      <c r="M59" s="113" t="n">
        <v>17162</v>
      </c>
      <c r="N59" s="113" t="n">
        <v>13706</v>
      </c>
      <c r="O59" s="114" t="n">
        <v>11510</v>
      </c>
      <c r="P59" s="113" t="n">
        <v>6224</v>
      </c>
      <c r="Q59" s="113" t="n">
        <v>6040</v>
      </c>
      <c r="R59" s="113" t="n">
        <v>5426</v>
      </c>
      <c r="S59" s="113" t="n">
        <v>4499</v>
      </c>
      <c r="T59" s="113" t="n">
        <v>3095</v>
      </c>
      <c r="U59" s="89" t="n">
        <v>16</v>
      </c>
    </row>
    <row r="60" customFormat="false" ht="12.75" hidden="false" customHeight="false" outlineLevel="0" collapsed="false">
      <c r="G60" s="58"/>
      <c r="H60" s="122"/>
      <c r="I60" s="122"/>
      <c r="J60" s="122"/>
      <c r="K60" s="122"/>
    </row>
    <row r="65" customFormat="false" ht="12.75" hidden="false" customHeight="false" outlineLevel="0" collapsed="false">
      <c r="A65" s="48" t="s">
        <v>107</v>
      </c>
    </row>
    <row r="66" customFormat="false" ht="12.75" hidden="false" customHeight="true" outlineLevel="0" collapsed="false">
      <c r="A66" s="48" t="s">
        <v>108</v>
      </c>
      <c r="B66" s="122"/>
    </row>
    <row r="67" customFormat="false" ht="12.75" hidden="false" customHeight="true" outlineLevel="0" collapsed="false">
      <c r="A67" s="48" t="s">
        <v>109</v>
      </c>
    </row>
    <row r="68" customFormat="false" ht="12.75" hidden="false" customHeight="true" outlineLevel="0" collapsed="false">
      <c r="A68" s="48" t="s">
        <v>110</v>
      </c>
    </row>
    <row r="69" customFormat="false" ht="12.75" hidden="false" customHeight="true" outlineLevel="0" collapsed="false">
      <c r="A69" s="51" t="s">
        <v>111</v>
      </c>
      <c r="B69" s="123"/>
      <c r="R69" s="123"/>
    </row>
    <row r="70" customFormat="false" ht="12.75" hidden="false" customHeight="true" outlineLevel="0" collapsed="false"/>
    <row r="71" customFormat="false" ht="12.75" hidden="false" customHeight="true" outlineLevel="0" collapsed="false"/>
    <row r="74" customFormat="false" ht="12.75" hidden="false" customHeight="false" outlineLevel="0" collapsed="false">
      <c r="B74" s="94"/>
      <c r="C74" s="94"/>
      <c r="D74" s="94"/>
    </row>
    <row r="75" customFormat="false" ht="15.95" hidden="false" customHeight="true" outlineLevel="0" collapsed="false">
      <c r="A75" s="51" t="n">
        <v>12</v>
      </c>
      <c r="B75" s="94"/>
      <c r="C75" s="94"/>
      <c r="D75" s="94"/>
      <c r="H75" s="48"/>
      <c r="I75" s="124" t="s">
        <v>75</v>
      </c>
      <c r="J75" s="124"/>
      <c r="K75" s="124"/>
      <c r="L75" s="125" t="s">
        <v>75</v>
      </c>
      <c r="M75" s="125"/>
      <c r="N75" s="125"/>
      <c r="U75" s="123" t="n">
        <v>13</v>
      </c>
    </row>
  </sheetData>
  <mergeCells count="3">
    <mergeCell ref="G4:H5"/>
    <mergeCell ref="K4:T5"/>
    <mergeCell ref="I75:K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5" activeCellId="0" sqref="A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50.7"/>
    <col collapsed="false" customWidth="true" hidden="false" outlineLevel="0" max="18" min="3" style="48" width="12.7"/>
    <col collapsed="false" customWidth="true" hidden="false" outlineLevel="0" max="20" min="19" style="48" width="4.7"/>
    <col collapsed="false" customWidth="true" hidden="false" outlineLevel="0" max="21" min="21" style="48" width="50.7"/>
    <col collapsed="false" customWidth="true" hidden="false" outlineLevel="0" max="37" min="22" style="48" width="12.7"/>
    <col collapsed="false" customWidth="true" hidden="false" outlineLevel="0" max="38" min="38" style="48" width="4.7"/>
    <col collapsed="false" customWidth="true" hidden="false" outlineLevel="0" max="39" min="39" style="48" width="2.7"/>
    <col collapsed="false" customWidth="false" hidden="false" outlineLevel="0" max="47" min="40" style="94" width="11.42"/>
    <col collapsed="false" customWidth="false" hidden="false" outlineLevel="0" max="257" min="48" style="48" width="11.42"/>
  </cols>
  <sheetData>
    <row r="1" customFormat="false" ht="18" hidden="false" customHeight="false" outlineLevel="0" collapsed="false">
      <c r="A1" s="126" t="s">
        <v>76</v>
      </c>
      <c r="B1" s="126"/>
      <c r="C1" s="126"/>
      <c r="H1" s="62"/>
      <c r="I1" s="126" t="s">
        <v>76</v>
      </c>
      <c r="J1" s="126"/>
      <c r="K1" s="126"/>
      <c r="T1" s="126" t="s">
        <v>76</v>
      </c>
      <c r="U1" s="126"/>
      <c r="V1" s="126"/>
      <c r="AA1" s="62"/>
      <c r="AB1" s="126" t="s">
        <v>76</v>
      </c>
      <c r="AC1" s="126"/>
      <c r="AD1" s="126"/>
    </row>
    <row r="2" customFormat="false" ht="15.75" hidden="false" customHeight="false" outlineLevel="0" collapsed="false">
      <c r="A2" s="51" t="s">
        <v>112</v>
      </c>
      <c r="H2" s="65"/>
      <c r="I2" s="51" t="s">
        <v>112</v>
      </c>
      <c r="T2" s="51" t="s">
        <v>112</v>
      </c>
      <c r="AA2" s="65"/>
      <c r="AB2" s="51" t="s">
        <v>112</v>
      </c>
    </row>
    <row r="3" s="94" customFormat="true" ht="12.75" hidden="false" customHeight="false" outlineLevel="0" collapsed="false">
      <c r="A3" s="66"/>
      <c r="B3" s="66"/>
      <c r="O3" s="66"/>
      <c r="S3" s="66"/>
      <c r="T3" s="66"/>
      <c r="U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</row>
    <row r="4" s="94" customFormat="true" ht="12.75" hidden="false" customHeight="false" outlineLevel="0" collapsed="false">
      <c r="A4" s="70"/>
      <c r="B4" s="127"/>
      <c r="C4" s="128" t="s">
        <v>79</v>
      </c>
      <c r="D4" s="129"/>
      <c r="E4" s="81"/>
      <c r="F4" s="130" t="s">
        <v>113</v>
      </c>
      <c r="G4" s="130"/>
      <c r="H4" s="130"/>
      <c r="I4" s="73" t="s">
        <v>114</v>
      </c>
      <c r="J4" s="73"/>
      <c r="K4" s="73"/>
      <c r="L4" s="73"/>
      <c r="M4" s="128" t="s">
        <v>115</v>
      </c>
      <c r="N4" s="128" t="s">
        <v>116</v>
      </c>
      <c r="O4" s="128" t="s">
        <v>117</v>
      </c>
      <c r="P4" s="128" t="s">
        <v>118</v>
      </c>
      <c r="Q4" s="128" t="s">
        <v>119</v>
      </c>
      <c r="R4" s="129"/>
      <c r="S4" s="131"/>
      <c r="T4" s="48"/>
      <c r="U4" s="83"/>
      <c r="V4" s="128" t="s">
        <v>120</v>
      </c>
      <c r="W4" s="128"/>
      <c r="X4" s="128"/>
      <c r="Y4" s="128"/>
      <c r="Z4" s="132" t="s">
        <v>121</v>
      </c>
      <c r="AA4" s="132"/>
      <c r="AB4" s="133" t="s">
        <v>122</v>
      </c>
      <c r="AC4" s="133"/>
      <c r="AD4" s="128" t="s">
        <v>123</v>
      </c>
      <c r="AE4" s="128"/>
      <c r="AF4" s="128"/>
      <c r="AG4" s="128" t="s">
        <v>124</v>
      </c>
      <c r="AH4" s="128" t="s">
        <v>125</v>
      </c>
      <c r="AI4" s="129"/>
      <c r="AJ4" s="129"/>
      <c r="AK4" s="128" t="s">
        <v>126</v>
      </c>
      <c r="AL4" s="131"/>
      <c r="AQ4" s="93"/>
      <c r="AS4" s="93"/>
    </row>
    <row r="5" s="94" customFormat="true" ht="12.75" hidden="false" customHeight="false" outlineLevel="0" collapsed="false">
      <c r="A5" s="77"/>
      <c r="B5" s="93"/>
      <c r="C5" s="128"/>
      <c r="D5" s="89" t="s">
        <v>127</v>
      </c>
      <c r="E5" s="134"/>
      <c r="F5" s="130"/>
      <c r="G5" s="130"/>
      <c r="H5" s="130"/>
      <c r="I5" s="73"/>
      <c r="J5" s="73"/>
      <c r="K5" s="73"/>
      <c r="L5" s="73"/>
      <c r="M5" s="128"/>
      <c r="N5" s="128"/>
      <c r="O5" s="128"/>
      <c r="P5" s="128"/>
      <c r="Q5" s="128"/>
      <c r="R5" s="131"/>
      <c r="S5" s="131"/>
      <c r="T5" s="48"/>
      <c r="U5" s="92"/>
      <c r="V5" s="128"/>
      <c r="W5" s="128"/>
      <c r="X5" s="128"/>
      <c r="Y5" s="128"/>
      <c r="Z5" s="132"/>
      <c r="AA5" s="132"/>
      <c r="AB5" s="133"/>
      <c r="AC5" s="133"/>
      <c r="AD5" s="128"/>
      <c r="AE5" s="128"/>
      <c r="AF5" s="128"/>
      <c r="AG5" s="128"/>
      <c r="AH5" s="128"/>
      <c r="AI5" s="131"/>
      <c r="AJ5" s="131"/>
      <c r="AK5" s="128"/>
      <c r="AL5" s="131"/>
      <c r="AQ5" s="93"/>
      <c r="AS5" s="93"/>
    </row>
    <row r="6" s="94" customFormat="true" ht="12.75" hidden="false" customHeight="false" outlineLevel="0" collapsed="false">
      <c r="A6" s="77" t="s">
        <v>80</v>
      </c>
      <c r="B6" s="92" t="s">
        <v>81</v>
      </c>
      <c r="C6" s="128"/>
      <c r="D6" s="89" t="s">
        <v>128</v>
      </c>
      <c r="E6" s="92" t="s">
        <v>129</v>
      </c>
      <c r="F6" s="128" t="s">
        <v>130</v>
      </c>
      <c r="G6" s="135" t="s">
        <v>131</v>
      </c>
      <c r="H6" s="135"/>
      <c r="I6" s="136" t="s">
        <v>130</v>
      </c>
      <c r="J6" s="137" t="s">
        <v>131</v>
      </c>
      <c r="K6" s="137"/>
      <c r="L6" s="137"/>
      <c r="M6" s="128"/>
      <c r="N6" s="128"/>
      <c r="O6" s="128"/>
      <c r="P6" s="128"/>
      <c r="Q6" s="128"/>
      <c r="R6" s="89" t="s">
        <v>132</v>
      </c>
      <c r="S6" s="89" t="s">
        <v>80</v>
      </c>
      <c r="T6" s="57" t="s">
        <v>80</v>
      </c>
      <c r="U6" s="92" t="s">
        <v>81</v>
      </c>
      <c r="V6" s="128" t="s">
        <v>130</v>
      </c>
      <c r="W6" s="137" t="s">
        <v>131</v>
      </c>
      <c r="X6" s="137"/>
      <c r="Y6" s="137"/>
      <c r="Z6" s="128" t="s">
        <v>130</v>
      </c>
      <c r="AA6" s="138" t="s">
        <v>133</v>
      </c>
      <c r="AB6" s="139" t="s">
        <v>134</v>
      </c>
      <c r="AC6" s="140"/>
      <c r="AD6" s="128" t="s">
        <v>130</v>
      </c>
      <c r="AE6" s="137" t="s">
        <v>131</v>
      </c>
      <c r="AF6" s="137"/>
      <c r="AG6" s="128"/>
      <c r="AH6" s="128"/>
      <c r="AI6" s="89" t="s">
        <v>135</v>
      </c>
      <c r="AJ6" s="89" t="s">
        <v>136</v>
      </c>
      <c r="AK6" s="128"/>
      <c r="AL6" s="89" t="s">
        <v>80</v>
      </c>
      <c r="AM6" s="93"/>
      <c r="AO6" s="93"/>
      <c r="AP6" s="93"/>
      <c r="AQ6" s="93"/>
      <c r="AR6" s="93"/>
      <c r="AS6" s="93"/>
      <c r="AT6" s="93"/>
      <c r="AU6" s="93"/>
    </row>
    <row r="7" s="94" customFormat="true" ht="12.75" hidden="false" customHeight="false" outlineLevel="0" collapsed="false">
      <c r="A7" s="77" t="s">
        <v>82</v>
      </c>
      <c r="B7" s="92" t="s">
        <v>137</v>
      </c>
      <c r="C7" s="128"/>
      <c r="D7" s="89" t="s">
        <v>138</v>
      </c>
      <c r="E7" s="92" t="s">
        <v>139</v>
      </c>
      <c r="F7" s="128"/>
      <c r="G7" s="128" t="s">
        <v>140</v>
      </c>
      <c r="H7" s="130" t="s">
        <v>141</v>
      </c>
      <c r="I7" s="136"/>
      <c r="J7" s="128" t="s">
        <v>142</v>
      </c>
      <c r="K7" s="128" t="s">
        <v>143</v>
      </c>
      <c r="L7" s="128" t="s">
        <v>144</v>
      </c>
      <c r="M7" s="128"/>
      <c r="N7" s="128"/>
      <c r="O7" s="128"/>
      <c r="P7" s="128"/>
      <c r="Q7" s="128"/>
      <c r="R7" s="89" t="s">
        <v>145</v>
      </c>
      <c r="S7" s="89" t="s">
        <v>82</v>
      </c>
      <c r="T7" s="57" t="s">
        <v>82</v>
      </c>
      <c r="U7" s="92" t="s">
        <v>137</v>
      </c>
      <c r="V7" s="128"/>
      <c r="W7" s="128" t="s">
        <v>146</v>
      </c>
      <c r="X7" s="128" t="s">
        <v>147</v>
      </c>
      <c r="Y7" s="128" t="s">
        <v>148</v>
      </c>
      <c r="Z7" s="128"/>
      <c r="AA7" s="130" t="s">
        <v>149</v>
      </c>
      <c r="AB7" s="73" t="s">
        <v>150</v>
      </c>
      <c r="AC7" s="128" t="s">
        <v>151</v>
      </c>
      <c r="AD7" s="128"/>
      <c r="AE7" s="128" t="s">
        <v>152</v>
      </c>
      <c r="AF7" s="128" t="s">
        <v>153</v>
      </c>
      <c r="AG7" s="128"/>
      <c r="AH7" s="128"/>
      <c r="AI7" s="89" t="s">
        <v>154</v>
      </c>
      <c r="AJ7" s="89" t="s">
        <v>155</v>
      </c>
      <c r="AK7" s="128"/>
      <c r="AL7" s="89" t="s">
        <v>82</v>
      </c>
      <c r="AM7" s="93"/>
      <c r="AO7" s="93"/>
      <c r="AP7" s="93"/>
      <c r="AQ7" s="93"/>
      <c r="AS7" s="93"/>
    </row>
    <row r="8" customFormat="false" ht="12.75" hidden="false" customHeight="false" outlineLevel="0" collapsed="false">
      <c r="A8" s="104"/>
      <c r="B8" s="104"/>
      <c r="C8" s="128"/>
      <c r="D8" s="89" t="s">
        <v>156</v>
      </c>
      <c r="E8" s="131"/>
      <c r="F8" s="128"/>
      <c r="G8" s="128"/>
      <c r="H8" s="130"/>
      <c r="I8" s="136"/>
      <c r="J8" s="128"/>
      <c r="K8" s="128"/>
      <c r="L8" s="128"/>
      <c r="M8" s="128"/>
      <c r="N8" s="128"/>
      <c r="O8" s="128"/>
      <c r="P8" s="128"/>
      <c r="Q8" s="128"/>
      <c r="R8" s="131"/>
      <c r="S8" s="131"/>
      <c r="U8" s="92"/>
      <c r="V8" s="128"/>
      <c r="W8" s="128"/>
      <c r="X8" s="128"/>
      <c r="Y8" s="128"/>
      <c r="Z8" s="128"/>
      <c r="AA8" s="130"/>
      <c r="AB8" s="73"/>
      <c r="AC8" s="128"/>
      <c r="AD8" s="128"/>
      <c r="AE8" s="128"/>
      <c r="AF8" s="128"/>
      <c r="AG8" s="128"/>
      <c r="AH8" s="128"/>
      <c r="AI8" s="89"/>
      <c r="AJ8" s="89"/>
      <c r="AK8" s="128"/>
      <c r="AL8" s="131"/>
      <c r="AM8" s="94"/>
      <c r="AQ8" s="93"/>
      <c r="AS8" s="93"/>
    </row>
    <row r="9" customFormat="false" ht="12.75" hidden="false" customHeight="false" outlineLevel="0" collapsed="false">
      <c r="A9" s="141"/>
      <c r="B9" s="141"/>
      <c r="C9" s="128"/>
      <c r="D9" s="142"/>
      <c r="E9" s="142"/>
      <c r="F9" s="128"/>
      <c r="G9" s="128"/>
      <c r="H9" s="130"/>
      <c r="I9" s="136"/>
      <c r="J9" s="128"/>
      <c r="K9" s="128"/>
      <c r="L9" s="128"/>
      <c r="M9" s="128"/>
      <c r="N9" s="128"/>
      <c r="O9" s="128"/>
      <c r="P9" s="128"/>
      <c r="Q9" s="128"/>
      <c r="R9" s="142"/>
      <c r="S9" s="142"/>
      <c r="T9" s="66"/>
      <c r="U9" s="98"/>
      <c r="V9" s="128"/>
      <c r="W9" s="128"/>
      <c r="X9" s="128"/>
      <c r="Y9" s="128"/>
      <c r="Z9" s="128"/>
      <c r="AA9" s="130"/>
      <c r="AB9" s="73"/>
      <c r="AC9" s="128"/>
      <c r="AD9" s="128"/>
      <c r="AE9" s="128"/>
      <c r="AF9" s="128"/>
      <c r="AG9" s="128"/>
      <c r="AH9" s="128"/>
      <c r="AI9" s="142"/>
      <c r="AJ9" s="142"/>
      <c r="AK9" s="128"/>
      <c r="AL9" s="142"/>
      <c r="AM9" s="94"/>
      <c r="AQ9" s="93"/>
      <c r="AS9" s="93"/>
    </row>
    <row r="10" customFormat="false" ht="12.75" hidden="false" customHeight="false" outlineLevel="0" collapsed="false">
      <c r="C10" s="129"/>
      <c r="S10" s="129"/>
      <c r="U10" s="70"/>
      <c r="AL10" s="129"/>
      <c r="AM10" s="94"/>
    </row>
    <row r="11" customFormat="false" ht="12.75" hidden="false" customHeight="false" outlineLevel="0" collapsed="false">
      <c r="A11" s="57"/>
      <c r="C11" s="131"/>
      <c r="S11" s="131"/>
      <c r="T11" s="57"/>
      <c r="U11" s="104"/>
      <c r="AL11" s="131"/>
      <c r="AM11" s="94"/>
    </row>
    <row r="12" s="109" customFormat="true" ht="20.1" hidden="false" customHeight="true" outlineLevel="0" collapsed="false">
      <c r="A12" s="107" t="s">
        <v>157</v>
      </c>
      <c r="B12" s="108" t="s">
        <v>84</v>
      </c>
      <c r="C12" s="143" t="n">
        <v>393064</v>
      </c>
      <c r="D12" s="143" t="n">
        <v>335454</v>
      </c>
      <c r="E12" s="143" t="n">
        <v>57610</v>
      </c>
      <c r="F12" s="143" t="n">
        <v>38360</v>
      </c>
      <c r="G12" s="143" t="n">
        <v>18800</v>
      </c>
      <c r="H12" s="143" t="n">
        <v>19560</v>
      </c>
      <c r="I12" s="143" t="n">
        <v>42875</v>
      </c>
      <c r="J12" s="143" t="n">
        <v>23543</v>
      </c>
      <c r="K12" s="143" t="n">
        <v>9712</v>
      </c>
      <c r="L12" s="143" t="n">
        <v>9620</v>
      </c>
      <c r="M12" s="143" t="n">
        <v>21535</v>
      </c>
      <c r="N12" s="143" t="n">
        <v>12866</v>
      </c>
      <c r="O12" s="143" t="n">
        <v>3874</v>
      </c>
      <c r="P12" s="143" t="n">
        <v>11572</v>
      </c>
      <c r="Q12" s="143" t="n">
        <v>34678</v>
      </c>
      <c r="R12" s="143" t="n">
        <v>8090</v>
      </c>
      <c r="S12" s="112" t="s">
        <v>157</v>
      </c>
      <c r="T12" s="107" t="s">
        <v>157</v>
      </c>
      <c r="U12" s="108" t="s">
        <v>84</v>
      </c>
      <c r="V12" s="143" t="n">
        <v>36713</v>
      </c>
      <c r="W12" s="143" t="n">
        <v>6999</v>
      </c>
      <c r="X12" s="143" t="n">
        <v>19627</v>
      </c>
      <c r="Y12" s="143" t="n">
        <v>10087</v>
      </c>
      <c r="Z12" s="143" t="n">
        <v>102952</v>
      </c>
      <c r="AA12" s="143" t="n">
        <v>29908</v>
      </c>
      <c r="AB12" s="143" t="n">
        <v>46443</v>
      </c>
      <c r="AC12" s="143" t="n">
        <v>26601</v>
      </c>
      <c r="AD12" s="143" t="n">
        <v>20779</v>
      </c>
      <c r="AE12" s="143" t="n">
        <v>13615</v>
      </c>
      <c r="AF12" s="143" t="n">
        <v>7164</v>
      </c>
      <c r="AG12" s="143" t="n">
        <v>5784</v>
      </c>
      <c r="AH12" s="143" t="n">
        <v>14451</v>
      </c>
      <c r="AI12" s="143" t="n">
        <v>12071</v>
      </c>
      <c r="AJ12" s="143" t="n">
        <v>16332</v>
      </c>
      <c r="AK12" s="143" t="n">
        <v>10132</v>
      </c>
      <c r="AL12" s="112" t="s">
        <v>157</v>
      </c>
      <c r="AM12" s="144"/>
      <c r="AN12" s="145"/>
      <c r="AO12" s="145"/>
      <c r="AP12" s="145"/>
      <c r="AQ12" s="145"/>
      <c r="AR12" s="145"/>
      <c r="AS12" s="145"/>
      <c r="AT12" s="145"/>
      <c r="AU12" s="145"/>
    </row>
    <row r="13" customFormat="false" ht="20.1" hidden="false" customHeight="true" outlineLevel="0" collapsed="false">
      <c r="A13" s="57"/>
      <c r="B13" s="104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89"/>
      <c r="T13" s="57"/>
      <c r="U13" s="104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89"/>
      <c r="AM13" s="94"/>
      <c r="AN13" s="145"/>
      <c r="AO13" s="145"/>
      <c r="AP13" s="145"/>
      <c r="AQ13" s="145"/>
      <c r="AR13" s="145"/>
      <c r="AS13" s="145"/>
      <c r="AT13" s="145"/>
      <c r="AU13" s="145"/>
    </row>
    <row r="14" customFormat="false" ht="12.75" hidden="false" customHeight="false" outlineLevel="0" collapsed="false">
      <c r="B14" s="104"/>
      <c r="C14" s="146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31"/>
      <c r="U14" s="104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31"/>
      <c r="AM14" s="93"/>
      <c r="AN14" s="145"/>
      <c r="AO14" s="145"/>
      <c r="AP14" s="145"/>
      <c r="AQ14" s="145"/>
      <c r="AR14" s="145"/>
      <c r="AS14" s="145"/>
      <c r="AT14" s="145"/>
      <c r="AU14" s="145"/>
    </row>
    <row r="15" s="109" customFormat="true" ht="20.1" hidden="false" customHeight="true" outlineLevel="0" collapsed="false">
      <c r="A15" s="107" t="s">
        <v>158</v>
      </c>
      <c r="B15" s="108" t="s">
        <v>159</v>
      </c>
      <c r="C15" s="143" t="n">
        <v>539546</v>
      </c>
      <c r="D15" s="143" t="n">
        <v>469434</v>
      </c>
      <c r="E15" s="143" t="n">
        <v>70112</v>
      </c>
      <c r="F15" s="143" t="n">
        <v>58727</v>
      </c>
      <c r="G15" s="143" t="n">
        <v>25226</v>
      </c>
      <c r="H15" s="143" t="n">
        <v>33501</v>
      </c>
      <c r="I15" s="143" t="n">
        <v>71071</v>
      </c>
      <c r="J15" s="143" t="n">
        <v>39301</v>
      </c>
      <c r="K15" s="143" t="n">
        <v>17718</v>
      </c>
      <c r="L15" s="143" t="n">
        <v>14052</v>
      </c>
      <c r="M15" s="143" t="n">
        <v>23767</v>
      </c>
      <c r="N15" s="143" t="n">
        <v>14857</v>
      </c>
      <c r="O15" s="143" t="n">
        <v>4857</v>
      </c>
      <c r="P15" s="143" t="n">
        <v>13909</v>
      </c>
      <c r="Q15" s="143" t="n">
        <v>39910</v>
      </c>
      <c r="R15" s="143" t="n">
        <v>9404</v>
      </c>
      <c r="S15" s="112" t="s">
        <v>158</v>
      </c>
      <c r="T15" s="107" t="s">
        <v>158</v>
      </c>
      <c r="U15" s="108" t="s">
        <v>159</v>
      </c>
      <c r="V15" s="143" t="n">
        <v>58330</v>
      </c>
      <c r="W15" s="143" t="n">
        <v>9880</v>
      </c>
      <c r="X15" s="143" t="n">
        <v>30208</v>
      </c>
      <c r="Y15" s="143" t="n">
        <v>18242</v>
      </c>
      <c r="Z15" s="143" t="n">
        <v>140727</v>
      </c>
      <c r="AA15" s="143" t="n">
        <v>37195</v>
      </c>
      <c r="AB15" s="143" t="n">
        <v>71582</v>
      </c>
      <c r="AC15" s="143" t="n">
        <v>31950</v>
      </c>
      <c r="AD15" s="143" t="n">
        <v>29557</v>
      </c>
      <c r="AE15" s="143" t="n">
        <v>18819</v>
      </c>
      <c r="AF15" s="143" t="n">
        <v>10738</v>
      </c>
      <c r="AG15" s="143" t="n">
        <v>9308</v>
      </c>
      <c r="AH15" s="143" t="n">
        <v>19627</v>
      </c>
      <c r="AI15" s="143" t="n">
        <v>14151</v>
      </c>
      <c r="AJ15" s="143" t="n">
        <v>19271</v>
      </c>
      <c r="AK15" s="143" t="n">
        <v>12073</v>
      </c>
      <c r="AL15" s="112" t="s">
        <v>158</v>
      </c>
      <c r="AM15" s="144"/>
      <c r="AN15" s="145"/>
      <c r="AO15" s="145"/>
      <c r="AP15" s="145"/>
      <c r="AQ15" s="145"/>
      <c r="AR15" s="145"/>
      <c r="AS15" s="145"/>
      <c r="AT15" s="145"/>
      <c r="AU15" s="145"/>
    </row>
    <row r="16" customFormat="false" ht="13.5" hidden="false" customHeight="true" outlineLevel="0" collapsed="false">
      <c r="A16" s="57"/>
      <c r="B16" s="104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89"/>
      <c r="T16" s="57"/>
      <c r="U16" s="104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89"/>
      <c r="AM16" s="94"/>
      <c r="AN16" s="145"/>
      <c r="AO16" s="145"/>
      <c r="AP16" s="145"/>
      <c r="AQ16" s="145"/>
      <c r="AR16" s="145"/>
      <c r="AS16" s="145"/>
      <c r="AT16" s="145"/>
      <c r="AU16" s="145"/>
    </row>
    <row r="17" customFormat="false" ht="12.75" hidden="false" customHeight="false" outlineLevel="0" collapsed="false">
      <c r="A17" s="57"/>
      <c r="B17" s="104"/>
      <c r="C17" s="146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89"/>
      <c r="T17" s="57"/>
      <c r="U17" s="104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89"/>
      <c r="AM17" s="94"/>
      <c r="AN17" s="145"/>
      <c r="AO17" s="145"/>
      <c r="AP17" s="145"/>
      <c r="AQ17" s="145"/>
      <c r="AR17" s="145"/>
      <c r="AS17" s="145"/>
      <c r="AT17" s="145"/>
      <c r="AU17" s="145"/>
    </row>
    <row r="18" customFormat="false" ht="20.1" hidden="false" customHeight="true" outlineLevel="0" collapsed="false">
      <c r="A18" s="57" t="s">
        <v>160</v>
      </c>
      <c r="B18" s="116" t="s">
        <v>86</v>
      </c>
      <c r="C18" s="147" t="n">
        <v>57803</v>
      </c>
      <c r="D18" s="147" t="n">
        <v>48733</v>
      </c>
      <c r="E18" s="147" t="n">
        <v>9070</v>
      </c>
      <c r="F18" s="147" t="n">
        <v>2727</v>
      </c>
      <c r="G18" s="147" t="n">
        <v>891</v>
      </c>
      <c r="H18" s="147" t="n">
        <v>1836</v>
      </c>
      <c r="I18" s="147" t="n">
        <v>13991</v>
      </c>
      <c r="J18" s="147" t="n">
        <v>8453</v>
      </c>
      <c r="K18" s="147" t="n">
        <v>3144</v>
      </c>
      <c r="L18" s="147" t="n">
        <v>2394</v>
      </c>
      <c r="M18" s="147" t="n">
        <v>2033</v>
      </c>
      <c r="N18" s="147" t="n">
        <v>600</v>
      </c>
      <c r="O18" s="147" t="n">
        <v>502</v>
      </c>
      <c r="P18" s="147" t="n">
        <v>1088</v>
      </c>
      <c r="Q18" s="147" t="n">
        <v>6764</v>
      </c>
      <c r="R18" s="147" t="n">
        <v>1550</v>
      </c>
      <c r="S18" s="89" t="s">
        <v>160</v>
      </c>
      <c r="T18" s="57" t="s">
        <v>160</v>
      </c>
      <c r="U18" s="116" t="s">
        <v>86</v>
      </c>
      <c r="V18" s="147" t="n">
        <v>6971</v>
      </c>
      <c r="W18" s="147" t="n">
        <v>983</v>
      </c>
      <c r="X18" s="147" t="n">
        <v>4315</v>
      </c>
      <c r="Y18" s="147" t="n">
        <v>1673</v>
      </c>
      <c r="Z18" s="147" t="n">
        <v>12192</v>
      </c>
      <c r="AA18" s="147" t="n">
        <v>5983</v>
      </c>
      <c r="AB18" s="147" t="n">
        <v>4496</v>
      </c>
      <c r="AC18" s="147" t="n">
        <v>1713</v>
      </c>
      <c r="AD18" s="147" t="n">
        <v>821</v>
      </c>
      <c r="AE18" s="147" t="n">
        <v>655</v>
      </c>
      <c r="AF18" s="147" t="n">
        <v>166</v>
      </c>
      <c r="AG18" s="147" t="n">
        <v>551</v>
      </c>
      <c r="AH18" s="147" t="n">
        <v>2172</v>
      </c>
      <c r="AI18" s="147" t="n">
        <v>2178</v>
      </c>
      <c r="AJ18" s="147" t="n">
        <v>1093</v>
      </c>
      <c r="AK18" s="147" t="n">
        <v>2570</v>
      </c>
      <c r="AL18" s="89" t="s">
        <v>160</v>
      </c>
      <c r="AM18" s="93"/>
      <c r="AN18" s="145"/>
      <c r="AO18" s="145"/>
      <c r="AP18" s="145"/>
      <c r="AQ18" s="145"/>
      <c r="AR18" s="145"/>
      <c r="AS18" s="145"/>
      <c r="AT18" s="145"/>
      <c r="AU18" s="145"/>
    </row>
    <row r="19" customFormat="false" ht="12" hidden="false" customHeight="true" outlineLevel="0" collapsed="false">
      <c r="A19" s="57"/>
      <c r="B19" s="104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89"/>
      <c r="T19" s="57"/>
      <c r="U19" s="104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89"/>
      <c r="AM19" s="93"/>
      <c r="AN19" s="145"/>
      <c r="AO19" s="145"/>
      <c r="AP19" s="145"/>
      <c r="AQ19" s="145"/>
      <c r="AR19" s="145"/>
      <c r="AS19" s="145"/>
      <c r="AT19" s="145"/>
      <c r="AU19" s="145"/>
    </row>
    <row r="20" customFormat="false" ht="12.75" hidden="false" customHeight="false" outlineLevel="0" collapsed="false">
      <c r="A20" s="57"/>
      <c r="B20" s="104"/>
      <c r="C20" s="146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89"/>
      <c r="T20" s="57"/>
      <c r="U20" s="104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89"/>
      <c r="AM20" s="94"/>
      <c r="AN20" s="145"/>
      <c r="AO20" s="145"/>
      <c r="AP20" s="145"/>
      <c r="AQ20" s="145"/>
      <c r="AR20" s="145"/>
      <c r="AS20" s="145"/>
      <c r="AT20" s="145"/>
      <c r="AU20" s="145"/>
    </row>
    <row r="21" s="109" customFormat="true" ht="20.1" hidden="false" customHeight="true" outlineLevel="0" collapsed="false">
      <c r="A21" s="107" t="s">
        <v>161</v>
      </c>
      <c r="B21" s="108" t="s">
        <v>162</v>
      </c>
      <c r="C21" s="143" t="n">
        <v>540185</v>
      </c>
      <c r="D21" s="143" t="n">
        <v>466725</v>
      </c>
      <c r="E21" s="143" t="n">
        <v>73460</v>
      </c>
      <c r="F21" s="143" t="n">
        <v>58697</v>
      </c>
      <c r="G21" s="143" t="n">
        <v>25315</v>
      </c>
      <c r="H21" s="143" t="n">
        <v>33382</v>
      </c>
      <c r="I21" s="143" t="n">
        <v>69717</v>
      </c>
      <c r="J21" s="143" t="n">
        <v>38628</v>
      </c>
      <c r="K21" s="143" t="n">
        <v>17256</v>
      </c>
      <c r="L21" s="143" t="n">
        <v>13833</v>
      </c>
      <c r="M21" s="143" t="n">
        <v>23200</v>
      </c>
      <c r="N21" s="143" t="n">
        <v>16169</v>
      </c>
      <c r="O21" s="143" t="n">
        <v>4942</v>
      </c>
      <c r="P21" s="143" t="n">
        <v>14229</v>
      </c>
      <c r="Q21" s="143" t="n">
        <v>40212</v>
      </c>
      <c r="R21" s="143" t="n">
        <v>9680</v>
      </c>
      <c r="S21" s="112" t="s">
        <v>161</v>
      </c>
      <c r="T21" s="107" t="s">
        <v>161</v>
      </c>
      <c r="U21" s="108" t="s">
        <v>162</v>
      </c>
      <c r="V21" s="143" t="n">
        <v>58227</v>
      </c>
      <c r="W21" s="143" t="n">
        <v>9789</v>
      </c>
      <c r="X21" s="143" t="n">
        <v>30403</v>
      </c>
      <c r="Y21" s="143" t="n">
        <v>18035</v>
      </c>
      <c r="Z21" s="143" t="n">
        <v>139651</v>
      </c>
      <c r="AA21" s="143" t="n">
        <v>37528</v>
      </c>
      <c r="AB21" s="143" t="n">
        <v>70633</v>
      </c>
      <c r="AC21" s="143" t="n">
        <v>31490</v>
      </c>
      <c r="AD21" s="143" t="n">
        <v>28793</v>
      </c>
      <c r="AE21" s="143" t="n">
        <v>18152</v>
      </c>
      <c r="AF21" s="143" t="n">
        <v>10641</v>
      </c>
      <c r="AG21" s="143" t="n">
        <v>9231</v>
      </c>
      <c r="AH21" s="143" t="n">
        <v>19774</v>
      </c>
      <c r="AI21" s="143" t="n">
        <v>15141</v>
      </c>
      <c r="AJ21" s="143" t="n">
        <v>19826</v>
      </c>
      <c r="AK21" s="143" t="n">
        <v>12696</v>
      </c>
      <c r="AL21" s="112" t="s">
        <v>161</v>
      </c>
      <c r="AM21" s="148"/>
      <c r="AN21" s="145"/>
      <c r="AO21" s="145"/>
      <c r="AP21" s="145"/>
      <c r="AQ21" s="145"/>
      <c r="AR21" s="145"/>
      <c r="AS21" s="145"/>
      <c r="AT21" s="145"/>
      <c r="AU21" s="145"/>
    </row>
    <row r="22" customFormat="false" ht="14.25" hidden="false" customHeight="true" outlineLevel="0" collapsed="false">
      <c r="A22" s="57"/>
      <c r="B22" s="108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89"/>
      <c r="T22" s="57"/>
      <c r="U22" s="104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89"/>
      <c r="AM22" s="93"/>
      <c r="AN22" s="145"/>
      <c r="AO22" s="145"/>
      <c r="AP22" s="145"/>
      <c r="AQ22" s="145"/>
      <c r="AR22" s="145"/>
      <c r="AS22" s="145"/>
      <c r="AT22" s="145"/>
      <c r="AU22" s="145"/>
    </row>
    <row r="23" customFormat="false" ht="21.95" hidden="false" customHeight="true" outlineLevel="0" collapsed="false">
      <c r="A23" s="57" t="s">
        <v>16</v>
      </c>
      <c r="B23" s="116" t="s">
        <v>88</v>
      </c>
      <c r="C23" s="147" t="n">
        <v>226600</v>
      </c>
      <c r="D23" s="147" t="n">
        <v>196426</v>
      </c>
      <c r="E23" s="147" t="n">
        <v>30174</v>
      </c>
      <c r="F23" s="147" t="n">
        <v>27264</v>
      </c>
      <c r="G23" s="147" t="n">
        <v>11946</v>
      </c>
      <c r="H23" s="147" t="n">
        <v>15318</v>
      </c>
      <c r="I23" s="147" t="n">
        <v>31200</v>
      </c>
      <c r="J23" s="147" t="n">
        <v>17640</v>
      </c>
      <c r="K23" s="147" t="n">
        <v>7517</v>
      </c>
      <c r="L23" s="147" t="n">
        <v>6043</v>
      </c>
      <c r="M23" s="147" t="n">
        <v>10651</v>
      </c>
      <c r="N23" s="147" t="n">
        <v>6876</v>
      </c>
      <c r="O23" s="147" t="n">
        <v>2015</v>
      </c>
      <c r="P23" s="147" t="n">
        <v>6211</v>
      </c>
      <c r="Q23" s="147" t="n">
        <v>17618</v>
      </c>
      <c r="R23" s="147" t="n">
        <v>3800</v>
      </c>
      <c r="S23" s="89" t="s">
        <v>16</v>
      </c>
      <c r="T23" s="57" t="s">
        <v>16</v>
      </c>
      <c r="U23" s="116" t="s">
        <v>88</v>
      </c>
      <c r="V23" s="147" t="n">
        <v>22253</v>
      </c>
      <c r="W23" s="147" t="n">
        <v>3872</v>
      </c>
      <c r="X23" s="147" t="n">
        <v>11736</v>
      </c>
      <c r="Y23" s="147" t="n">
        <v>6645</v>
      </c>
      <c r="Z23" s="147" t="n">
        <v>55737</v>
      </c>
      <c r="AA23" s="147" t="n">
        <v>15811</v>
      </c>
      <c r="AB23" s="147" t="n">
        <v>26440</v>
      </c>
      <c r="AC23" s="147" t="n">
        <v>13486</v>
      </c>
      <c r="AD23" s="147" t="n">
        <v>11761</v>
      </c>
      <c r="AE23" s="147" t="n">
        <v>7716</v>
      </c>
      <c r="AF23" s="147" t="n">
        <v>4045</v>
      </c>
      <c r="AG23" s="147" t="n">
        <v>2963</v>
      </c>
      <c r="AH23" s="147" t="n">
        <v>8648</v>
      </c>
      <c r="AI23" s="147" t="n">
        <v>5705</v>
      </c>
      <c r="AJ23" s="147" t="n">
        <v>8753</v>
      </c>
      <c r="AK23" s="147" t="n">
        <v>5145</v>
      </c>
      <c r="AL23" s="89" t="s">
        <v>16</v>
      </c>
      <c r="AM23" s="93"/>
      <c r="AN23" s="145"/>
      <c r="AO23" s="145"/>
      <c r="AP23" s="145"/>
      <c r="AQ23" s="145"/>
      <c r="AR23" s="145"/>
      <c r="AS23" s="145"/>
      <c r="AT23" s="145"/>
      <c r="AU23" s="145"/>
    </row>
    <row r="24" customFormat="false" ht="20.1" hidden="false" customHeight="true" outlineLevel="0" collapsed="false">
      <c r="A24" s="57" t="s">
        <v>163</v>
      </c>
      <c r="B24" s="116" t="s">
        <v>164</v>
      </c>
      <c r="C24" s="147" t="n">
        <v>224786</v>
      </c>
      <c r="D24" s="147" t="n">
        <v>194856</v>
      </c>
      <c r="E24" s="147" t="n">
        <v>29930</v>
      </c>
      <c r="F24" s="147" t="n">
        <v>27006</v>
      </c>
      <c r="G24" s="147" t="n">
        <v>11842</v>
      </c>
      <c r="H24" s="147" t="n">
        <v>15164</v>
      </c>
      <c r="I24" s="147" t="n">
        <v>31018</v>
      </c>
      <c r="J24" s="147" t="n">
        <v>17530</v>
      </c>
      <c r="K24" s="147" t="n">
        <v>7472</v>
      </c>
      <c r="L24" s="147" t="n">
        <v>6016</v>
      </c>
      <c r="M24" s="147" t="n">
        <v>10602</v>
      </c>
      <c r="N24" s="147" t="n">
        <v>6699</v>
      </c>
      <c r="O24" s="147" t="n">
        <v>1992</v>
      </c>
      <c r="P24" s="147" t="n">
        <v>6147</v>
      </c>
      <c r="Q24" s="147" t="n">
        <v>17460</v>
      </c>
      <c r="R24" s="147" t="n">
        <v>3783</v>
      </c>
      <c r="S24" s="89" t="s">
        <v>163</v>
      </c>
      <c r="T24" s="57" t="s">
        <v>163</v>
      </c>
      <c r="U24" s="116" t="s">
        <v>164</v>
      </c>
      <c r="V24" s="147" t="n">
        <v>22083</v>
      </c>
      <c r="W24" s="147" t="n">
        <v>3830</v>
      </c>
      <c r="X24" s="147" t="n">
        <v>11670</v>
      </c>
      <c r="Y24" s="147" t="n">
        <v>6583</v>
      </c>
      <c r="Z24" s="147" t="n">
        <v>55293</v>
      </c>
      <c r="AA24" s="147" t="n">
        <v>15631</v>
      </c>
      <c r="AB24" s="147" t="n">
        <v>26273</v>
      </c>
      <c r="AC24" s="147" t="n">
        <v>13389</v>
      </c>
      <c r="AD24" s="147" t="n">
        <v>11694</v>
      </c>
      <c r="AE24" s="147" t="n">
        <v>7674</v>
      </c>
      <c r="AF24" s="147" t="n">
        <v>4020</v>
      </c>
      <c r="AG24" s="147" t="n">
        <v>2934</v>
      </c>
      <c r="AH24" s="147" t="n">
        <v>8620</v>
      </c>
      <c r="AI24" s="147" t="n">
        <v>5689</v>
      </c>
      <c r="AJ24" s="147" t="n">
        <v>8627</v>
      </c>
      <c r="AK24" s="147" t="n">
        <v>5139</v>
      </c>
      <c r="AL24" s="89" t="s">
        <v>163</v>
      </c>
      <c r="AM24" s="94"/>
      <c r="AN24" s="145"/>
      <c r="AO24" s="145"/>
      <c r="AP24" s="145"/>
      <c r="AQ24" s="145"/>
      <c r="AR24" s="145"/>
      <c r="AS24" s="145"/>
      <c r="AT24" s="145"/>
      <c r="AU24" s="145"/>
    </row>
    <row r="25" customFormat="false" ht="11.25" hidden="false" customHeight="true" outlineLevel="0" collapsed="false">
      <c r="A25" s="57"/>
      <c r="B25" s="116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89"/>
      <c r="T25" s="57"/>
      <c r="U25" s="104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89"/>
      <c r="AM25" s="94"/>
      <c r="AN25" s="145"/>
      <c r="AO25" s="145"/>
      <c r="AP25" s="145"/>
      <c r="AQ25" s="145"/>
      <c r="AR25" s="145"/>
      <c r="AS25" s="145"/>
      <c r="AT25" s="145"/>
      <c r="AU25" s="145"/>
    </row>
    <row r="26" customFormat="false" ht="13.5" hidden="false" customHeight="true" outlineLevel="0" collapsed="false">
      <c r="A26" s="57" t="s">
        <v>165</v>
      </c>
      <c r="B26" s="118" t="s">
        <v>90</v>
      </c>
      <c r="C26" s="147"/>
      <c r="D26" s="147"/>
      <c r="E26" s="147"/>
      <c r="H26" s="147"/>
      <c r="K26" s="147"/>
      <c r="L26" s="147"/>
      <c r="M26" s="147"/>
      <c r="N26" s="147"/>
      <c r="O26" s="147"/>
      <c r="P26" s="147"/>
      <c r="Q26" s="147"/>
      <c r="R26" s="147"/>
      <c r="S26" s="89" t="s">
        <v>165</v>
      </c>
      <c r="T26" s="57" t="s">
        <v>165</v>
      </c>
      <c r="U26" s="118" t="s">
        <v>90</v>
      </c>
      <c r="X26" s="147"/>
      <c r="Y26" s="147"/>
      <c r="AB26" s="147"/>
      <c r="AC26" s="147"/>
      <c r="AF26" s="147"/>
      <c r="AH26" s="147"/>
      <c r="AI26" s="147"/>
      <c r="AJ26" s="147"/>
      <c r="AK26" s="147"/>
      <c r="AL26" s="89"/>
      <c r="AM26" s="94"/>
      <c r="AN26" s="145"/>
      <c r="AO26" s="145"/>
      <c r="AP26" s="145"/>
      <c r="AQ26" s="145"/>
      <c r="AR26" s="145"/>
      <c r="AS26" s="145"/>
      <c r="AT26" s="145"/>
      <c r="AU26" s="145"/>
    </row>
    <row r="27" customFormat="false" ht="12.75" hidden="false" customHeight="true" outlineLevel="0" collapsed="false">
      <c r="A27" s="57"/>
      <c r="B27" s="116" t="s">
        <v>91</v>
      </c>
      <c r="C27" s="147" t="n">
        <v>170871</v>
      </c>
      <c r="D27" s="147" t="n">
        <v>146084</v>
      </c>
      <c r="E27" s="147" t="n">
        <v>24787</v>
      </c>
      <c r="F27" s="147" t="n">
        <v>20081</v>
      </c>
      <c r="G27" s="147" t="n">
        <v>8816</v>
      </c>
      <c r="H27" s="147" t="n">
        <v>11265</v>
      </c>
      <c r="I27" s="147" t="n">
        <v>21377</v>
      </c>
      <c r="J27" s="147" t="n">
        <v>11565</v>
      </c>
      <c r="K27" s="147" t="n">
        <v>5550</v>
      </c>
      <c r="L27" s="147" t="n">
        <v>4262</v>
      </c>
      <c r="M27" s="147" t="n">
        <v>7343</v>
      </c>
      <c r="N27" s="147" t="n">
        <v>5508</v>
      </c>
      <c r="O27" s="147" t="n">
        <v>1561</v>
      </c>
      <c r="P27" s="147" t="n">
        <v>3508</v>
      </c>
      <c r="Q27" s="147" t="n">
        <v>13776</v>
      </c>
      <c r="R27" s="147" t="n">
        <v>3248</v>
      </c>
      <c r="S27" s="89"/>
      <c r="T27" s="57"/>
      <c r="U27" s="116" t="s">
        <v>91</v>
      </c>
      <c r="V27" s="147" t="n">
        <v>18338</v>
      </c>
      <c r="W27" s="147" t="n">
        <v>3297</v>
      </c>
      <c r="X27" s="147" t="n">
        <v>9483</v>
      </c>
      <c r="Y27" s="147" t="n">
        <v>5558</v>
      </c>
      <c r="Z27" s="147" t="n">
        <v>42242</v>
      </c>
      <c r="AA27" s="147" t="n">
        <v>12746</v>
      </c>
      <c r="AB27" s="147" t="n">
        <v>19736</v>
      </c>
      <c r="AC27" s="147" t="n">
        <v>9760</v>
      </c>
      <c r="AD27" s="147" t="n">
        <v>8505</v>
      </c>
      <c r="AE27" s="147" t="n">
        <v>5627</v>
      </c>
      <c r="AF27" s="147" t="n">
        <v>2878</v>
      </c>
      <c r="AG27" s="147" t="n">
        <v>2498</v>
      </c>
      <c r="AH27" s="147" t="n">
        <v>6902</v>
      </c>
      <c r="AI27" s="147" t="n">
        <v>4976</v>
      </c>
      <c r="AJ27" s="147" t="n">
        <v>6855</v>
      </c>
      <c r="AK27" s="147" t="n">
        <v>4153</v>
      </c>
      <c r="AL27" s="89" t="n">
        <v>7</v>
      </c>
      <c r="AM27" s="94"/>
      <c r="AN27" s="145"/>
      <c r="AO27" s="145"/>
      <c r="AP27" s="145"/>
      <c r="AQ27" s="145"/>
      <c r="AR27" s="145"/>
      <c r="AS27" s="145"/>
      <c r="AT27" s="145"/>
      <c r="AU27" s="145"/>
    </row>
    <row r="28" customFormat="false" ht="12.75" hidden="false" customHeight="true" outlineLevel="0" collapsed="false">
      <c r="A28" s="57"/>
      <c r="B28" s="116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89"/>
      <c r="T28" s="57"/>
      <c r="U28" s="104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89"/>
      <c r="AM28" s="94"/>
      <c r="AN28" s="145"/>
      <c r="AO28" s="145"/>
      <c r="AP28" s="145"/>
      <c r="AQ28" s="145"/>
      <c r="AR28" s="145"/>
      <c r="AS28" s="145"/>
      <c r="AT28" s="145"/>
      <c r="AU28" s="145"/>
    </row>
    <row r="29" customFormat="false" ht="14.25" hidden="false" customHeight="true" outlineLevel="0" collapsed="false">
      <c r="A29" s="57" t="s">
        <v>166</v>
      </c>
      <c r="B29" s="116" t="s">
        <v>167</v>
      </c>
      <c r="C29" s="147" t="n">
        <v>1814</v>
      </c>
      <c r="D29" s="147" t="n">
        <v>1570</v>
      </c>
      <c r="E29" s="147" t="n">
        <v>244</v>
      </c>
      <c r="F29" s="147" t="n">
        <v>258</v>
      </c>
      <c r="G29" s="147" t="n">
        <v>104</v>
      </c>
      <c r="H29" s="147" t="n">
        <v>154</v>
      </c>
      <c r="I29" s="147" t="n">
        <v>182</v>
      </c>
      <c r="J29" s="147" t="n">
        <v>110</v>
      </c>
      <c r="K29" s="147" t="n">
        <v>45</v>
      </c>
      <c r="L29" s="147" t="n">
        <v>27</v>
      </c>
      <c r="M29" s="147" t="n">
        <v>49</v>
      </c>
      <c r="N29" s="147" t="n">
        <v>177</v>
      </c>
      <c r="O29" s="147" t="n">
        <v>23</v>
      </c>
      <c r="P29" s="147" t="n">
        <v>64</v>
      </c>
      <c r="Q29" s="147" t="n">
        <v>158</v>
      </c>
      <c r="R29" s="147" t="n">
        <v>17</v>
      </c>
      <c r="S29" s="89" t="s">
        <v>166</v>
      </c>
      <c r="T29" s="57" t="s">
        <v>166</v>
      </c>
      <c r="U29" s="116" t="s">
        <v>167</v>
      </c>
      <c r="V29" s="147" t="n">
        <v>170</v>
      </c>
      <c r="W29" s="147" t="n">
        <v>42</v>
      </c>
      <c r="X29" s="147" t="n">
        <v>66</v>
      </c>
      <c r="Y29" s="147" t="n">
        <v>62</v>
      </c>
      <c r="Z29" s="147" t="n">
        <v>444</v>
      </c>
      <c r="AA29" s="147" t="n">
        <v>180</v>
      </c>
      <c r="AB29" s="147" t="n">
        <v>167</v>
      </c>
      <c r="AC29" s="147" t="n">
        <v>97</v>
      </c>
      <c r="AD29" s="147" t="n">
        <v>67</v>
      </c>
      <c r="AE29" s="147" t="n">
        <v>42</v>
      </c>
      <c r="AF29" s="147" t="n">
        <v>25</v>
      </c>
      <c r="AG29" s="147" t="n">
        <v>29</v>
      </c>
      <c r="AH29" s="147" t="n">
        <v>28</v>
      </c>
      <c r="AI29" s="147" t="n">
        <v>16</v>
      </c>
      <c r="AJ29" s="147" t="n">
        <v>126</v>
      </c>
      <c r="AK29" s="147" t="n">
        <v>6</v>
      </c>
      <c r="AL29" s="89" t="n">
        <v>8</v>
      </c>
      <c r="AM29" s="93"/>
      <c r="AN29" s="145"/>
      <c r="AO29" s="145"/>
      <c r="AP29" s="145"/>
      <c r="AQ29" s="145"/>
      <c r="AR29" s="145"/>
      <c r="AS29" s="145"/>
      <c r="AT29" s="145"/>
      <c r="AU29" s="145"/>
    </row>
    <row r="30" customFormat="false" ht="12.75" hidden="false" customHeight="false" outlineLevel="0" collapsed="false">
      <c r="A30" s="57"/>
      <c r="B30" s="116"/>
      <c r="C30" s="113"/>
      <c r="D30" s="113"/>
      <c r="E30" s="113"/>
      <c r="F30" s="147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89"/>
      <c r="T30" s="57"/>
      <c r="U30" s="116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89"/>
      <c r="AM30" s="94"/>
      <c r="AN30" s="145"/>
      <c r="AO30" s="145"/>
      <c r="AP30" s="145"/>
      <c r="AQ30" s="145"/>
      <c r="AR30" s="145"/>
      <c r="AS30" s="145"/>
      <c r="AT30" s="145"/>
      <c r="AU30" s="145"/>
    </row>
    <row r="31" customFormat="false" ht="20.1" hidden="false" customHeight="true" outlineLevel="0" collapsed="false">
      <c r="A31" s="57" t="s">
        <v>18</v>
      </c>
      <c r="B31" s="118" t="s">
        <v>9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31"/>
      <c r="T31" s="57" t="s">
        <v>18</v>
      </c>
      <c r="U31" s="118" t="s">
        <v>93</v>
      </c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89"/>
      <c r="AM31" s="93"/>
      <c r="AN31" s="145"/>
      <c r="AO31" s="145"/>
      <c r="AP31" s="145"/>
      <c r="AQ31" s="145"/>
      <c r="AR31" s="145"/>
      <c r="AS31" s="145"/>
      <c r="AT31" s="145"/>
      <c r="AU31" s="145"/>
    </row>
    <row r="32" customFormat="false" ht="16.5" hidden="false" customHeight="true" outlineLevel="0" collapsed="false">
      <c r="A32" s="57"/>
      <c r="B32" s="116" t="s">
        <v>94</v>
      </c>
      <c r="C32" s="147" t="n">
        <v>15920</v>
      </c>
      <c r="D32" s="147" t="n">
        <v>12699</v>
      </c>
      <c r="E32" s="147" t="n">
        <v>3221</v>
      </c>
      <c r="F32" s="147" t="n">
        <v>1260</v>
      </c>
      <c r="G32" s="147" t="n">
        <v>654</v>
      </c>
      <c r="H32" s="147" t="n">
        <v>606</v>
      </c>
      <c r="I32" s="147" t="n">
        <v>1113</v>
      </c>
      <c r="J32" s="147" t="n">
        <v>660</v>
      </c>
      <c r="K32" s="147" t="n">
        <v>216</v>
      </c>
      <c r="L32" s="147" t="n">
        <v>237</v>
      </c>
      <c r="M32" s="147" t="n">
        <v>642</v>
      </c>
      <c r="N32" s="147" t="n">
        <v>448</v>
      </c>
      <c r="O32" s="147" t="n">
        <v>67</v>
      </c>
      <c r="P32" s="147" t="n">
        <v>332</v>
      </c>
      <c r="Q32" s="147" t="n">
        <v>1952</v>
      </c>
      <c r="R32" s="147" t="n">
        <v>389</v>
      </c>
      <c r="S32" s="89" t="s">
        <v>18</v>
      </c>
      <c r="T32" s="57"/>
      <c r="U32" s="116" t="s">
        <v>94</v>
      </c>
      <c r="V32" s="147" t="n">
        <v>2118</v>
      </c>
      <c r="W32" s="147" t="n">
        <v>323</v>
      </c>
      <c r="X32" s="147" t="n">
        <v>1404</v>
      </c>
      <c r="Y32" s="147" t="n">
        <v>391</v>
      </c>
      <c r="Z32" s="147" t="n">
        <v>2862</v>
      </c>
      <c r="AA32" s="147" t="n">
        <v>988</v>
      </c>
      <c r="AB32" s="147" t="n">
        <v>1188</v>
      </c>
      <c r="AC32" s="147" t="n">
        <v>686</v>
      </c>
      <c r="AD32" s="147" t="n">
        <v>1039</v>
      </c>
      <c r="AE32" s="147" t="n">
        <v>582</v>
      </c>
      <c r="AF32" s="147" t="n">
        <v>457</v>
      </c>
      <c r="AG32" s="147" t="n">
        <v>816</v>
      </c>
      <c r="AH32" s="147" t="n">
        <v>869</v>
      </c>
      <c r="AI32" s="147" t="n">
        <v>798</v>
      </c>
      <c r="AJ32" s="147" t="n">
        <v>498</v>
      </c>
      <c r="AK32" s="147" t="n">
        <v>717</v>
      </c>
      <c r="AL32" s="89" t="n">
        <v>9</v>
      </c>
      <c r="AM32" s="93"/>
      <c r="AN32" s="145"/>
      <c r="AO32" s="145"/>
      <c r="AP32" s="145"/>
      <c r="AQ32" s="145"/>
      <c r="AR32" s="145"/>
      <c r="AS32" s="145"/>
      <c r="AT32" s="145"/>
      <c r="AU32" s="145"/>
    </row>
    <row r="33" customFormat="false" ht="11.25" hidden="false" customHeight="true" outlineLevel="0" collapsed="false">
      <c r="A33" s="57"/>
      <c r="B33" s="116"/>
      <c r="C33" s="113"/>
      <c r="D33" s="113"/>
      <c r="E33" s="113"/>
      <c r="F33" s="113"/>
      <c r="G33" s="113"/>
      <c r="H33" s="113"/>
      <c r="M33" s="113"/>
      <c r="N33" s="113"/>
      <c r="O33" s="113"/>
      <c r="P33" s="113"/>
      <c r="Q33" s="113"/>
      <c r="R33" s="113"/>
      <c r="S33" s="89"/>
      <c r="T33" s="57"/>
      <c r="U33" s="104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89"/>
      <c r="AM33" s="93"/>
      <c r="AN33" s="145"/>
      <c r="AO33" s="145"/>
      <c r="AP33" s="145"/>
      <c r="AQ33" s="145"/>
      <c r="AR33" s="145"/>
      <c r="AS33" s="145"/>
      <c r="AT33" s="145"/>
      <c r="AU33" s="145"/>
    </row>
    <row r="34" customFormat="false" ht="20.1" hidden="false" customHeight="true" outlineLevel="0" collapsed="false">
      <c r="A34" s="57" t="s">
        <v>168</v>
      </c>
      <c r="B34" s="118" t="s">
        <v>95</v>
      </c>
      <c r="C34" s="146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31"/>
      <c r="T34" s="57" t="s">
        <v>168</v>
      </c>
      <c r="U34" s="118" t="s">
        <v>95</v>
      </c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89"/>
      <c r="AM34" s="93"/>
      <c r="AN34" s="145"/>
      <c r="AO34" s="145"/>
      <c r="AP34" s="145"/>
      <c r="AQ34" s="145"/>
      <c r="AR34" s="145"/>
      <c r="AS34" s="145"/>
      <c r="AT34" s="145"/>
      <c r="AU34" s="145"/>
    </row>
    <row r="35" customFormat="false" ht="17.25" hidden="false" customHeight="true" outlineLevel="0" collapsed="false">
      <c r="A35" s="57"/>
      <c r="B35" s="116" t="s">
        <v>96</v>
      </c>
      <c r="C35" s="147" t="n">
        <v>287159</v>
      </c>
      <c r="D35" s="147" t="n">
        <v>248358</v>
      </c>
      <c r="E35" s="147" t="n">
        <v>38801</v>
      </c>
      <c r="F35" s="147" t="n">
        <v>29375</v>
      </c>
      <c r="G35" s="147" t="n">
        <v>12352</v>
      </c>
      <c r="H35" s="147" t="n">
        <v>17023</v>
      </c>
      <c r="I35" s="147" t="n">
        <v>35684</v>
      </c>
      <c r="J35" s="147" t="n">
        <v>19397</v>
      </c>
      <c r="K35" s="147" t="n">
        <v>9036</v>
      </c>
      <c r="L35" s="147" t="n">
        <v>7251</v>
      </c>
      <c r="M35" s="147" t="n">
        <v>11215</v>
      </c>
      <c r="N35" s="147" t="n">
        <v>8554</v>
      </c>
      <c r="O35" s="147" t="n">
        <v>2727</v>
      </c>
      <c r="P35" s="147" t="n">
        <v>7299</v>
      </c>
      <c r="Q35" s="147" t="n">
        <v>19962</v>
      </c>
      <c r="R35" s="147" t="n">
        <v>5316</v>
      </c>
      <c r="S35" s="89" t="s">
        <v>168</v>
      </c>
      <c r="T35" s="57"/>
      <c r="U35" s="116" t="s">
        <v>96</v>
      </c>
      <c r="V35" s="147" t="n">
        <v>32743</v>
      </c>
      <c r="W35" s="147" t="n">
        <v>5431</v>
      </c>
      <c r="X35" s="147" t="n">
        <v>16637</v>
      </c>
      <c r="Y35" s="147" t="n">
        <v>10675</v>
      </c>
      <c r="Z35" s="147" t="n">
        <v>78735</v>
      </c>
      <c r="AA35" s="147" t="n">
        <v>20007</v>
      </c>
      <c r="AB35" s="147" t="n">
        <v>41952</v>
      </c>
      <c r="AC35" s="147" t="n">
        <v>16776</v>
      </c>
      <c r="AD35" s="147" t="n">
        <v>15101</v>
      </c>
      <c r="AE35" s="147" t="n">
        <v>9340</v>
      </c>
      <c r="AF35" s="147" t="n">
        <v>5761</v>
      </c>
      <c r="AG35" s="147" t="n">
        <v>5251</v>
      </c>
      <c r="AH35" s="147" t="n">
        <v>9910</v>
      </c>
      <c r="AI35" s="147" t="n">
        <v>8425</v>
      </c>
      <c r="AJ35" s="147" t="n">
        <v>10266</v>
      </c>
      <c r="AK35" s="147" t="n">
        <v>6596</v>
      </c>
      <c r="AL35" s="89" t="n">
        <v>10</v>
      </c>
      <c r="AM35" s="94"/>
      <c r="AN35" s="145"/>
      <c r="AO35" s="145"/>
      <c r="AP35" s="145"/>
      <c r="AQ35" s="145"/>
      <c r="AR35" s="145"/>
      <c r="AS35" s="145"/>
      <c r="AT35" s="145"/>
      <c r="AU35" s="145"/>
    </row>
    <row r="36" customFormat="false" ht="11.25" hidden="false" customHeight="true" outlineLevel="0" collapsed="false">
      <c r="A36" s="57"/>
      <c r="B36" s="116"/>
      <c r="C36" s="113"/>
      <c r="D36" s="113"/>
      <c r="E36" s="113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89"/>
      <c r="T36" s="57"/>
      <c r="U36" s="104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89"/>
      <c r="AM36" s="94"/>
      <c r="AN36" s="145"/>
      <c r="AO36" s="145"/>
      <c r="AP36" s="145"/>
      <c r="AQ36" s="145"/>
      <c r="AR36" s="145"/>
      <c r="AS36" s="145"/>
      <c r="AT36" s="145"/>
      <c r="AU36" s="145"/>
    </row>
    <row r="37" customFormat="false" ht="16.5" hidden="false" customHeight="true" outlineLevel="0" collapsed="false">
      <c r="A37" s="57" t="s">
        <v>169</v>
      </c>
      <c r="B37" s="118" t="s">
        <v>99</v>
      </c>
      <c r="C37" s="146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31"/>
      <c r="T37" s="57" t="s">
        <v>169</v>
      </c>
      <c r="U37" s="118" t="s">
        <v>170</v>
      </c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89"/>
      <c r="AM37" s="94"/>
      <c r="AN37" s="145"/>
      <c r="AO37" s="145"/>
      <c r="AP37" s="145"/>
      <c r="AQ37" s="145"/>
      <c r="AR37" s="145"/>
      <c r="AS37" s="145"/>
      <c r="AT37" s="145"/>
      <c r="AU37" s="145"/>
    </row>
    <row r="38" customFormat="false" ht="14.25" hidden="false" customHeight="true" outlineLevel="0" collapsed="false">
      <c r="A38" s="57"/>
      <c r="B38" s="116" t="s">
        <v>100</v>
      </c>
      <c r="C38" s="147" t="n">
        <v>458</v>
      </c>
      <c r="D38" s="147" t="n">
        <v>425</v>
      </c>
      <c r="E38" s="147" t="n">
        <v>33</v>
      </c>
      <c r="F38" s="147" t="n">
        <v>43</v>
      </c>
      <c r="G38" s="147" t="n">
        <v>22</v>
      </c>
      <c r="H38" s="147" t="n">
        <v>21</v>
      </c>
      <c r="I38" s="147" t="n">
        <v>47</v>
      </c>
      <c r="J38" s="147" t="n">
        <v>32</v>
      </c>
      <c r="K38" s="147" t="n">
        <v>10</v>
      </c>
      <c r="L38" s="147" t="n">
        <v>5</v>
      </c>
      <c r="M38" s="147" t="n">
        <v>83</v>
      </c>
      <c r="N38" s="147" t="n">
        <v>4</v>
      </c>
      <c r="O38" s="147" t="n">
        <v>5</v>
      </c>
      <c r="P38" s="147" t="n">
        <v>18</v>
      </c>
      <c r="Q38" s="147" t="n">
        <v>43</v>
      </c>
      <c r="R38" s="147" t="n">
        <v>7</v>
      </c>
      <c r="S38" s="89" t="s">
        <v>169</v>
      </c>
      <c r="T38" s="57"/>
      <c r="U38" s="116" t="s">
        <v>100</v>
      </c>
      <c r="V38" s="147" t="n">
        <v>46</v>
      </c>
      <c r="W38" s="147" t="n">
        <v>7</v>
      </c>
      <c r="X38" s="147" t="n">
        <v>23</v>
      </c>
      <c r="Y38" s="147" t="n">
        <v>16</v>
      </c>
      <c r="Z38" s="147" t="n">
        <v>102</v>
      </c>
      <c r="AA38" s="147" t="n">
        <v>32</v>
      </c>
      <c r="AB38" s="147" t="n">
        <v>33</v>
      </c>
      <c r="AC38" s="147" t="n">
        <v>37</v>
      </c>
      <c r="AD38" s="147" t="n">
        <v>21</v>
      </c>
      <c r="AE38" s="147" t="n">
        <v>10</v>
      </c>
      <c r="AF38" s="147" t="n">
        <v>11</v>
      </c>
      <c r="AG38" s="147" t="n">
        <v>8</v>
      </c>
      <c r="AH38" s="147" t="n">
        <v>13</v>
      </c>
      <c r="AI38" s="147" t="n">
        <v>7</v>
      </c>
      <c r="AJ38" s="147" t="n">
        <v>9</v>
      </c>
      <c r="AK38" s="147" t="n">
        <v>2</v>
      </c>
      <c r="AL38" s="89" t="n">
        <v>11</v>
      </c>
      <c r="AM38" s="94"/>
      <c r="AN38" s="145"/>
      <c r="AO38" s="145"/>
      <c r="AP38" s="145"/>
      <c r="AQ38" s="145"/>
      <c r="AR38" s="145"/>
      <c r="AS38" s="145"/>
      <c r="AT38" s="145"/>
      <c r="AU38" s="145"/>
    </row>
    <row r="39" customFormat="false" ht="12" hidden="false" customHeight="true" outlineLevel="0" collapsed="false">
      <c r="A39" s="57"/>
      <c r="B39" s="116"/>
      <c r="C39" s="113"/>
      <c r="D39" s="113"/>
      <c r="E39" s="113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89"/>
      <c r="T39" s="57"/>
      <c r="U39" s="104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89"/>
      <c r="AM39" s="94"/>
      <c r="AN39" s="145"/>
      <c r="AO39" s="145"/>
      <c r="AP39" s="145"/>
      <c r="AQ39" s="145"/>
      <c r="AR39" s="145"/>
      <c r="AS39" s="145"/>
      <c r="AT39" s="145"/>
      <c r="AU39" s="145"/>
    </row>
    <row r="40" customFormat="false" ht="16.5" hidden="false" customHeight="true" outlineLevel="0" collapsed="false">
      <c r="A40" s="57" t="s">
        <v>171</v>
      </c>
      <c r="B40" s="118" t="s">
        <v>172</v>
      </c>
      <c r="C40" s="147"/>
      <c r="D40" s="147"/>
      <c r="E40" s="147"/>
      <c r="F40" s="147"/>
      <c r="G40" s="147"/>
      <c r="H40" s="147"/>
      <c r="M40" s="147"/>
      <c r="N40" s="147"/>
      <c r="O40" s="147"/>
      <c r="P40" s="147"/>
      <c r="Q40" s="147"/>
      <c r="R40" s="147"/>
      <c r="S40" s="131"/>
      <c r="T40" s="57" t="s">
        <v>171</v>
      </c>
      <c r="U40" s="118" t="s">
        <v>173</v>
      </c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89"/>
      <c r="AM40" s="94"/>
      <c r="AN40" s="145"/>
      <c r="AO40" s="145"/>
      <c r="AP40" s="145"/>
      <c r="AQ40" s="145"/>
      <c r="AR40" s="145"/>
      <c r="AS40" s="145"/>
      <c r="AT40" s="145"/>
      <c r="AU40" s="145"/>
    </row>
    <row r="41" customFormat="false" ht="16.5" hidden="false" customHeight="true" outlineLevel="0" collapsed="false">
      <c r="A41" s="57"/>
      <c r="B41" s="116" t="s">
        <v>102</v>
      </c>
      <c r="C41" s="147" t="n">
        <v>218</v>
      </c>
      <c r="D41" s="147" t="n">
        <v>191</v>
      </c>
      <c r="E41" s="147" t="n">
        <v>27</v>
      </c>
      <c r="F41" s="147" t="n">
        <v>12</v>
      </c>
      <c r="G41" s="147" t="n">
        <v>4</v>
      </c>
      <c r="H41" s="147" t="n">
        <v>8</v>
      </c>
      <c r="I41" s="147" t="n">
        <v>4</v>
      </c>
      <c r="J41" s="149" t="n">
        <v>0</v>
      </c>
      <c r="K41" s="149" t="n">
        <v>4</v>
      </c>
      <c r="L41" s="149" t="n">
        <v>0</v>
      </c>
      <c r="M41" s="149" t="n">
        <v>53</v>
      </c>
      <c r="N41" s="149" t="n">
        <v>10</v>
      </c>
      <c r="O41" s="149" t="n">
        <v>2</v>
      </c>
      <c r="P41" s="149" t="n">
        <v>5</v>
      </c>
      <c r="Q41" s="149" t="n">
        <v>3</v>
      </c>
      <c r="R41" s="149" t="n">
        <v>0</v>
      </c>
      <c r="S41" s="89" t="s">
        <v>171</v>
      </c>
      <c r="T41" s="57"/>
      <c r="U41" s="116" t="s">
        <v>102</v>
      </c>
      <c r="V41" s="147" t="n">
        <v>8</v>
      </c>
      <c r="W41" s="147" t="n">
        <v>1</v>
      </c>
      <c r="X41" s="147" t="n">
        <v>4</v>
      </c>
      <c r="Y41" s="147" t="n">
        <v>3</v>
      </c>
      <c r="Z41" s="147" t="n">
        <v>56</v>
      </c>
      <c r="AA41" s="147" t="n">
        <v>14</v>
      </c>
      <c r="AB41" s="147" t="n">
        <v>27</v>
      </c>
      <c r="AC41" s="147" t="n">
        <v>15</v>
      </c>
      <c r="AD41" s="147" t="n">
        <v>35</v>
      </c>
      <c r="AE41" s="147" t="n">
        <v>22</v>
      </c>
      <c r="AF41" s="147" t="n">
        <v>13</v>
      </c>
      <c r="AG41" s="147" t="n">
        <v>3</v>
      </c>
      <c r="AH41" s="147" t="n">
        <v>0</v>
      </c>
      <c r="AI41" s="147" t="n">
        <v>1</v>
      </c>
      <c r="AJ41" s="147" t="n">
        <v>10</v>
      </c>
      <c r="AK41" s="147" t="n">
        <v>16</v>
      </c>
      <c r="AL41" s="89" t="n">
        <v>12</v>
      </c>
      <c r="AM41" s="94"/>
      <c r="AN41" s="145"/>
      <c r="AO41" s="145"/>
      <c r="AP41" s="145"/>
      <c r="AQ41" s="145"/>
      <c r="AR41" s="145"/>
      <c r="AS41" s="145"/>
      <c r="AT41" s="145"/>
      <c r="AU41" s="145"/>
    </row>
    <row r="42" customFormat="false" ht="13.5" hidden="false" customHeight="true" outlineLevel="0" collapsed="false">
      <c r="A42" s="57"/>
      <c r="B42" s="116"/>
      <c r="C42" s="147"/>
      <c r="D42" s="113"/>
      <c r="E42" s="113"/>
      <c r="F42" s="147"/>
      <c r="G42" s="147"/>
      <c r="H42" s="147"/>
      <c r="I42" s="147"/>
      <c r="J42" s="149"/>
      <c r="K42" s="113"/>
      <c r="L42" s="113"/>
      <c r="M42" s="113"/>
      <c r="N42" s="113"/>
      <c r="O42" s="113"/>
      <c r="P42" s="113"/>
      <c r="Q42" s="113"/>
      <c r="R42" s="113"/>
      <c r="S42" s="89"/>
      <c r="T42" s="57"/>
      <c r="U42" s="104"/>
      <c r="V42" s="147"/>
      <c r="W42" s="147"/>
      <c r="X42" s="147"/>
      <c r="Y42" s="147"/>
      <c r="Z42" s="147"/>
      <c r="AA42" s="147"/>
      <c r="AB42" s="113"/>
      <c r="AC42" s="113"/>
      <c r="AD42" s="147"/>
      <c r="AE42" s="147"/>
      <c r="AF42" s="113"/>
      <c r="AG42" s="113"/>
      <c r="AH42" s="113"/>
      <c r="AI42" s="113"/>
      <c r="AJ42" s="113"/>
      <c r="AK42" s="113"/>
      <c r="AL42" s="89"/>
      <c r="AM42" s="94"/>
      <c r="AN42" s="145"/>
      <c r="AO42" s="145"/>
      <c r="AP42" s="145"/>
      <c r="AQ42" s="145"/>
      <c r="AR42" s="145"/>
      <c r="AS42" s="145"/>
      <c r="AT42" s="145"/>
      <c r="AU42" s="145"/>
    </row>
    <row r="43" customFormat="false" ht="14.25" hidden="false" customHeight="true" outlineLevel="0" collapsed="false">
      <c r="A43" s="57" t="s">
        <v>174</v>
      </c>
      <c r="B43" s="116" t="s">
        <v>103</v>
      </c>
      <c r="C43" s="147" t="n">
        <v>9830</v>
      </c>
      <c r="D43" s="147" t="n">
        <v>8626</v>
      </c>
      <c r="E43" s="147" t="n">
        <v>1204</v>
      </c>
      <c r="F43" s="147" t="n">
        <v>743</v>
      </c>
      <c r="G43" s="147" t="n">
        <v>337</v>
      </c>
      <c r="H43" s="147" t="n">
        <v>406</v>
      </c>
      <c r="I43" s="147" t="n">
        <v>1669</v>
      </c>
      <c r="J43" s="149" t="n">
        <v>899</v>
      </c>
      <c r="K43" s="149" t="n">
        <v>473</v>
      </c>
      <c r="L43" s="149" t="n">
        <v>297</v>
      </c>
      <c r="M43" s="149" t="n">
        <v>556</v>
      </c>
      <c r="N43" s="149" t="n">
        <v>277</v>
      </c>
      <c r="O43" s="149" t="n">
        <v>126</v>
      </c>
      <c r="P43" s="149" t="n">
        <v>364</v>
      </c>
      <c r="Q43" s="149" t="n">
        <v>634</v>
      </c>
      <c r="R43" s="149" t="n">
        <v>168</v>
      </c>
      <c r="S43" s="89" t="s">
        <v>174</v>
      </c>
      <c r="T43" s="57" t="s">
        <v>174</v>
      </c>
      <c r="U43" s="116" t="s">
        <v>175</v>
      </c>
      <c r="V43" s="147" t="n">
        <v>1059</v>
      </c>
      <c r="W43" s="147" t="n">
        <v>155</v>
      </c>
      <c r="X43" s="147" t="n">
        <v>599</v>
      </c>
      <c r="Y43" s="147" t="n">
        <v>305</v>
      </c>
      <c r="Z43" s="147" t="n">
        <v>2159</v>
      </c>
      <c r="AA43" s="147" t="n">
        <v>676</v>
      </c>
      <c r="AB43" s="147" t="n">
        <v>993</v>
      </c>
      <c r="AC43" s="147" t="n">
        <v>490</v>
      </c>
      <c r="AD43" s="147" t="n">
        <v>836</v>
      </c>
      <c r="AE43" s="147" t="n">
        <v>482</v>
      </c>
      <c r="AF43" s="147" t="n">
        <v>354</v>
      </c>
      <c r="AG43" s="147" t="n">
        <v>190</v>
      </c>
      <c r="AH43" s="147" t="n">
        <v>334</v>
      </c>
      <c r="AI43" s="147" t="n">
        <v>205</v>
      </c>
      <c r="AJ43" s="147" t="n">
        <v>290</v>
      </c>
      <c r="AK43" s="147" t="n">
        <v>220</v>
      </c>
      <c r="AL43" s="89" t="n">
        <v>13</v>
      </c>
      <c r="AM43" s="94"/>
      <c r="AN43" s="145"/>
      <c r="AO43" s="145"/>
      <c r="AP43" s="145"/>
      <c r="AQ43" s="145"/>
      <c r="AR43" s="145"/>
      <c r="AS43" s="145"/>
      <c r="AT43" s="145"/>
      <c r="AU43" s="145"/>
    </row>
    <row r="44" customFormat="false" ht="16.5" hidden="false" customHeight="true" outlineLevel="0" collapsed="false">
      <c r="A44" s="57"/>
      <c r="B44" s="116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89"/>
      <c r="T44" s="57"/>
      <c r="U44" s="116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89"/>
      <c r="AM44" s="94"/>
      <c r="AN44" s="145"/>
      <c r="AO44" s="145"/>
      <c r="AP44" s="145"/>
      <c r="AQ44" s="145"/>
      <c r="AR44" s="145"/>
      <c r="AS44" s="145"/>
      <c r="AT44" s="145"/>
      <c r="AU44" s="145"/>
    </row>
    <row r="45" s="120" customFormat="true" ht="20.1" hidden="false" customHeight="true" outlineLevel="0" collapsed="false">
      <c r="A45" s="107" t="s">
        <v>176</v>
      </c>
      <c r="B45" s="108" t="s">
        <v>104</v>
      </c>
      <c r="C45" s="143" t="n">
        <v>392425</v>
      </c>
      <c r="D45" s="143" t="n">
        <v>338163</v>
      </c>
      <c r="E45" s="143" t="n">
        <v>54262</v>
      </c>
      <c r="F45" s="143" t="n">
        <v>38390</v>
      </c>
      <c r="G45" s="143" t="n">
        <v>18711</v>
      </c>
      <c r="H45" s="143" t="n">
        <v>19679</v>
      </c>
      <c r="I45" s="143" t="n">
        <v>44229</v>
      </c>
      <c r="J45" s="110" t="n">
        <v>24216</v>
      </c>
      <c r="K45" s="110" t="n">
        <v>10174</v>
      </c>
      <c r="L45" s="110" t="n">
        <v>9839</v>
      </c>
      <c r="M45" s="110" t="n">
        <v>22102</v>
      </c>
      <c r="N45" s="110" t="n">
        <v>11554</v>
      </c>
      <c r="O45" s="110" t="n">
        <v>3789</v>
      </c>
      <c r="P45" s="110" t="n">
        <v>11252</v>
      </c>
      <c r="Q45" s="110" t="n">
        <v>34376</v>
      </c>
      <c r="R45" s="110" t="n">
        <v>7814</v>
      </c>
      <c r="S45" s="112" t="s">
        <v>176</v>
      </c>
      <c r="T45" s="107" t="s">
        <v>176</v>
      </c>
      <c r="U45" s="108" t="s">
        <v>104</v>
      </c>
      <c r="V45" s="143" t="n">
        <v>36816</v>
      </c>
      <c r="W45" s="143" t="n">
        <v>7090</v>
      </c>
      <c r="X45" s="143" t="n">
        <v>19432</v>
      </c>
      <c r="Y45" s="143" t="n">
        <v>10294</v>
      </c>
      <c r="Z45" s="143" t="n">
        <v>104028</v>
      </c>
      <c r="AA45" s="143" t="n">
        <v>29575</v>
      </c>
      <c r="AB45" s="143" t="n">
        <v>47392</v>
      </c>
      <c r="AC45" s="143" t="n">
        <v>27061</v>
      </c>
      <c r="AD45" s="143" t="n">
        <v>21543</v>
      </c>
      <c r="AE45" s="143" t="n">
        <v>14282</v>
      </c>
      <c r="AF45" s="143" t="n">
        <v>7261</v>
      </c>
      <c r="AG45" s="143" t="n">
        <v>5861</v>
      </c>
      <c r="AH45" s="143" t="n">
        <v>14304</v>
      </c>
      <c r="AI45" s="143" t="n">
        <v>11081</v>
      </c>
      <c r="AJ45" s="143" t="n">
        <v>15777</v>
      </c>
      <c r="AK45" s="143" t="n">
        <v>9509</v>
      </c>
      <c r="AL45" s="121" t="n">
        <v>14</v>
      </c>
      <c r="AM45" s="150"/>
      <c r="AN45" s="145"/>
      <c r="AO45" s="145"/>
      <c r="AP45" s="145"/>
      <c r="AQ45" s="145"/>
      <c r="AR45" s="145"/>
      <c r="AS45" s="145"/>
      <c r="AT45" s="145"/>
      <c r="AU45" s="145"/>
    </row>
    <row r="46" customFormat="false" ht="12.75" hidden="false" customHeight="false" outlineLevel="0" collapsed="false">
      <c r="A46" s="57"/>
      <c r="B46" s="104"/>
      <c r="C46" s="146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89"/>
      <c r="T46" s="57"/>
      <c r="U46" s="104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89"/>
      <c r="AM46" s="93"/>
      <c r="AN46" s="145"/>
      <c r="AO46" s="145"/>
      <c r="AP46" s="145"/>
      <c r="AQ46" s="145"/>
      <c r="AR46" s="145"/>
      <c r="AS46" s="145"/>
      <c r="AT46" s="145"/>
      <c r="AU46" s="145"/>
    </row>
    <row r="47" customFormat="false" ht="12.75" hidden="false" customHeight="false" outlineLevel="0" collapsed="false">
      <c r="A47" s="57"/>
      <c r="B47" s="104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89"/>
      <c r="T47" s="57"/>
      <c r="U47" s="104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89"/>
      <c r="AM47" s="93"/>
      <c r="AN47" s="145"/>
      <c r="AO47" s="145"/>
      <c r="AP47" s="145"/>
      <c r="AQ47" s="145"/>
      <c r="AR47" s="145"/>
      <c r="AS47" s="145"/>
      <c r="AT47" s="145"/>
      <c r="AU47" s="145"/>
    </row>
    <row r="48" customFormat="false" ht="20.1" hidden="false" customHeight="true" outlineLevel="0" collapsed="false">
      <c r="A48" s="57"/>
      <c r="B48" s="104" t="s">
        <v>177</v>
      </c>
      <c r="C48" s="146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89"/>
      <c r="T48" s="57"/>
      <c r="U48" s="104" t="s">
        <v>177</v>
      </c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89"/>
      <c r="AM48" s="93"/>
      <c r="AN48" s="145"/>
      <c r="AO48" s="145"/>
      <c r="AP48" s="145"/>
      <c r="AQ48" s="145"/>
      <c r="AR48" s="145"/>
      <c r="AS48" s="145"/>
      <c r="AT48" s="145"/>
      <c r="AU48" s="145"/>
    </row>
    <row r="49" customFormat="false" ht="12.75" hidden="false" customHeight="false" outlineLevel="0" collapsed="false">
      <c r="A49" s="57"/>
      <c r="B49" s="104" t="s">
        <v>178</v>
      </c>
      <c r="C49" s="146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89"/>
      <c r="T49" s="57"/>
      <c r="U49" s="104" t="s">
        <v>178</v>
      </c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89"/>
      <c r="AM49" s="93"/>
      <c r="AN49" s="145"/>
      <c r="AO49" s="145"/>
      <c r="AP49" s="145"/>
      <c r="AQ49" s="145"/>
      <c r="AR49" s="145"/>
      <c r="AS49" s="145"/>
      <c r="AT49" s="145"/>
      <c r="AU49" s="145"/>
    </row>
    <row r="50" customFormat="false" ht="12.75" hidden="false" customHeight="false" outlineLevel="0" collapsed="false">
      <c r="A50" s="57"/>
      <c r="B50" s="104"/>
      <c r="C50" s="146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89"/>
      <c r="T50" s="57"/>
      <c r="U50" s="104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89"/>
      <c r="AM50" s="94"/>
      <c r="AN50" s="145"/>
      <c r="AO50" s="145"/>
      <c r="AP50" s="145"/>
      <c r="AQ50" s="145"/>
      <c r="AR50" s="145"/>
      <c r="AS50" s="145"/>
      <c r="AT50" s="145"/>
      <c r="AU50" s="145"/>
    </row>
    <row r="51" customFormat="false" ht="12" hidden="false" customHeight="true" outlineLevel="0" collapsed="false">
      <c r="A51" s="57"/>
      <c r="B51" s="104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89"/>
      <c r="T51" s="57"/>
      <c r="U51" s="104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89"/>
      <c r="AM51" s="94"/>
      <c r="AN51" s="145"/>
      <c r="AO51" s="145"/>
      <c r="AP51" s="145"/>
      <c r="AQ51" s="145"/>
      <c r="AR51" s="145"/>
      <c r="AS51" s="145"/>
      <c r="AT51" s="145"/>
      <c r="AU51" s="145"/>
    </row>
    <row r="52" customFormat="false" ht="12.75" hidden="false" customHeight="true" outlineLevel="0" collapsed="false">
      <c r="B52" s="104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31"/>
      <c r="U52" s="104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89"/>
      <c r="AM52" s="94"/>
      <c r="AN52" s="145"/>
      <c r="AO52" s="145"/>
      <c r="AP52" s="145"/>
      <c r="AQ52" s="145"/>
      <c r="AR52" s="145"/>
      <c r="AS52" s="145"/>
      <c r="AT52" s="145"/>
      <c r="AU52" s="145"/>
    </row>
    <row r="53" customFormat="false" ht="12.75" hidden="false" customHeight="true" outlineLevel="0" collapsed="false">
      <c r="B53" s="104" t="s">
        <v>179</v>
      </c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31"/>
      <c r="U53" s="104" t="s">
        <v>179</v>
      </c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89"/>
      <c r="AM53" s="94"/>
      <c r="AN53" s="145"/>
      <c r="AO53" s="145"/>
      <c r="AP53" s="145"/>
      <c r="AQ53" s="145"/>
      <c r="AR53" s="145"/>
      <c r="AS53" s="145"/>
      <c r="AT53" s="145"/>
      <c r="AU53" s="145"/>
    </row>
    <row r="54" customFormat="false" ht="10.5" hidden="false" customHeight="true" outlineLevel="0" collapsed="false">
      <c r="A54" s="93"/>
      <c r="B54" s="116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89"/>
      <c r="T54" s="93"/>
      <c r="U54" s="116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89"/>
      <c r="AM54" s="94"/>
      <c r="AN54" s="145"/>
      <c r="AO54" s="145"/>
      <c r="AP54" s="145"/>
      <c r="AQ54" s="145"/>
      <c r="AR54" s="145"/>
      <c r="AS54" s="145"/>
      <c r="AT54" s="145"/>
      <c r="AU54" s="145"/>
    </row>
    <row r="55" customFormat="false" ht="12.75" hidden="false" customHeight="true" outlineLevel="0" collapsed="false">
      <c r="A55" s="93" t="s">
        <v>180</v>
      </c>
      <c r="B55" s="116" t="s">
        <v>181</v>
      </c>
      <c r="C55" s="147" t="n">
        <v>159199</v>
      </c>
      <c r="D55" s="147" t="n">
        <v>133099</v>
      </c>
      <c r="E55" s="147" t="n">
        <v>26100</v>
      </c>
      <c r="F55" s="147" t="n">
        <v>16455</v>
      </c>
      <c r="G55" s="147" t="n">
        <v>7116</v>
      </c>
      <c r="H55" s="147" t="n">
        <v>9339</v>
      </c>
      <c r="I55" s="147" t="n">
        <v>22264</v>
      </c>
      <c r="J55" s="147" t="n">
        <v>12375</v>
      </c>
      <c r="K55" s="147" t="n">
        <v>5613</v>
      </c>
      <c r="L55" s="147" t="n">
        <v>4276</v>
      </c>
      <c r="M55" s="147" t="n">
        <v>7031</v>
      </c>
      <c r="N55" s="147" t="n">
        <v>5664</v>
      </c>
      <c r="O55" s="147" t="n">
        <v>2145</v>
      </c>
      <c r="P55" s="147" t="n">
        <v>2425</v>
      </c>
      <c r="Q55" s="147" t="n">
        <v>11766</v>
      </c>
      <c r="R55" s="147" t="n">
        <v>2912</v>
      </c>
      <c r="S55" s="89" t="s">
        <v>180</v>
      </c>
      <c r="T55" s="93" t="s">
        <v>180</v>
      </c>
      <c r="U55" s="116" t="s">
        <v>181</v>
      </c>
      <c r="V55" s="147" t="n">
        <v>19739</v>
      </c>
      <c r="W55" s="147" t="n">
        <v>3642</v>
      </c>
      <c r="X55" s="147" t="n">
        <v>9666</v>
      </c>
      <c r="Y55" s="147" t="n">
        <v>6431</v>
      </c>
      <c r="Z55" s="147" t="n">
        <v>34267</v>
      </c>
      <c r="AA55" s="147" t="n">
        <v>9439</v>
      </c>
      <c r="AB55" s="147" t="n">
        <v>16738</v>
      </c>
      <c r="AC55" s="147" t="n">
        <v>8090</v>
      </c>
      <c r="AD55" s="147" t="n">
        <v>6993</v>
      </c>
      <c r="AE55" s="147" t="n">
        <v>5075</v>
      </c>
      <c r="AF55" s="147" t="n">
        <v>1918</v>
      </c>
      <c r="AG55" s="147" t="n">
        <v>3063</v>
      </c>
      <c r="AH55" s="147" t="n">
        <v>8213</v>
      </c>
      <c r="AI55" s="147" t="n">
        <v>5808</v>
      </c>
      <c r="AJ55" s="147" t="n">
        <v>6951</v>
      </c>
      <c r="AK55" s="147" t="n">
        <v>3503</v>
      </c>
      <c r="AL55" s="89" t="s">
        <v>180</v>
      </c>
      <c r="AM55" s="94"/>
      <c r="AN55" s="145"/>
      <c r="AO55" s="145"/>
      <c r="AP55" s="145"/>
      <c r="AQ55" s="145"/>
      <c r="AR55" s="145"/>
      <c r="AS55" s="145"/>
      <c r="AT55" s="145"/>
      <c r="AU55" s="145"/>
    </row>
    <row r="56" customFormat="false" ht="12.75" hidden="false" customHeight="true" outlineLevel="0" collapsed="false">
      <c r="A56" s="57"/>
      <c r="B56" s="104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89"/>
      <c r="T56" s="57"/>
      <c r="U56" s="104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89"/>
      <c r="AM56" s="94"/>
      <c r="AN56" s="145"/>
      <c r="AO56" s="145"/>
      <c r="AP56" s="145"/>
      <c r="AQ56" s="145"/>
      <c r="AR56" s="145"/>
      <c r="AS56" s="145"/>
      <c r="AT56" s="145"/>
      <c r="AU56" s="145"/>
    </row>
    <row r="57" customFormat="false" ht="12.75" hidden="false" customHeight="true" outlineLevel="0" collapsed="false">
      <c r="B57" s="104" t="s">
        <v>182</v>
      </c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31"/>
      <c r="U57" s="104" t="s">
        <v>182</v>
      </c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31"/>
      <c r="AM57" s="94"/>
      <c r="AN57" s="145"/>
      <c r="AO57" s="145"/>
      <c r="AP57" s="145"/>
      <c r="AQ57" s="145"/>
      <c r="AR57" s="145"/>
      <c r="AS57" s="145"/>
      <c r="AT57" s="145"/>
      <c r="AU57" s="145"/>
    </row>
    <row r="58" customFormat="false" ht="12.75" hidden="false" customHeight="true" outlineLevel="0" collapsed="false">
      <c r="B58" s="104" t="s">
        <v>183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31"/>
      <c r="U58" s="104" t="s">
        <v>183</v>
      </c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31"/>
      <c r="AM58" s="94"/>
      <c r="AN58" s="145"/>
      <c r="AO58" s="145"/>
      <c r="AP58" s="145"/>
      <c r="AQ58" s="145"/>
      <c r="AR58" s="145"/>
      <c r="AS58" s="145"/>
      <c r="AT58" s="145"/>
      <c r="AU58" s="145"/>
    </row>
    <row r="59" customFormat="false" ht="20.1" hidden="false" customHeight="true" outlineLevel="0" collapsed="false">
      <c r="A59" s="93" t="s">
        <v>184</v>
      </c>
      <c r="B59" s="116" t="s">
        <v>185</v>
      </c>
      <c r="C59" s="147" t="n">
        <v>25503</v>
      </c>
      <c r="D59" s="147" t="n">
        <v>21608</v>
      </c>
      <c r="E59" s="147" t="n">
        <v>3895</v>
      </c>
      <c r="F59" s="147" t="n">
        <v>2668</v>
      </c>
      <c r="G59" s="147" t="n">
        <v>1253</v>
      </c>
      <c r="H59" s="147" t="n">
        <v>1415</v>
      </c>
      <c r="I59" s="147" t="n">
        <v>3101</v>
      </c>
      <c r="J59" s="147" t="n">
        <v>1679</v>
      </c>
      <c r="K59" s="147" t="n">
        <v>641</v>
      </c>
      <c r="L59" s="147" t="n">
        <v>781</v>
      </c>
      <c r="M59" s="147" t="n">
        <v>1512</v>
      </c>
      <c r="N59" s="147" t="n">
        <v>1090</v>
      </c>
      <c r="O59" s="147" t="n">
        <v>137</v>
      </c>
      <c r="P59" s="147" t="n">
        <v>498</v>
      </c>
      <c r="Q59" s="147" t="n">
        <v>1115</v>
      </c>
      <c r="R59" s="147" t="n">
        <v>732</v>
      </c>
      <c r="S59" s="89" t="s">
        <v>184</v>
      </c>
      <c r="T59" s="93" t="s">
        <v>184</v>
      </c>
      <c r="U59" s="116" t="s">
        <v>185</v>
      </c>
      <c r="V59" s="147" t="n">
        <v>3351</v>
      </c>
      <c r="W59" s="147" t="n">
        <v>705</v>
      </c>
      <c r="X59" s="147" t="n">
        <v>1786</v>
      </c>
      <c r="Y59" s="147" t="n">
        <v>860</v>
      </c>
      <c r="Z59" s="147" t="n">
        <v>6469</v>
      </c>
      <c r="AA59" s="147" t="n">
        <v>1844</v>
      </c>
      <c r="AB59" s="147" t="n">
        <v>3523</v>
      </c>
      <c r="AC59" s="147" t="n">
        <v>1102</v>
      </c>
      <c r="AD59" s="147" t="n">
        <v>1256</v>
      </c>
      <c r="AE59" s="147" t="n">
        <v>880</v>
      </c>
      <c r="AF59" s="147" t="n">
        <v>376</v>
      </c>
      <c r="AG59" s="147" t="n">
        <v>166</v>
      </c>
      <c r="AH59" s="147" t="n">
        <v>916</v>
      </c>
      <c r="AI59" s="147" t="n">
        <v>694</v>
      </c>
      <c r="AJ59" s="147" t="n">
        <v>1335</v>
      </c>
      <c r="AK59" s="147" t="n">
        <v>463</v>
      </c>
      <c r="AL59" s="89" t="s">
        <v>184</v>
      </c>
      <c r="AM59" s="94"/>
      <c r="AN59" s="145"/>
      <c r="AO59" s="145"/>
      <c r="AP59" s="145"/>
      <c r="AQ59" s="145"/>
      <c r="AR59" s="145"/>
      <c r="AS59" s="145"/>
      <c r="AT59" s="145"/>
      <c r="AU59" s="145"/>
    </row>
    <row r="60" customFormat="false" ht="12.75" hidden="false" customHeight="false" outlineLevel="0" collapsed="false">
      <c r="A60" s="93" t="s">
        <v>186</v>
      </c>
      <c r="B60" s="116" t="s">
        <v>187</v>
      </c>
      <c r="C60" s="147" t="n">
        <v>3095</v>
      </c>
      <c r="D60" s="147" t="n">
        <v>2388</v>
      </c>
      <c r="E60" s="147" t="n">
        <v>707</v>
      </c>
      <c r="F60" s="147" t="n">
        <v>284</v>
      </c>
      <c r="G60" s="147" t="n">
        <v>153</v>
      </c>
      <c r="H60" s="147" t="n">
        <v>131</v>
      </c>
      <c r="I60" s="147" t="n">
        <v>61</v>
      </c>
      <c r="J60" s="147" t="n">
        <v>25</v>
      </c>
      <c r="K60" s="147" t="n">
        <v>24</v>
      </c>
      <c r="L60" s="147" t="n">
        <v>12</v>
      </c>
      <c r="M60" s="147" t="n">
        <v>8</v>
      </c>
      <c r="N60" s="147" t="n">
        <v>465</v>
      </c>
      <c r="O60" s="147" t="n">
        <v>64</v>
      </c>
      <c r="P60" s="147" t="n">
        <v>8</v>
      </c>
      <c r="Q60" s="147" t="n">
        <v>70</v>
      </c>
      <c r="R60" s="147" t="n">
        <v>43</v>
      </c>
      <c r="S60" s="89" t="s">
        <v>186</v>
      </c>
      <c r="T60" s="93" t="s">
        <v>186</v>
      </c>
      <c r="U60" s="116" t="s">
        <v>187</v>
      </c>
      <c r="V60" s="147" t="n">
        <v>153</v>
      </c>
      <c r="W60" s="147" t="n">
        <v>33</v>
      </c>
      <c r="X60" s="147" t="n">
        <v>59</v>
      </c>
      <c r="Y60" s="147" t="n">
        <v>61</v>
      </c>
      <c r="Z60" s="147" t="n">
        <v>1407</v>
      </c>
      <c r="AA60" s="147" t="n">
        <v>804</v>
      </c>
      <c r="AB60" s="147" t="n">
        <v>190</v>
      </c>
      <c r="AC60" s="147" t="n">
        <v>413</v>
      </c>
      <c r="AD60" s="147" t="n">
        <v>113</v>
      </c>
      <c r="AE60" s="147" t="n">
        <v>70</v>
      </c>
      <c r="AF60" s="147" t="n">
        <v>43</v>
      </c>
      <c r="AG60" s="147" t="n">
        <v>50</v>
      </c>
      <c r="AH60" s="147" t="n">
        <v>28</v>
      </c>
      <c r="AI60" s="147" t="n">
        <v>84</v>
      </c>
      <c r="AJ60" s="147" t="n">
        <v>170</v>
      </c>
      <c r="AK60" s="147" t="n">
        <v>87</v>
      </c>
      <c r="AL60" s="89" t="s">
        <v>186</v>
      </c>
      <c r="AM60" s="93"/>
      <c r="AN60" s="145"/>
      <c r="AO60" s="145"/>
      <c r="AP60" s="145"/>
      <c r="AQ60" s="145"/>
      <c r="AR60" s="145"/>
      <c r="AS60" s="145"/>
      <c r="AT60" s="145"/>
      <c r="AU60" s="145"/>
    </row>
    <row r="61" customFormat="false" ht="12.75" hidden="false" customHeight="false" outlineLevel="0" collapsed="false">
      <c r="A61" s="93"/>
      <c r="B61" s="104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89"/>
      <c r="T61" s="93"/>
      <c r="U61" s="104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89"/>
      <c r="AM61" s="93"/>
      <c r="AN61" s="145"/>
      <c r="AO61" s="145"/>
      <c r="AP61" s="145"/>
      <c r="AQ61" s="145"/>
      <c r="AR61" s="145"/>
      <c r="AS61" s="145"/>
      <c r="AT61" s="145"/>
      <c r="AU61" s="145"/>
    </row>
    <row r="62" customFormat="false" ht="12.75" hidden="false" customHeight="false" outlineLevel="0" collapsed="false">
      <c r="A62" s="93"/>
      <c r="B62" s="104" t="s">
        <v>188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89"/>
      <c r="T62" s="93"/>
      <c r="U62" s="104" t="s">
        <v>188</v>
      </c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89"/>
      <c r="AM62" s="93"/>
      <c r="AN62" s="145"/>
      <c r="AO62" s="145"/>
      <c r="AP62" s="145"/>
      <c r="AQ62" s="145"/>
      <c r="AR62" s="145"/>
      <c r="AS62" s="145"/>
      <c r="AT62" s="145"/>
      <c r="AU62" s="145"/>
    </row>
    <row r="63" customFormat="false" ht="20.1" hidden="false" customHeight="true" outlineLevel="0" collapsed="false">
      <c r="A63" s="93" t="s">
        <v>189</v>
      </c>
      <c r="B63" s="116" t="s">
        <v>190</v>
      </c>
      <c r="C63" s="147" t="n">
        <v>13020</v>
      </c>
      <c r="D63" s="147" t="n">
        <v>11209</v>
      </c>
      <c r="E63" s="147" t="n">
        <v>1811</v>
      </c>
      <c r="F63" s="147" t="n">
        <v>1545</v>
      </c>
      <c r="G63" s="147" t="n">
        <v>903</v>
      </c>
      <c r="H63" s="147" t="n">
        <v>642</v>
      </c>
      <c r="I63" s="147" t="n">
        <v>1839</v>
      </c>
      <c r="J63" s="147" t="n">
        <v>1111</v>
      </c>
      <c r="K63" s="147" t="n">
        <v>434</v>
      </c>
      <c r="L63" s="147" t="n">
        <v>294</v>
      </c>
      <c r="M63" s="147" t="n">
        <v>13</v>
      </c>
      <c r="N63" s="147" t="n">
        <v>234</v>
      </c>
      <c r="O63" s="147" t="n">
        <v>111</v>
      </c>
      <c r="P63" s="147" t="n">
        <v>294</v>
      </c>
      <c r="Q63" s="147" t="n">
        <v>811</v>
      </c>
      <c r="R63" s="147" t="n">
        <v>281</v>
      </c>
      <c r="S63" s="89" t="s">
        <v>189</v>
      </c>
      <c r="T63" s="93" t="s">
        <v>189</v>
      </c>
      <c r="U63" s="116" t="s">
        <v>190</v>
      </c>
      <c r="V63" s="147" t="n">
        <v>2369</v>
      </c>
      <c r="W63" s="147" t="n">
        <v>679</v>
      </c>
      <c r="X63" s="147" t="n">
        <v>1269</v>
      </c>
      <c r="Y63" s="147" t="n">
        <v>421</v>
      </c>
      <c r="Z63" s="147" t="n">
        <v>2920</v>
      </c>
      <c r="AA63" s="147" t="n">
        <v>653</v>
      </c>
      <c r="AB63" s="147" t="n">
        <v>1795</v>
      </c>
      <c r="AC63" s="147" t="n">
        <v>472</v>
      </c>
      <c r="AD63" s="147" t="n">
        <v>670</v>
      </c>
      <c r="AE63" s="147" t="n">
        <v>505</v>
      </c>
      <c r="AF63" s="147" t="n">
        <v>165</v>
      </c>
      <c r="AG63" s="147" t="n">
        <v>107</v>
      </c>
      <c r="AH63" s="147" t="n">
        <v>534</v>
      </c>
      <c r="AI63" s="147" t="n">
        <v>405</v>
      </c>
      <c r="AJ63" s="147" t="n">
        <v>530</v>
      </c>
      <c r="AK63" s="147" t="n">
        <v>357</v>
      </c>
      <c r="AL63" s="89" t="s">
        <v>189</v>
      </c>
      <c r="AM63" s="93"/>
      <c r="AN63" s="145"/>
      <c r="AO63" s="145"/>
      <c r="AP63" s="145"/>
      <c r="AQ63" s="145"/>
      <c r="AR63" s="145"/>
      <c r="AS63" s="145"/>
      <c r="AT63" s="145"/>
      <c r="AU63" s="145"/>
    </row>
    <row r="64" customFormat="false" ht="12.75" hidden="false" customHeight="false" outlineLevel="0" collapsed="false">
      <c r="A64" s="93" t="s">
        <v>191</v>
      </c>
      <c r="B64" s="116" t="s">
        <v>192</v>
      </c>
      <c r="C64" s="147" t="n">
        <v>3410</v>
      </c>
      <c r="D64" s="147" t="n">
        <v>2794</v>
      </c>
      <c r="E64" s="147" t="n">
        <v>616</v>
      </c>
      <c r="F64" s="147" t="n">
        <v>643</v>
      </c>
      <c r="G64" s="147" t="n">
        <v>112</v>
      </c>
      <c r="H64" s="147" t="n">
        <v>531</v>
      </c>
      <c r="I64" s="147" t="n">
        <v>641</v>
      </c>
      <c r="J64" s="147" t="n">
        <v>468</v>
      </c>
      <c r="K64" s="147" t="n">
        <v>63</v>
      </c>
      <c r="L64" s="147" t="n">
        <v>110</v>
      </c>
      <c r="M64" s="147" t="n">
        <v>1</v>
      </c>
      <c r="N64" s="147" t="n">
        <v>149</v>
      </c>
      <c r="O64" s="147" t="n">
        <v>29</v>
      </c>
      <c r="P64" s="147" t="n">
        <v>25</v>
      </c>
      <c r="Q64" s="147" t="n">
        <v>188</v>
      </c>
      <c r="R64" s="147" t="n">
        <v>92</v>
      </c>
      <c r="S64" s="89" t="s">
        <v>191</v>
      </c>
      <c r="T64" s="93" t="s">
        <v>191</v>
      </c>
      <c r="U64" s="116" t="s">
        <v>192</v>
      </c>
      <c r="V64" s="147" t="n">
        <v>148</v>
      </c>
      <c r="W64" s="147" t="n">
        <v>22</v>
      </c>
      <c r="X64" s="147" t="n">
        <v>105</v>
      </c>
      <c r="Y64" s="147" t="n">
        <v>21</v>
      </c>
      <c r="Z64" s="147" t="n">
        <v>669</v>
      </c>
      <c r="AA64" s="147" t="n">
        <v>88</v>
      </c>
      <c r="AB64" s="147" t="n">
        <v>526</v>
      </c>
      <c r="AC64" s="147" t="n">
        <v>55</v>
      </c>
      <c r="AD64" s="147" t="n">
        <v>305</v>
      </c>
      <c r="AE64" s="147" t="n">
        <v>222</v>
      </c>
      <c r="AF64" s="147" t="n">
        <v>83</v>
      </c>
      <c r="AG64" s="147" t="n">
        <v>16</v>
      </c>
      <c r="AH64" s="147" t="n">
        <v>148</v>
      </c>
      <c r="AI64" s="147" t="n">
        <v>102</v>
      </c>
      <c r="AJ64" s="147" t="n">
        <v>129</v>
      </c>
      <c r="AK64" s="147" t="n">
        <v>125</v>
      </c>
      <c r="AL64" s="89" t="s">
        <v>191</v>
      </c>
      <c r="AM64" s="93"/>
      <c r="AN64" s="145"/>
      <c r="AO64" s="145"/>
      <c r="AP64" s="145"/>
      <c r="AQ64" s="145"/>
      <c r="AR64" s="145"/>
      <c r="AS64" s="145"/>
      <c r="AT64" s="145"/>
      <c r="AU64" s="145"/>
    </row>
    <row r="65" customFormat="false" ht="12.75" hidden="false" customHeight="false" outlineLevel="0" collapsed="false">
      <c r="A65" s="93"/>
      <c r="B65" s="11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89"/>
      <c r="T65" s="93"/>
      <c r="U65" s="116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89"/>
      <c r="AM65" s="93"/>
      <c r="AN65" s="145"/>
      <c r="AO65" s="145"/>
      <c r="AP65" s="145"/>
      <c r="AQ65" s="145"/>
      <c r="AR65" s="145"/>
      <c r="AS65" s="145"/>
      <c r="AT65" s="145"/>
      <c r="AU65" s="145"/>
    </row>
    <row r="66" customFormat="false" ht="12.75" hidden="false" customHeight="false" outlineLevel="0" collapsed="false">
      <c r="A66" s="93" t="s">
        <v>193</v>
      </c>
      <c r="B66" s="116" t="s">
        <v>194</v>
      </c>
      <c r="C66" s="147" t="n">
        <v>1830</v>
      </c>
      <c r="D66" s="147" t="n">
        <v>1058</v>
      </c>
      <c r="E66" s="147" t="n">
        <v>772</v>
      </c>
      <c r="F66" s="147" t="n">
        <v>197</v>
      </c>
      <c r="G66" s="147" t="n">
        <v>50</v>
      </c>
      <c r="H66" s="147" t="n">
        <v>147</v>
      </c>
      <c r="I66" s="147" t="n">
        <v>186</v>
      </c>
      <c r="J66" s="147" t="n">
        <v>94</v>
      </c>
      <c r="K66" s="147" t="n">
        <v>73</v>
      </c>
      <c r="L66" s="147" t="n">
        <v>19</v>
      </c>
      <c r="M66" s="147" t="n">
        <v>0</v>
      </c>
      <c r="N66" s="147" t="n">
        <v>126</v>
      </c>
      <c r="O66" s="147" t="n">
        <v>15</v>
      </c>
      <c r="P66" s="147" t="n">
        <v>25</v>
      </c>
      <c r="Q66" s="147" t="n">
        <v>43</v>
      </c>
      <c r="R66" s="147" t="n">
        <v>141</v>
      </c>
      <c r="S66" s="89" t="s">
        <v>193</v>
      </c>
      <c r="T66" s="93" t="s">
        <v>193</v>
      </c>
      <c r="U66" s="116" t="s">
        <v>194</v>
      </c>
      <c r="V66" s="147" t="n">
        <v>138</v>
      </c>
      <c r="W66" s="147" t="n">
        <v>17</v>
      </c>
      <c r="X66" s="147" t="n">
        <v>109</v>
      </c>
      <c r="Y66" s="147" t="n">
        <v>12</v>
      </c>
      <c r="Z66" s="147" t="n">
        <v>312</v>
      </c>
      <c r="AA66" s="147" t="n">
        <v>64</v>
      </c>
      <c r="AB66" s="147" t="n">
        <v>214</v>
      </c>
      <c r="AC66" s="147" t="n">
        <v>34</v>
      </c>
      <c r="AD66" s="147" t="n">
        <v>81</v>
      </c>
      <c r="AE66" s="147" t="n">
        <v>40</v>
      </c>
      <c r="AF66" s="147" t="n">
        <v>41</v>
      </c>
      <c r="AG66" s="147" t="n">
        <v>10</v>
      </c>
      <c r="AH66" s="147" t="n">
        <v>260</v>
      </c>
      <c r="AI66" s="147" t="n">
        <v>125</v>
      </c>
      <c r="AJ66" s="147" t="n">
        <v>51</v>
      </c>
      <c r="AK66" s="147" t="n">
        <v>120</v>
      </c>
      <c r="AL66" s="89" t="s">
        <v>193</v>
      </c>
      <c r="AM66" s="93"/>
      <c r="AN66" s="145"/>
      <c r="AO66" s="145"/>
      <c r="AP66" s="145"/>
      <c r="AQ66" s="145"/>
      <c r="AR66" s="145"/>
      <c r="AS66" s="145"/>
      <c r="AT66" s="145"/>
      <c r="AU66" s="145"/>
    </row>
    <row r="67" customFormat="false" ht="12.75" hidden="false" customHeight="false" outlineLevel="0" collapsed="false">
      <c r="A67" s="57" t="s">
        <v>107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3"/>
      <c r="T67" s="48" t="s">
        <v>107</v>
      </c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3"/>
      <c r="AM67" s="93"/>
    </row>
    <row r="68" customFormat="false" ht="12.75" hidden="false" customHeight="false" outlineLevel="0" collapsed="false">
      <c r="A68" s="48" t="s">
        <v>195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3"/>
      <c r="T68" s="48" t="s">
        <v>195</v>
      </c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3"/>
      <c r="AM68" s="93"/>
    </row>
    <row r="69" customFormat="false" ht="12.75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3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3"/>
      <c r="AM69" s="93"/>
    </row>
    <row r="70" customFormat="false" ht="12.7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3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3"/>
      <c r="AM70" s="93"/>
    </row>
    <row r="71" customFormat="false" ht="15" hidden="false" customHeight="true" outlineLevel="0" collapsed="false">
      <c r="B71" s="94"/>
      <c r="C71" s="94"/>
      <c r="D71" s="94"/>
      <c r="M71" s="94"/>
      <c r="N71" s="94"/>
      <c r="O71" s="94"/>
      <c r="P71" s="94"/>
      <c r="Q71" s="94"/>
      <c r="R71" s="94"/>
      <c r="U71" s="94"/>
      <c r="V71" s="94"/>
      <c r="W71" s="94"/>
      <c r="AF71" s="94"/>
      <c r="AG71" s="94"/>
      <c r="AH71" s="94"/>
      <c r="AI71" s="94"/>
      <c r="AJ71" s="94"/>
      <c r="AK71" s="94"/>
      <c r="AM71" s="93"/>
    </row>
    <row r="79" customFormat="false" ht="12.75" hidden="false" customHeight="false" outlineLevel="0" collapsed="false">
      <c r="A79" s="51" t="n">
        <v>14</v>
      </c>
      <c r="E79" s="124" t="s">
        <v>75</v>
      </c>
      <c r="F79" s="124"/>
      <c r="G79" s="124"/>
      <c r="H79" s="124"/>
      <c r="I79" s="124" t="s">
        <v>75</v>
      </c>
      <c r="J79" s="124"/>
      <c r="K79" s="124"/>
      <c r="L79" s="124"/>
      <c r="S79" s="151" t="n">
        <v>15</v>
      </c>
      <c r="T79" s="51" t="n">
        <v>16</v>
      </c>
      <c r="X79" s="124" t="s">
        <v>75</v>
      </c>
      <c r="Y79" s="124"/>
      <c r="Z79" s="124"/>
      <c r="AA79" s="124"/>
      <c r="AB79" s="124" t="s">
        <v>75</v>
      </c>
      <c r="AC79" s="124"/>
      <c r="AD79" s="124"/>
      <c r="AE79" s="124"/>
      <c r="AL79" s="151" t="n">
        <v>17</v>
      </c>
    </row>
  </sheetData>
  <mergeCells count="45">
    <mergeCell ref="A1:C1"/>
    <mergeCell ref="I1:K1"/>
    <mergeCell ref="T1:V1"/>
    <mergeCell ref="AB1:AD1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9:H79"/>
    <mergeCell ref="I79:L79"/>
    <mergeCell ref="X79:AA79"/>
    <mergeCell ref="AB79:AE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50.99"/>
    <col collapsed="false" customWidth="true" hidden="false" outlineLevel="0" max="18" min="3" style="48" width="12.7"/>
    <col collapsed="false" customWidth="true" hidden="false" outlineLevel="0" max="20" min="19" style="48" width="4.7"/>
    <col collapsed="false" customWidth="true" hidden="false" outlineLevel="0" max="21" min="21" style="48" width="51.28"/>
    <col collapsed="false" customWidth="true" hidden="false" outlineLevel="0" max="37" min="22" style="48" width="12.7"/>
    <col collapsed="false" customWidth="true" hidden="false" outlineLevel="0" max="38" min="38" style="48" width="4.7"/>
    <col collapsed="false" customWidth="true" hidden="false" outlineLevel="0" max="39" min="39" style="94" width="2.7"/>
    <col collapsed="false" customWidth="false" hidden="false" outlineLevel="0" max="50" min="40" style="94" width="11.42"/>
    <col collapsed="false" customWidth="false" hidden="false" outlineLevel="0" max="257" min="51" style="48" width="11.42"/>
  </cols>
  <sheetData>
    <row r="1" customFormat="false" ht="18" hidden="false" customHeight="false" outlineLevel="0" collapsed="false">
      <c r="A1" s="59" t="s">
        <v>196</v>
      </c>
      <c r="H1" s="62"/>
      <c r="I1" s="59" t="s">
        <v>196</v>
      </c>
      <c r="T1" s="59" t="s">
        <v>196</v>
      </c>
      <c r="AA1" s="62"/>
      <c r="AB1" s="59" t="s">
        <v>196</v>
      </c>
    </row>
    <row r="2" customFormat="false" ht="15.75" hidden="false" customHeight="false" outlineLevel="0" collapsed="false">
      <c r="A2" s="51" t="s">
        <v>197</v>
      </c>
      <c r="H2" s="65"/>
      <c r="I2" s="51" t="s">
        <v>197</v>
      </c>
      <c r="T2" s="51" t="s">
        <v>197</v>
      </c>
      <c r="AA2" s="65"/>
      <c r="AB2" s="51" t="s">
        <v>197</v>
      </c>
    </row>
    <row r="3" customFormat="false" ht="12.75" hidden="false" customHeight="false" outlineLevel="0" collapsed="false">
      <c r="A3" s="66"/>
      <c r="B3" s="66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66"/>
      <c r="P3" s="94"/>
      <c r="Q3" s="94"/>
      <c r="R3" s="94"/>
      <c r="S3" s="66"/>
      <c r="T3" s="66"/>
      <c r="U3" s="66"/>
      <c r="V3" s="94"/>
      <c r="W3" s="94"/>
      <c r="X3" s="94"/>
      <c r="Y3" s="94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</row>
    <row r="4" customFormat="false" ht="12.75" hidden="false" customHeight="false" outlineLevel="0" collapsed="false">
      <c r="A4" s="70"/>
      <c r="B4" s="127"/>
      <c r="C4" s="128" t="s">
        <v>79</v>
      </c>
      <c r="D4" s="129"/>
      <c r="E4" s="81"/>
      <c r="F4" s="130" t="s">
        <v>113</v>
      </c>
      <c r="G4" s="130"/>
      <c r="H4" s="130"/>
      <c r="I4" s="74" t="s">
        <v>114</v>
      </c>
      <c r="J4" s="74"/>
      <c r="K4" s="74"/>
      <c r="L4" s="74"/>
      <c r="M4" s="128" t="s">
        <v>115</v>
      </c>
      <c r="N4" s="128" t="s">
        <v>116</v>
      </c>
      <c r="O4" s="128" t="s">
        <v>117</v>
      </c>
      <c r="P4" s="128" t="s">
        <v>118</v>
      </c>
      <c r="Q4" s="128" t="s">
        <v>119</v>
      </c>
      <c r="R4" s="129"/>
      <c r="S4" s="131"/>
      <c r="U4" s="83"/>
      <c r="V4" s="128" t="s">
        <v>120</v>
      </c>
      <c r="W4" s="128"/>
      <c r="X4" s="128"/>
      <c r="Y4" s="128"/>
      <c r="Z4" s="132" t="s">
        <v>121</v>
      </c>
      <c r="AA4" s="132"/>
      <c r="AB4" s="133" t="s">
        <v>122</v>
      </c>
      <c r="AC4" s="133"/>
      <c r="AD4" s="128" t="s">
        <v>123</v>
      </c>
      <c r="AE4" s="128"/>
      <c r="AF4" s="128"/>
      <c r="AG4" s="128" t="s">
        <v>124</v>
      </c>
      <c r="AH4" s="128" t="s">
        <v>125</v>
      </c>
      <c r="AI4" s="129"/>
      <c r="AJ4" s="129"/>
      <c r="AK4" s="128" t="s">
        <v>126</v>
      </c>
      <c r="AL4" s="131"/>
      <c r="AQ4" s="93"/>
      <c r="AS4" s="93"/>
    </row>
    <row r="5" customFormat="false" ht="12.75" hidden="false" customHeight="false" outlineLevel="0" collapsed="false">
      <c r="A5" s="77"/>
      <c r="B5" s="93"/>
      <c r="C5" s="128"/>
      <c r="D5" s="89" t="s">
        <v>127</v>
      </c>
      <c r="E5" s="134"/>
      <c r="F5" s="130"/>
      <c r="G5" s="130"/>
      <c r="H5" s="130"/>
      <c r="I5" s="74"/>
      <c r="J5" s="74"/>
      <c r="K5" s="74"/>
      <c r="L5" s="74"/>
      <c r="M5" s="128"/>
      <c r="N5" s="128"/>
      <c r="O5" s="128"/>
      <c r="P5" s="128"/>
      <c r="Q5" s="128"/>
      <c r="R5" s="131"/>
      <c r="S5" s="131"/>
      <c r="U5" s="92"/>
      <c r="V5" s="128"/>
      <c r="W5" s="128"/>
      <c r="X5" s="128"/>
      <c r="Y5" s="128"/>
      <c r="Z5" s="132"/>
      <c r="AA5" s="132"/>
      <c r="AB5" s="133"/>
      <c r="AC5" s="133"/>
      <c r="AD5" s="128"/>
      <c r="AE5" s="128"/>
      <c r="AF5" s="128"/>
      <c r="AG5" s="128"/>
      <c r="AH5" s="128"/>
      <c r="AI5" s="131"/>
      <c r="AJ5" s="131"/>
      <c r="AK5" s="128"/>
      <c r="AL5" s="131"/>
      <c r="AQ5" s="93"/>
      <c r="AS5" s="93"/>
    </row>
    <row r="6" customFormat="false" ht="12.75" hidden="false" customHeight="false" outlineLevel="0" collapsed="false">
      <c r="A6" s="77" t="s">
        <v>80</v>
      </c>
      <c r="B6" s="92" t="s">
        <v>83</v>
      </c>
      <c r="C6" s="128"/>
      <c r="D6" s="89" t="s">
        <v>128</v>
      </c>
      <c r="E6" s="92" t="s">
        <v>129</v>
      </c>
      <c r="F6" s="128" t="s">
        <v>130</v>
      </c>
      <c r="G6" s="135" t="s">
        <v>131</v>
      </c>
      <c r="H6" s="135"/>
      <c r="I6" s="73" t="s">
        <v>130</v>
      </c>
      <c r="J6" s="140" t="s">
        <v>131</v>
      </c>
      <c r="K6" s="140"/>
      <c r="L6" s="140"/>
      <c r="M6" s="128"/>
      <c r="N6" s="128" t="s">
        <v>116</v>
      </c>
      <c r="O6" s="128"/>
      <c r="P6" s="128"/>
      <c r="Q6" s="128"/>
      <c r="R6" s="89" t="s">
        <v>132</v>
      </c>
      <c r="S6" s="89" t="s">
        <v>80</v>
      </c>
      <c r="T6" s="57" t="s">
        <v>80</v>
      </c>
      <c r="U6" s="92" t="s">
        <v>83</v>
      </c>
      <c r="V6" s="128" t="s">
        <v>130</v>
      </c>
      <c r="W6" s="137" t="s">
        <v>131</v>
      </c>
      <c r="X6" s="137"/>
      <c r="Y6" s="137"/>
      <c r="Z6" s="128" t="s">
        <v>130</v>
      </c>
      <c r="AA6" s="138" t="s">
        <v>133</v>
      </c>
      <c r="AB6" s="139" t="s">
        <v>134</v>
      </c>
      <c r="AC6" s="140"/>
      <c r="AD6" s="128" t="s">
        <v>130</v>
      </c>
      <c r="AE6" s="137" t="s">
        <v>131</v>
      </c>
      <c r="AF6" s="137"/>
      <c r="AG6" s="128"/>
      <c r="AH6" s="128"/>
      <c r="AI6" s="89" t="s">
        <v>135</v>
      </c>
      <c r="AJ6" s="89" t="s">
        <v>136</v>
      </c>
      <c r="AK6" s="128"/>
      <c r="AL6" s="89" t="s">
        <v>80</v>
      </c>
      <c r="AM6" s="93"/>
      <c r="AO6" s="93"/>
      <c r="AP6" s="93"/>
      <c r="AQ6" s="93"/>
      <c r="AR6" s="93"/>
      <c r="AS6" s="93"/>
      <c r="AT6" s="93"/>
      <c r="AU6" s="93"/>
    </row>
    <row r="7" customFormat="false" ht="12.75" hidden="false" customHeight="false" outlineLevel="0" collapsed="false">
      <c r="A7" s="77" t="s">
        <v>82</v>
      </c>
      <c r="B7" s="92" t="s">
        <v>198</v>
      </c>
      <c r="C7" s="128"/>
      <c r="D7" s="89" t="s">
        <v>138</v>
      </c>
      <c r="E7" s="92" t="s">
        <v>139</v>
      </c>
      <c r="F7" s="128"/>
      <c r="G7" s="128" t="s">
        <v>140</v>
      </c>
      <c r="H7" s="130" t="s">
        <v>141</v>
      </c>
      <c r="I7" s="73"/>
      <c r="J7" s="73" t="s">
        <v>142</v>
      </c>
      <c r="K7" s="128" t="s">
        <v>143</v>
      </c>
      <c r="L7" s="128" t="s">
        <v>144</v>
      </c>
      <c r="M7" s="128"/>
      <c r="N7" s="128"/>
      <c r="O7" s="128"/>
      <c r="P7" s="128"/>
      <c r="Q7" s="128"/>
      <c r="R7" s="89" t="s">
        <v>145</v>
      </c>
      <c r="S7" s="89" t="s">
        <v>82</v>
      </c>
      <c r="T7" s="57" t="s">
        <v>82</v>
      </c>
      <c r="U7" s="92" t="s">
        <v>198</v>
      </c>
      <c r="V7" s="128"/>
      <c r="W7" s="128" t="s">
        <v>146</v>
      </c>
      <c r="X7" s="128" t="s">
        <v>147</v>
      </c>
      <c r="Y7" s="128" t="s">
        <v>148</v>
      </c>
      <c r="Z7" s="128"/>
      <c r="AA7" s="130" t="s">
        <v>149</v>
      </c>
      <c r="AB7" s="73" t="s">
        <v>150</v>
      </c>
      <c r="AC7" s="128" t="s">
        <v>151</v>
      </c>
      <c r="AD7" s="128"/>
      <c r="AE7" s="128" t="s">
        <v>152</v>
      </c>
      <c r="AF7" s="128" t="s">
        <v>153</v>
      </c>
      <c r="AG7" s="128"/>
      <c r="AH7" s="128"/>
      <c r="AI7" s="89" t="s">
        <v>154</v>
      </c>
      <c r="AJ7" s="89" t="s">
        <v>155</v>
      </c>
      <c r="AK7" s="128"/>
      <c r="AL7" s="89" t="s">
        <v>82</v>
      </c>
      <c r="AM7" s="93"/>
      <c r="AO7" s="93"/>
      <c r="AP7" s="93"/>
      <c r="AQ7" s="93"/>
      <c r="AS7" s="93"/>
    </row>
    <row r="8" customFormat="false" ht="12.75" hidden="false" customHeight="false" outlineLevel="0" collapsed="false">
      <c r="A8" s="104"/>
      <c r="B8" s="104"/>
      <c r="C8" s="128"/>
      <c r="D8" s="89" t="s">
        <v>156</v>
      </c>
      <c r="E8" s="131"/>
      <c r="F8" s="128"/>
      <c r="G8" s="128"/>
      <c r="H8" s="130"/>
      <c r="I8" s="73"/>
      <c r="J8" s="73"/>
      <c r="K8" s="128"/>
      <c r="L8" s="128"/>
      <c r="M8" s="128"/>
      <c r="N8" s="128"/>
      <c r="O8" s="128"/>
      <c r="P8" s="128"/>
      <c r="Q8" s="128"/>
      <c r="R8" s="131"/>
      <c r="S8" s="131"/>
      <c r="U8" s="92"/>
      <c r="V8" s="128"/>
      <c r="W8" s="128"/>
      <c r="X8" s="128" t="s">
        <v>147</v>
      </c>
      <c r="Y8" s="128"/>
      <c r="Z8" s="128"/>
      <c r="AA8" s="130"/>
      <c r="AB8" s="73"/>
      <c r="AC8" s="128"/>
      <c r="AD8" s="128"/>
      <c r="AE8" s="128"/>
      <c r="AF8" s="128"/>
      <c r="AG8" s="128"/>
      <c r="AH8" s="128"/>
      <c r="AI8" s="89"/>
      <c r="AJ8" s="89"/>
      <c r="AK8" s="128"/>
      <c r="AL8" s="131"/>
      <c r="AQ8" s="93"/>
      <c r="AS8" s="93"/>
    </row>
    <row r="9" customFormat="false" ht="12.75" hidden="false" customHeight="false" outlineLevel="0" collapsed="false">
      <c r="A9" s="141"/>
      <c r="B9" s="141"/>
      <c r="C9" s="128"/>
      <c r="D9" s="142"/>
      <c r="E9" s="142"/>
      <c r="F9" s="128"/>
      <c r="G9" s="128"/>
      <c r="H9" s="130"/>
      <c r="I9" s="73"/>
      <c r="J9" s="73"/>
      <c r="K9" s="128"/>
      <c r="L9" s="128"/>
      <c r="M9" s="128"/>
      <c r="N9" s="128"/>
      <c r="O9" s="128"/>
      <c r="P9" s="128"/>
      <c r="Q9" s="128"/>
      <c r="R9" s="142"/>
      <c r="S9" s="142"/>
      <c r="T9" s="66"/>
      <c r="U9" s="98"/>
      <c r="V9" s="128"/>
      <c r="W9" s="128"/>
      <c r="X9" s="128"/>
      <c r="Y9" s="128"/>
      <c r="Z9" s="128"/>
      <c r="AA9" s="130"/>
      <c r="AB9" s="73"/>
      <c r="AC9" s="128"/>
      <c r="AD9" s="128"/>
      <c r="AE9" s="128"/>
      <c r="AF9" s="128"/>
      <c r="AG9" s="128"/>
      <c r="AH9" s="128"/>
      <c r="AI9" s="142"/>
      <c r="AJ9" s="142"/>
      <c r="AK9" s="128"/>
      <c r="AL9" s="142"/>
      <c r="AQ9" s="93"/>
      <c r="AS9" s="93"/>
    </row>
    <row r="10" customFormat="false" ht="17.25" hidden="false" customHeight="true" outlineLevel="0" collapsed="false">
      <c r="A10" s="57" t="s">
        <v>157</v>
      </c>
      <c r="B10" s="104" t="s">
        <v>199</v>
      </c>
      <c r="C10" s="131"/>
      <c r="S10" s="82"/>
      <c r="T10" s="57" t="s">
        <v>157</v>
      </c>
      <c r="U10" s="104" t="s">
        <v>199</v>
      </c>
      <c r="AL10" s="89"/>
    </row>
    <row r="11" customFormat="false" ht="12.75" hidden="false" customHeight="false" outlineLevel="0" collapsed="false">
      <c r="B11" s="104" t="s">
        <v>200</v>
      </c>
      <c r="C11" s="131"/>
      <c r="S11" s="131"/>
      <c r="U11" s="104" t="s">
        <v>200</v>
      </c>
      <c r="AL11" s="131"/>
    </row>
    <row r="12" customFormat="false" ht="12.75" hidden="false" customHeight="false" outlineLevel="0" collapsed="false">
      <c r="B12" s="104" t="s">
        <v>201</v>
      </c>
      <c r="C12" s="94"/>
      <c r="S12" s="131"/>
      <c r="U12" s="104" t="s">
        <v>201</v>
      </c>
      <c r="AL12" s="131"/>
    </row>
    <row r="13" customFormat="false" ht="12.75" hidden="false" customHeight="false" outlineLevel="0" collapsed="false">
      <c r="B13" s="152" t="s">
        <v>202</v>
      </c>
      <c r="C13" s="147" t="n">
        <v>527865</v>
      </c>
      <c r="D13" s="147" t="n">
        <v>455913</v>
      </c>
      <c r="E13" s="147" t="n">
        <v>71952</v>
      </c>
      <c r="F13" s="147" t="n">
        <v>57641</v>
      </c>
      <c r="G13" s="147" t="n">
        <v>24848</v>
      </c>
      <c r="H13" s="147" t="n">
        <v>32793</v>
      </c>
      <c r="I13" s="147" t="n">
        <v>67815</v>
      </c>
      <c r="J13" s="147" t="n">
        <v>37587</v>
      </c>
      <c r="K13" s="147" t="n">
        <v>16724</v>
      </c>
      <c r="L13" s="147" t="n">
        <v>13504</v>
      </c>
      <c r="M13" s="147" t="n">
        <v>22459</v>
      </c>
      <c r="N13" s="147" t="n">
        <v>15701</v>
      </c>
      <c r="O13" s="147" t="n">
        <v>4786</v>
      </c>
      <c r="P13" s="147" t="n">
        <v>13778</v>
      </c>
      <c r="Q13" s="147" t="n">
        <v>39374</v>
      </c>
      <c r="R13" s="147" t="n">
        <v>9488</v>
      </c>
      <c r="S13" s="89" t="s">
        <v>157</v>
      </c>
      <c r="U13" s="152" t="s">
        <v>202</v>
      </c>
      <c r="V13" s="147" t="n">
        <v>56944</v>
      </c>
      <c r="W13" s="147" t="n">
        <v>9584</v>
      </c>
      <c r="X13" s="147" t="n">
        <v>29711</v>
      </c>
      <c r="Y13" s="147" t="n">
        <v>17649</v>
      </c>
      <c r="Z13" s="147" t="n">
        <v>136890</v>
      </c>
      <c r="AA13" s="147" t="n">
        <v>36626</v>
      </c>
      <c r="AB13" s="147" t="n">
        <v>69413</v>
      </c>
      <c r="AC13" s="147" t="n">
        <v>30851</v>
      </c>
      <c r="AD13" s="147" t="n">
        <v>27834</v>
      </c>
      <c r="AE13" s="147" t="n">
        <v>17596</v>
      </c>
      <c r="AF13" s="147" t="n">
        <v>10238</v>
      </c>
      <c r="AG13" s="147" t="n">
        <v>9001</v>
      </c>
      <c r="AH13" s="147" t="n">
        <v>19399</v>
      </c>
      <c r="AI13" s="147" t="n">
        <v>14912</v>
      </c>
      <c r="AJ13" s="147" t="n">
        <v>19391</v>
      </c>
      <c r="AK13" s="147" t="n">
        <v>12452</v>
      </c>
      <c r="AL13" s="89" t="s">
        <v>157</v>
      </c>
      <c r="AM13" s="93"/>
      <c r="AN13" s="153"/>
      <c r="AO13" s="153"/>
      <c r="AP13" s="153"/>
      <c r="AQ13" s="153"/>
      <c r="AR13" s="153"/>
      <c r="AS13" s="153"/>
      <c r="AT13" s="153"/>
      <c r="AU13" s="153"/>
    </row>
    <row r="14" customFormat="false" ht="12" hidden="false" customHeight="true" outlineLevel="0" collapsed="false">
      <c r="A14" s="57" t="s">
        <v>158</v>
      </c>
      <c r="B14" s="152" t="s">
        <v>203</v>
      </c>
      <c r="C14" s="147" t="n">
        <v>587151</v>
      </c>
      <c r="D14" s="147" t="n">
        <v>508601</v>
      </c>
      <c r="E14" s="147" t="n">
        <v>78550</v>
      </c>
      <c r="F14" s="147" t="n">
        <v>64835</v>
      </c>
      <c r="G14" s="147" t="n">
        <v>27486</v>
      </c>
      <c r="H14" s="147" t="n">
        <v>37349</v>
      </c>
      <c r="I14" s="147" t="n">
        <v>85476</v>
      </c>
      <c r="J14" s="147" t="n">
        <v>48483</v>
      </c>
      <c r="K14" s="147" t="n">
        <v>20001</v>
      </c>
      <c r="L14" s="147" t="n">
        <v>16992</v>
      </c>
      <c r="M14" s="147" t="n">
        <v>23038</v>
      </c>
      <c r="N14" s="147" t="n">
        <v>17002</v>
      </c>
      <c r="O14" s="147" t="n">
        <v>4939</v>
      </c>
      <c r="P14" s="147" t="n">
        <v>13650</v>
      </c>
      <c r="Q14" s="147" t="n">
        <v>43799</v>
      </c>
      <c r="R14" s="147" t="n">
        <v>10133</v>
      </c>
      <c r="S14" s="89" t="s">
        <v>158</v>
      </c>
      <c r="T14" s="57" t="s">
        <v>158</v>
      </c>
      <c r="U14" s="152" t="s">
        <v>203</v>
      </c>
      <c r="V14" s="147" t="n">
        <v>62520</v>
      </c>
      <c r="W14" s="147" t="n">
        <v>10419</v>
      </c>
      <c r="X14" s="147" t="n">
        <v>32309</v>
      </c>
      <c r="Y14" s="147" t="n">
        <v>19792</v>
      </c>
      <c r="Z14" s="147" t="n">
        <v>146342</v>
      </c>
      <c r="AA14" s="147" t="n">
        <v>39366</v>
      </c>
      <c r="AB14" s="147" t="n">
        <v>72746</v>
      </c>
      <c r="AC14" s="147" t="n">
        <v>34230</v>
      </c>
      <c r="AD14" s="147" t="n">
        <v>31860</v>
      </c>
      <c r="AE14" s="147" t="n">
        <v>20183</v>
      </c>
      <c r="AF14" s="147" t="n">
        <v>11677</v>
      </c>
      <c r="AG14" s="147" t="n">
        <v>9904</v>
      </c>
      <c r="AH14" s="147" t="n">
        <v>22145</v>
      </c>
      <c r="AI14" s="147" t="n">
        <v>15455</v>
      </c>
      <c r="AJ14" s="147" t="n">
        <v>22238</v>
      </c>
      <c r="AK14" s="147" t="n">
        <v>13815</v>
      </c>
      <c r="AL14" s="89" t="s">
        <v>158</v>
      </c>
      <c r="AN14" s="153"/>
      <c r="AO14" s="153"/>
      <c r="AP14" s="153"/>
      <c r="AQ14" s="153"/>
      <c r="AR14" s="153"/>
      <c r="AS14" s="153"/>
      <c r="AT14" s="153"/>
      <c r="AU14" s="153"/>
    </row>
    <row r="15" customFormat="false" ht="12.75" hidden="false" customHeight="false" outlineLevel="0" collapsed="false">
      <c r="A15" s="57" t="s">
        <v>160</v>
      </c>
      <c r="B15" s="152" t="s">
        <v>204</v>
      </c>
      <c r="C15" s="154" t="n">
        <v>1.11231280725185</v>
      </c>
      <c r="D15" s="154" t="n">
        <v>1.11556590840796</v>
      </c>
      <c r="E15" s="154" t="n">
        <v>1.09170002223705</v>
      </c>
      <c r="F15" s="154" t="n">
        <v>1.12480699502091</v>
      </c>
      <c r="G15" s="154" t="n">
        <v>1.10616548615583</v>
      </c>
      <c r="H15" s="154" t="n">
        <v>1.13893208916537</v>
      </c>
      <c r="I15" s="154" t="n">
        <v>1.26042910860429</v>
      </c>
      <c r="J15" s="154" t="n">
        <v>1.28988746109027</v>
      </c>
      <c r="K15" s="154" t="n">
        <v>1.19594594594595</v>
      </c>
      <c r="L15" s="154" t="n">
        <v>1.25829383886256</v>
      </c>
      <c r="M15" s="154" t="n">
        <v>1.02578031078855</v>
      </c>
      <c r="N15" s="154" t="n">
        <v>1.08286096426979</v>
      </c>
      <c r="O15" s="154" t="n">
        <v>1.03196824070205</v>
      </c>
      <c r="P15" s="154" t="n">
        <v>0.990709827260851</v>
      </c>
      <c r="Q15" s="154" t="n">
        <v>1.11238380657287</v>
      </c>
      <c r="R15" s="154" t="n">
        <v>1.06798060708263</v>
      </c>
      <c r="S15" s="89" t="s">
        <v>160</v>
      </c>
      <c r="T15" s="57" t="s">
        <v>160</v>
      </c>
      <c r="U15" s="152" t="s">
        <v>204</v>
      </c>
      <c r="V15" s="154" t="n">
        <v>1.09792076425962</v>
      </c>
      <c r="W15" s="154" t="n">
        <v>1.08712437395659</v>
      </c>
      <c r="X15" s="154" t="n">
        <v>1.08744236141496</v>
      </c>
      <c r="Y15" s="154" t="n">
        <v>1.12142331010256</v>
      </c>
      <c r="Z15" s="154" t="n">
        <v>1.06904814084301</v>
      </c>
      <c r="AA15" s="154" t="n">
        <v>1.0748102440889</v>
      </c>
      <c r="AB15" s="154" t="n">
        <v>1.04801694207137</v>
      </c>
      <c r="AC15" s="154" t="n">
        <v>1.10952643350297</v>
      </c>
      <c r="AD15" s="154" t="n">
        <v>1.14464324207803</v>
      </c>
      <c r="AE15" s="154" t="n">
        <v>1.14702205046602</v>
      </c>
      <c r="AF15" s="154" t="n">
        <v>1.14055479585857</v>
      </c>
      <c r="AG15" s="154" t="n">
        <v>1.10032218642373</v>
      </c>
      <c r="AH15" s="154" t="n">
        <v>1.14155368833445</v>
      </c>
      <c r="AI15" s="154" t="n">
        <v>1.03641362660944</v>
      </c>
      <c r="AJ15" s="154" t="n">
        <v>1.14682069001083</v>
      </c>
      <c r="AK15" s="154" t="n">
        <v>1.10946032765821</v>
      </c>
      <c r="AL15" s="89" t="s">
        <v>160</v>
      </c>
      <c r="AN15" s="153"/>
      <c r="AO15" s="153"/>
      <c r="AP15" s="153"/>
      <c r="AQ15" s="153"/>
      <c r="AR15" s="153"/>
      <c r="AS15" s="153"/>
      <c r="AT15" s="153"/>
      <c r="AU15" s="153"/>
    </row>
    <row r="16" customFormat="false" ht="12" hidden="false" customHeight="true" outlineLevel="0" collapsed="false">
      <c r="A16" s="57"/>
      <c r="B16" s="104" t="s">
        <v>205</v>
      </c>
      <c r="C16" s="147"/>
      <c r="D16" s="147"/>
      <c r="E16" s="147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89"/>
      <c r="T16" s="57"/>
      <c r="U16" s="104" t="s">
        <v>205</v>
      </c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89"/>
      <c r="AN16" s="153"/>
      <c r="AO16" s="153"/>
      <c r="AP16" s="153"/>
      <c r="AQ16" s="153"/>
      <c r="AR16" s="153"/>
      <c r="AS16" s="153"/>
      <c r="AT16" s="153"/>
      <c r="AU16" s="153"/>
    </row>
    <row r="17" customFormat="false" ht="15" hidden="false" customHeight="true" outlineLevel="0" collapsed="false">
      <c r="A17" s="57" t="s">
        <v>161</v>
      </c>
      <c r="B17" s="152" t="s">
        <v>202</v>
      </c>
      <c r="C17" s="147" t="n">
        <v>224786</v>
      </c>
      <c r="D17" s="147" t="n">
        <v>194856</v>
      </c>
      <c r="E17" s="147" t="n">
        <v>29930</v>
      </c>
      <c r="F17" s="147" t="n">
        <v>27006</v>
      </c>
      <c r="G17" s="147" t="n">
        <v>11842</v>
      </c>
      <c r="H17" s="147" t="n">
        <v>15164</v>
      </c>
      <c r="I17" s="147" t="n">
        <v>31018</v>
      </c>
      <c r="J17" s="147" t="n">
        <v>17530</v>
      </c>
      <c r="K17" s="147" t="n">
        <v>7472</v>
      </c>
      <c r="L17" s="147" t="n">
        <v>6016</v>
      </c>
      <c r="M17" s="147" t="n">
        <v>10602</v>
      </c>
      <c r="N17" s="147" t="n">
        <v>6699</v>
      </c>
      <c r="O17" s="147" t="n">
        <v>1992</v>
      </c>
      <c r="P17" s="147" t="n">
        <v>6147</v>
      </c>
      <c r="Q17" s="147" t="n">
        <v>17460</v>
      </c>
      <c r="R17" s="147" t="n">
        <v>3783</v>
      </c>
      <c r="S17" s="89" t="s">
        <v>161</v>
      </c>
      <c r="T17" s="57" t="s">
        <v>161</v>
      </c>
      <c r="U17" s="152" t="s">
        <v>202</v>
      </c>
      <c r="V17" s="147" t="n">
        <v>22083</v>
      </c>
      <c r="W17" s="147" t="n">
        <v>3830</v>
      </c>
      <c r="X17" s="147" t="n">
        <v>11670</v>
      </c>
      <c r="Y17" s="147" t="n">
        <v>6583</v>
      </c>
      <c r="Z17" s="147" t="n">
        <v>55293</v>
      </c>
      <c r="AA17" s="147" t="n">
        <v>15631</v>
      </c>
      <c r="AB17" s="147" t="n">
        <v>26273</v>
      </c>
      <c r="AC17" s="147" t="n">
        <v>13389</v>
      </c>
      <c r="AD17" s="147" t="n">
        <v>11694</v>
      </c>
      <c r="AE17" s="147" t="n">
        <v>7674</v>
      </c>
      <c r="AF17" s="147" t="n">
        <v>4020</v>
      </c>
      <c r="AG17" s="147" t="n">
        <v>2934</v>
      </c>
      <c r="AH17" s="147" t="n">
        <v>8620</v>
      </c>
      <c r="AI17" s="147" t="n">
        <v>5689</v>
      </c>
      <c r="AJ17" s="147" t="n">
        <v>8627</v>
      </c>
      <c r="AK17" s="147" t="n">
        <v>5139</v>
      </c>
      <c r="AL17" s="89" t="s">
        <v>161</v>
      </c>
      <c r="AM17" s="93"/>
      <c r="AN17" s="153"/>
      <c r="AO17" s="153"/>
      <c r="AP17" s="153"/>
      <c r="AQ17" s="153"/>
      <c r="AR17" s="153"/>
      <c r="AS17" s="153"/>
      <c r="AT17" s="153"/>
      <c r="AU17" s="153"/>
    </row>
    <row r="18" customFormat="false" ht="12.75" hidden="false" customHeight="false" outlineLevel="0" collapsed="false">
      <c r="A18" s="57" t="s">
        <v>16</v>
      </c>
      <c r="B18" s="152" t="s">
        <v>203</v>
      </c>
      <c r="C18" s="147" t="n">
        <v>264778</v>
      </c>
      <c r="D18" s="147" t="n">
        <v>229503</v>
      </c>
      <c r="E18" s="147" t="n">
        <v>35275</v>
      </c>
      <c r="F18" s="147" t="n">
        <v>31269</v>
      </c>
      <c r="G18" s="147" t="n">
        <v>13394</v>
      </c>
      <c r="H18" s="147" t="n">
        <v>17875</v>
      </c>
      <c r="I18" s="147" t="n">
        <v>45289</v>
      </c>
      <c r="J18" s="147" t="n">
        <v>26573</v>
      </c>
      <c r="K18" s="147" t="n">
        <v>9980</v>
      </c>
      <c r="L18" s="147" t="n">
        <v>8736</v>
      </c>
      <c r="M18" s="147" t="n">
        <v>10789</v>
      </c>
      <c r="N18" s="147" t="n">
        <v>7686</v>
      </c>
      <c r="O18" s="147" t="n">
        <v>2059</v>
      </c>
      <c r="P18" s="147" t="n">
        <v>5781</v>
      </c>
      <c r="Q18" s="147" t="n">
        <v>20352</v>
      </c>
      <c r="R18" s="147" t="n">
        <v>4297</v>
      </c>
      <c r="S18" s="89" t="s">
        <v>16</v>
      </c>
      <c r="T18" s="57" t="s">
        <v>16</v>
      </c>
      <c r="U18" s="152" t="s">
        <v>203</v>
      </c>
      <c r="V18" s="147" t="n">
        <v>24984</v>
      </c>
      <c r="W18" s="147" t="n">
        <v>4280</v>
      </c>
      <c r="X18" s="147" t="n">
        <v>13112</v>
      </c>
      <c r="Y18" s="147" t="n">
        <v>7592</v>
      </c>
      <c r="Z18" s="147" t="n">
        <v>59893</v>
      </c>
      <c r="AA18" s="147" t="n">
        <v>17152</v>
      </c>
      <c r="AB18" s="147" t="n">
        <v>26911</v>
      </c>
      <c r="AC18" s="147" t="n">
        <v>15830</v>
      </c>
      <c r="AD18" s="147" t="n">
        <v>14876</v>
      </c>
      <c r="AE18" s="147" t="n">
        <v>9692</v>
      </c>
      <c r="AF18" s="147" t="n">
        <v>5184</v>
      </c>
      <c r="AG18" s="147" t="n">
        <v>3463</v>
      </c>
      <c r="AH18" s="147" t="n">
        <v>10847</v>
      </c>
      <c r="AI18" s="147" t="n">
        <v>6123</v>
      </c>
      <c r="AJ18" s="147" t="n">
        <v>10748</v>
      </c>
      <c r="AK18" s="147" t="n">
        <v>6322</v>
      </c>
      <c r="AL18" s="89" t="s">
        <v>16</v>
      </c>
      <c r="AN18" s="153"/>
      <c r="AO18" s="153"/>
      <c r="AP18" s="153"/>
      <c r="AQ18" s="153"/>
      <c r="AR18" s="153"/>
      <c r="AS18" s="153"/>
      <c r="AT18" s="153"/>
      <c r="AU18" s="153"/>
    </row>
    <row r="19" customFormat="false" ht="12.75" hidden="false" customHeight="false" outlineLevel="0" collapsed="false">
      <c r="A19" s="57" t="s">
        <v>163</v>
      </c>
      <c r="B19" s="152" t="s">
        <v>204</v>
      </c>
      <c r="C19" s="154" t="n">
        <v>1.17791143576557</v>
      </c>
      <c r="D19" s="154" t="n">
        <v>1.17780822761424</v>
      </c>
      <c r="E19" s="154" t="n">
        <v>1.17858336117608</v>
      </c>
      <c r="F19" s="154" t="n">
        <v>1.15785381026439</v>
      </c>
      <c r="G19" s="154" t="n">
        <v>1.13105894274616</v>
      </c>
      <c r="H19" s="154" t="n">
        <v>1.17877868636244</v>
      </c>
      <c r="I19" s="154" t="n">
        <v>1.46008769101812</v>
      </c>
      <c r="J19" s="154" t="n">
        <v>1.51585852823731</v>
      </c>
      <c r="K19" s="154" t="n">
        <v>1.33565310492505</v>
      </c>
      <c r="L19" s="154" t="n">
        <v>1.45212765957447</v>
      </c>
      <c r="M19" s="154" t="n">
        <v>1.01763818147519</v>
      </c>
      <c r="N19" s="154" t="n">
        <v>1.14733542319749</v>
      </c>
      <c r="O19" s="154" t="n">
        <v>1.03363453815261</v>
      </c>
      <c r="P19" s="154" t="n">
        <v>0.940458760370913</v>
      </c>
      <c r="Q19" s="154" t="n">
        <v>1.16563573883162</v>
      </c>
      <c r="R19" s="154" t="n">
        <v>1.13587100185038</v>
      </c>
      <c r="S19" s="89" t="s">
        <v>163</v>
      </c>
      <c r="T19" s="57" t="s">
        <v>163</v>
      </c>
      <c r="U19" s="152" t="s">
        <v>204</v>
      </c>
      <c r="V19" s="154" t="n">
        <v>1.13136802064937</v>
      </c>
      <c r="W19" s="154" t="n">
        <v>1.11749347258486</v>
      </c>
      <c r="X19" s="154" t="n">
        <v>1.1235646958012</v>
      </c>
      <c r="Y19" s="154" t="n">
        <v>1.15327358347258</v>
      </c>
      <c r="Z19" s="154" t="n">
        <v>1.0831931709258</v>
      </c>
      <c r="AA19" s="154" t="n">
        <v>1.09730663425245</v>
      </c>
      <c r="AB19" s="154" t="n">
        <v>1.02428348494652</v>
      </c>
      <c r="AC19" s="154" t="n">
        <v>1.18231383971917</v>
      </c>
      <c r="AD19" s="154" t="n">
        <v>1.27210535317257</v>
      </c>
      <c r="AE19" s="154" t="n">
        <v>1.26296585874381</v>
      </c>
      <c r="AF19" s="154" t="n">
        <v>1.28955223880597</v>
      </c>
      <c r="AG19" s="154" t="n">
        <v>1.18029993183367</v>
      </c>
      <c r="AH19" s="154" t="n">
        <v>1.25835266821346</v>
      </c>
      <c r="AI19" s="154" t="n">
        <v>1.07628757250835</v>
      </c>
      <c r="AJ19" s="154" t="n">
        <v>1.24585603338356</v>
      </c>
      <c r="AK19" s="154" t="n">
        <v>1.23020042809885</v>
      </c>
      <c r="AL19" s="89" t="s">
        <v>163</v>
      </c>
      <c r="AN19" s="153"/>
      <c r="AO19" s="153"/>
      <c r="AP19" s="153"/>
      <c r="AQ19" s="153"/>
      <c r="AR19" s="153"/>
      <c r="AS19" s="153"/>
      <c r="AT19" s="153"/>
      <c r="AU19" s="153"/>
    </row>
    <row r="20" customFormat="false" ht="11.25" hidden="false" customHeight="true" outlineLevel="0" collapsed="false">
      <c r="A20" s="57"/>
      <c r="B20" s="104" t="s">
        <v>206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89"/>
      <c r="T20" s="57"/>
      <c r="U20" s="104" t="s">
        <v>206</v>
      </c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89"/>
      <c r="AM20" s="93"/>
      <c r="AN20" s="153"/>
      <c r="AO20" s="153"/>
      <c r="AP20" s="153"/>
      <c r="AQ20" s="153"/>
      <c r="AR20" s="153"/>
      <c r="AS20" s="153"/>
      <c r="AT20" s="153"/>
      <c r="AU20" s="153"/>
    </row>
    <row r="21" customFormat="false" ht="15" hidden="false" customHeight="true" outlineLevel="0" collapsed="false">
      <c r="A21" s="57" t="s">
        <v>165</v>
      </c>
      <c r="B21" s="152" t="s">
        <v>202</v>
      </c>
      <c r="C21" s="147" t="n">
        <v>15920</v>
      </c>
      <c r="D21" s="147" t="n">
        <v>12699</v>
      </c>
      <c r="E21" s="147" t="n">
        <v>3221</v>
      </c>
      <c r="F21" s="147" t="n">
        <v>1260</v>
      </c>
      <c r="G21" s="147" t="n">
        <v>654</v>
      </c>
      <c r="H21" s="147" t="n">
        <v>606</v>
      </c>
      <c r="I21" s="147" t="n">
        <v>1113</v>
      </c>
      <c r="J21" s="147" t="n">
        <v>660</v>
      </c>
      <c r="K21" s="147" t="n">
        <v>216</v>
      </c>
      <c r="L21" s="147" t="n">
        <v>237</v>
      </c>
      <c r="M21" s="147" t="n">
        <v>642</v>
      </c>
      <c r="N21" s="147" t="n">
        <v>448</v>
      </c>
      <c r="O21" s="147" t="n">
        <v>67</v>
      </c>
      <c r="P21" s="147" t="n">
        <v>332</v>
      </c>
      <c r="Q21" s="147" t="n">
        <v>1952</v>
      </c>
      <c r="R21" s="147" t="n">
        <v>389</v>
      </c>
      <c r="S21" s="89" t="s">
        <v>165</v>
      </c>
      <c r="T21" s="57" t="s">
        <v>165</v>
      </c>
      <c r="U21" s="152" t="s">
        <v>202</v>
      </c>
      <c r="V21" s="147" t="n">
        <v>2118</v>
      </c>
      <c r="W21" s="147" t="n">
        <v>323</v>
      </c>
      <c r="X21" s="147" t="n">
        <v>1404</v>
      </c>
      <c r="Y21" s="147" t="n">
        <v>391</v>
      </c>
      <c r="Z21" s="147" t="n">
        <v>2862</v>
      </c>
      <c r="AA21" s="147" t="n">
        <v>988</v>
      </c>
      <c r="AB21" s="147" t="n">
        <v>1188</v>
      </c>
      <c r="AC21" s="147" t="n">
        <v>686</v>
      </c>
      <c r="AD21" s="147" t="n">
        <v>1039</v>
      </c>
      <c r="AE21" s="147" t="n">
        <v>582</v>
      </c>
      <c r="AF21" s="147" t="n">
        <v>457</v>
      </c>
      <c r="AG21" s="147" t="n">
        <v>816</v>
      </c>
      <c r="AH21" s="147" t="n">
        <v>869</v>
      </c>
      <c r="AI21" s="147" t="n">
        <v>798</v>
      </c>
      <c r="AJ21" s="147" t="n">
        <v>498</v>
      </c>
      <c r="AK21" s="147" t="n">
        <v>717</v>
      </c>
      <c r="AL21" s="89" t="s">
        <v>165</v>
      </c>
      <c r="AM21" s="93"/>
      <c r="AN21" s="153"/>
      <c r="AO21" s="153"/>
      <c r="AP21" s="153"/>
      <c r="AQ21" s="153"/>
      <c r="AR21" s="153"/>
      <c r="AS21" s="153"/>
      <c r="AT21" s="153"/>
      <c r="AU21" s="153"/>
    </row>
    <row r="22" customFormat="false" ht="12.75" hidden="false" customHeight="false" outlineLevel="0" collapsed="false">
      <c r="A22" s="57" t="s">
        <v>166</v>
      </c>
      <c r="B22" s="152" t="s">
        <v>203</v>
      </c>
      <c r="C22" s="147" t="n">
        <v>16221</v>
      </c>
      <c r="D22" s="147" t="n">
        <v>12969</v>
      </c>
      <c r="E22" s="147" t="n">
        <v>3252</v>
      </c>
      <c r="F22" s="147" t="n">
        <v>1311</v>
      </c>
      <c r="G22" s="147" t="n">
        <v>682</v>
      </c>
      <c r="H22" s="147" t="n">
        <v>629</v>
      </c>
      <c r="I22" s="147" t="n">
        <v>1163</v>
      </c>
      <c r="J22" s="147" t="n">
        <v>694</v>
      </c>
      <c r="K22" s="147" t="n">
        <v>223</v>
      </c>
      <c r="L22" s="147" t="n">
        <v>246</v>
      </c>
      <c r="M22" s="147" t="n">
        <v>672</v>
      </c>
      <c r="N22" s="147" t="n">
        <v>449</v>
      </c>
      <c r="O22" s="147" t="n">
        <v>67</v>
      </c>
      <c r="P22" s="147" t="n">
        <v>346</v>
      </c>
      <c r="Q22" s="147" t="n">
        <v>1972</v>
      </c>
      <c r="R22" s="147" t="n">
        <v>390</v>
      </c>
      <c r="S22" s="89" t="s">
        <v>166</v>
      </c>
      <c r="T22" s="57" t="s">
        <v>166</v>
      </c>
      <c r="U22" s="152" t="s">
        <v>203</v>
      </c>
      <c r="V22" s="147" t="n">
        <v>2153</v>
      </c>
      <c r="W22" s="147" t="n">
        <v>333</v>
      </c>
      <c r="X22" s="147" t="n">
        <v>1420</v>
      </c>
      <c r="Y22" s="147" t="n">
        <v>400</v>
      </c>
      <c r="Z22" s="147" t="n">
        <v>2901</v>
      </c>
      <c r="AA22" s="147" t="n">
        <v>998</v>
      </c>
      <c r="AB22" s="147" t="n">
        <v>1213</v>
      </c>
      <c r="AC22" s="147" t="n">
        <v>690</v>
      </c>
      <c r="AD22" s="147" t="n">
        <v>1055</v>
      </c>
      <c r="AE22" s="147" t="n">
        <v>592</v>
      </c>
      <c r="AF22" s="147" t="n">
        <v>463</v>
      </c>
      <c r="AG22" s="147" t="n">
        <v>821</v>
      </c>
      <c r="AH22" s="147" t="n">
        <v>892</v>
      </c>
      <c r="AI22" s="147" t="n">
        <v>799</v>
      </c>
      <c r="AJ22" s="147" t="n">
        <v>508</v>
      </c>
      <c r="AK22" s="147" t="n">
        <v>722</v>
      </c>
      <c r="AL22" s="89" t="s">
        <v>166</v>
      </c>
      <c r="AN22" s="153"/>
      <c r="AO22" s="153"/>
      <c r="AP22" s="153"/>
      <c r="AQ22" s="153"/>
      <c r="AR22" s="153"/>
      <c r="AS22" s="153"/>
      <c r="AT22" s="153"/>
      <c r="AU22" s="153"/>
    </row>
    <row r="23" customFormat="false" ht="12.75" hidden="false" customHeight="false" outlineLevel="0" collapsed="false">
      <c r="A23" s="57" t="s">
        <v>18</v>
      </c>
      <c r="B23" s="152" t="s">
        <v>204</v>
      </c>
      <c r="C23" s="154" t="n">
        <v>1.01890703517588</v>
      </c>
      <c r="D23" s="154" t="n">
        <v>1.02126151665485</v>
      </c>
      <c r="E23" s="154" t="n">
        <v>1.009624340267</v>
      </c>
      <c r="F23" s="154" t="n">
        <v>1.04047619047619</v>
      </c>
      <c r="G23" s="154" t="n">
        <v>1.04281345565749</v>
      </c>
      <c r="H23" s="154" t="n">
        <v>1.03795379537954</v>
      </c>
      <c r="I23" s="154" t="n">
        <v>1.04492362982929</v>
      </c>
      <c r="J23" s="154" t="n">
        <v>1.05151515151515</v>
      </c>
      <c r="K23" s="154" t="n">
        <v>1.03240740740741</v>
      </c>
      <c r="L23" s="154" t="n">
        <v>1.0379746835443</v>
      </c>
      <c r="M23" s="154" t="n">
        <v>1.00223214285714</v>
      </c>
      <c r="N23" s="154" t="n">
        <v>1</v>
      </c>
      <c r="O23" s="154" t="n">
        <v>1.0421686746988</v>
      </c>
      <c r="P23" s="154" t="n">
        <v>1.01024590163934</v>
      </c>
      <c r="Q23" s="154" t="n">
        <v>1.01024590163934</v>
      </c>
      <c r="R23" s="154" t="n">
        <v>1.0025706940874</v>
      </c>
      <c r="S23" s="89" t="s">
        <v>18</v>
      </c>
      <c r="T23" s="57" t="s">
        <v>18</v>
      </c>
      <c r="U23" s="152" t="s">
        <v>204</v>
      </c>
      <c r="V23" s="154" t="n">
        <v>1.01652502360718</v>
      </c>
      <c r="W23" s="154" t="n">
        <v>1.03095975232198</v>
      </c>
      <c r="X23" s="154" t="n">
        <v>1.01139601139601</v>
      </c>
      <c r="Y23" s="154" t="n">
        <v>1.0230179028133</v>
      </c>
      <c r="Z23" s="154" t="n">
        <v>1.01362683438155</v>
      </c>
      <c r="AA23" s="154" t="n">
        <v>1.01012145748988</v>
      </c>
      <c r="AB23" s="154" t="n">
        <v>1.02104377104377</v>
      </c>
      <c r="AC23" s="154" t="n">
        <v>1.00583090379009</v>
      </c>
      <c r="AD23" s="154" t="n">
        <v>1.01539942252166</v>
      </c>
      <c r="AE23" s="154" t="n">
        <v>1.01718213058419</v>
      </c>
      <c r="AF23" s="154" t="n">
        <v>1.01312910284464</v>
      </c>
      <c r="AG23" s="154" t="n">
        <v>1.00612745098039</v>
      </c>
      <c r="AH23" s="154" t="n">
        <v>1.02646720368239</v>
      </c>
      <c r="AI23" s="154" t="n">
        <v>1.00125313283208</v>
      </c>
      <c r="AJ23" s="154" t="n">
        <v>1.02008032128514</v>
      </c>
      <c r="AK23" s="154" t="n">
        <v>1.00697350069735</v>
      </c>
      <c r="AL23" s="89" t="s">
        <v>18</v>
      </c>
      <c r="AN23" s="153"/>
      <c r="AO23" s="153"/>
      <c r="AP23" s="153"/>
      <c r="AQ23" s="153"/>
      <c r="AR23" s="153"/>
      <c r="AS23" s="153"/>
      <c r="AT23" s="153"/>
      <c r="AU23" s="153"/>
    </row>
    <row r="24" customFormat="false" ht="12" hidden="false" customHeight="true" outlineLevel="0" collapsed="false">
      <c r="A24" s="57"/>
      <c r="B24" s="155" t="s">
        <v>207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89"/>
      <c r="T24" s="57"/>
      <c r="U24" s="155" t="s">
        <v>207</v>
      </c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89"/>
      <c r="AN24" s="153"/>
      <c r="AO24" s="153"/>
      <c r="AP24" s="153"/>
      <c r="AQ24" s="153"/>
      <c r="AR24" s="153"/>
      <c r="AS24" s="153"/>
      <c r="AT24" s="153"/>
      <c r="AU24" s="153"/>
    </row>
    <row r="25" customFormat="false" ht="15" hidden="false" customHeight="true" outlineLevel="0" collapsed="false">
      <c r="A25" s="57" t="n">
        <v>10</v>
      </c>
      <c r="B25" s="152" t="s">
        <v>202</v>
      </c>
      <c r="C25" s="147" t="n">
        <v>287159</v>
      </c>
      <c r="D25" s="147" t="n">
        <v>248358</v>
      </c>
      <c r="E25" s="147" t="n">
        <v>38801</v>
      </c>
      <c r="F25" s="147" t="n">
        <v>29375</v>
      </c>
      <c r="G25" s="147" t="n">
        <v>12352</v>
      </c>
      <c r="H25" s="147" t="n">
        <v>17023</v>
      </c>
      <c r="I25" s="147" t="n">
        <v>35684</v>
      </c>
      <c r="J25" s="147" t="n">
        <v>19397</v>
      </c>
      <c r="K25" s="147" t="n">
        <v>9036</v>
      </c>
      <c r="L25" s="147" t="n">
        <v>7251</v>
      </c>
      <c r="M25" s="147" t="n">
        <v>11215</v>
      </c>
      <c r="N25" s="147" t="n">
        <v>8554</v>
      </c>
      <c r="O25" s="147" t="n">
        <v>2727</v>
      </c>
      <c r="P25" s="147" t="n">
        <v>7299</v>
      </c>
      <c r="Q25" s="147" t="n">
        <v>19962</v>
      </c>
      <c r="R25" s="147" t="n">
        <v>5316</v>
      </c>
      <c r="S25" s="89" t="n">
        <v>10</v>
      </c>
      <c r="T25" s="57" t="n">
        <v>10</v>
      </c>
      <c r="U25" s="152" t="s">
        <v>202</v>
      </c>
      <c r="V25" s="147" t="n">
        <v>32743</v>
      </c>
      <c r="W25" s="147" t="n">
        <v>5431</v>
      </c>
      <c r="X25" s="147" t="n">
        <v>16637</v>
      </c>
      <c r="Y25" s="147" t="n">
        <v>10675</v>
      </c>
      <c r="Z25" s="147" t="n">
        <v>78735</v>
      </c>
      <c r="AA25" s="147" t="n">
        <v>20007</v>
      </c>
      <c r="AB25" s="147" t="n">
        <v>41952</v>
      </c>
      <c r="AC25" s="147" t="n">
        <v>16776</v>
      </c>
      <c r="AD25" s="147" t="n">
        <v>15101</v>
      </c>
      <c r="AE25" s="147" t="n">
        <v>9340</v>
      </c>
      <c r="AF25" s="147" t="n">
        <v>5761</v>
      </c>
      <c r="AG25" s="147" t="n">
        <v>5251</v>
      </c>
      <c r="AH25" s="147" t="n">
        <v>9910</v>
      </c>
      <c r="AI25" s="147" t="n">
        <v>8425</v>
      </c>
      <c r="AJ25" s="147" t="n">
        <v>10266</v>
      </c>
      <c r="AK25" s="147" t="n">
        <v>6596</v>
      </c>
      <c r="AL25" s="89" t="n">
        <v>10</v>
      </c>
      <c r="AN25" s="153"/>
      <c r="AO25" s="153"/>
      <c r="AP25" s="153"/>
      <c r="AQ25" s="153"/>
      <c r="AR25" s="153"/>
      <c r="AS25" s="153"/>
      <c r="AT25" s="153"/>
      <c r="AU25" s="153"/>
    </row>
    <row r="26" customFormat="false" ht="12.75" hidden="false" customHeight="false" outlineLevel="0" collapsed="false">
      <c r="A26" s="57" t="n">
        <v>11</v>
      </c>
      <c r="B26" s="152" t="s">
        <v>203</v>
      </c>
      <c r="C26" s="147" t="n">
        <v>306152</v>
      </c>
      <c r="D26" s="147" t="n">
        <v>266129</v>
      </c>
      <c r="E26" s="147" t="n">
        <v>40023</v>
      </c>
      <c r="F26" s="147" t="n">
        <v>32255</v>
      </c>
      <c r="G26" s="147" t="n">
        <v>13410</v>
      </c>
      <c r="H26" s="147" t="n">
        <v>18845</v>
      </c>
      <c r="I26" s="147" t="n">
        <v>39024</v>
      </c>
      <c r="J26" s="147" t="n">
        <v>21216</v>
      </c>
      <c r="K26" s="147" t="n">
        <v>9798</v>
      </c>
      <c r="L26" s="147" t="n">
        <v>8010</v>
      </c>
      <c r="M26" s="147" t="n">
        <v>11577</v>
      </c>
      <c r="N26" s="147" t="n">
        <v>8867</v>
      </c>
      <c r="O26" s="147" t="n">
        <v>2813</v>
      </c>
      <c r="P26" s="147" t="n">
        <v>7523</v>
      </c>
      <c r="Q26" s="147" t="n">
        <v>21475</v>
      </c>
      <c r="R26" s="147" t="n">
        <v>5446</v>
      </c>
      <c r="S26" s="89" t="n">
        <v>11</v>
      </c>
      <c r="T26" s="57" t="n">
        <v>11</v>
      </c>
      <c r="U26" s="152" t="s">
        <v>203</v>
      </c>
      <c r="V26" s="147" t="n">
        <v>35383</v>
      </c>
      <c r="W26" s="147" t="n">
        <v>5806</v>
      </c>
      <c r="X26" s="147" t="n">
        <v>17777</v>
      </c>
      <c r="Y26" s="147" t="n">
        <v>11800</v>
      </c>
      <c r="Z26" s="147" t="n">
        <v>83548</v>
      </c>
      <c r="AA26" s="147" t="n">
        <v>21216</v>
      </c>
      <c r="AB26" s="147" t="n">
        <v>44622</v>
      </c>
      <c r="AC26" s="147" t="n">
        <v>17710</v>
      </c>
      <c r="AD26" s="147" t="n">
        <v>15929</v>
      </c>
      <c r="AE26" s="147" t="n">
        <v>9899</v>
      </c>
      <c r="AF26" s="147" t="n">
        <v>6030</v>
      </c>
      <c r="AG26" s="147" t="n">
        <v>5620</v>
      </c>
      <c r="AH26" s="147" t="n">
        <v>10406</v>
      </c>
      <c r="AI26" s="147" t="n">
        <v>8533</v>
      </c>
      <c r="AJ26" s="147" t="n">
        <v>10982</v>
      </c>
      <c r="AK26" s="147" t="n">
        <v>6771</v>
      </c>
      <c r="AL26" s="89" t="n">
        <v>11</v>
      </c>
      <c r="AN26" s="153"/>
      <c r="AO26" s="153"/>
      <c r="AP26" s="153"/>
      <c r="AQ26" s="153"/>
      <c r="AR26" s="153"/>
      <c r="AS26" s="153"/>
      <c r="AT26" s="153"/>
      <c r="AU26" s="153"/>
    </row>
    <row r="27" customFormat="false" ht="12.75" hidden="false" customHeight="false" outlineLevel="0" collapsed="false">
      <c r="A27" s="57" t="n">
        <v>12</v>
      </c>
      <c r="B27" s="152" t="s">
        <v>204</v>
      </c>
      <c r="C27" s="154" t="n">
        <v>1.06614105774153</v>
      </c>
      <c r="D27" s="154" t="n">
        <v>1.07155396645165</v>
      </c>
      <c r="E27" s="154" t="n">
        <v>1.03149403365893</v>
      </c>
      <c r="F27" s="154" t="n">
        <v>1.09804255319149</v>
      </c>
      <c r="G27" s="154" t="n">
        <v>1.08565414507772</v>
      </c>
      <c r="H27" s="154" t="n">
        <v>1.10703166304412</v>
      </c>
      <c r="I27" s="154" t="n">
        <v>1.09359937226768</v>
      </c>
      <c r="J27" s="154" t="n">
        <v>1.09377738825592</v>
      </c>
      <c r="K27" s="154" t="n">
        <v>1.08432934926959</v>
      </c>
      <c r="L27" s="154" t="n">
        <v>1.10467521721142</v>
      </c>
      <c r="M27" s="154" t="n">
        <v>1.03227819884084</v>
      </c>
      <c r="N27" s="154" t="n">
        <v>1.03659106850596</v>
      </c>
      <c r="O27" s="154" t="n">
        <v>1.03153648698203</v>
      </c>
      <c r="P27" s="154" t="n">
        <v>1.03068913549801</v>
      </c>
      <c r="Q27" s="154" t="n">
        <v>1.07579400861637</v>
      </c>
      <c r="R27" s="154" t="n">
        <v>1.02445447705041</v>
      </c>
      <c r="S27" s="89" t="n">
        <v>12</v>
      </c>
      <c r="T27" s="57" t="n">
        <v>12</v>
      </c>
      <c r="U27" s="152" t="s">
        <v>204</v>
      </c>
      <c r="V27" s="154" t="n">
        <v>1.08062792047155</v>
      </c>
      <c r="W27" s="154" t="n">
        <v>1.06904805744798</v>
      </c>
      <c r="X27" s="154" t="n">
        <v>1.06852196910501</v>
      </c>
      <c r="Y27" s="154" t="n">
        <v>1.10538641686183</v>
      </c>
      <c r="Z27" s="154" t="n">
        <v>1.06112910395631</v>
      </c>
      <c r="AA27" s="154" t="n">
        <v>1.06042884990253</v>
      </c>
      <c r="AB27" s="154" t="n">
        <v>1.06364416475973</v>
      </c>
      <c r="AC27" s="154" t="n">
        <v>1.05567477348593</v>
      </c>
      <c r="AD27" s="154" t="n">
        <v>1.05483080590689</v>
      </c>
      <c r="AE27" s="154" t="n">
        <v>1.05985010706638</v>
      </c>
      <c r="AF27" s="154" t="n">
        <v>1.04669328241625</v>
      </c>
      <c r="AG27" s="154" t="n">
        <v>1.07027232908018</v>
      </c>
      <c r="AH27" s="154" t="n">
        <v>1.05005045408678</v>
      </c>
      <c r="AI27" s="154" t="n">
        <v>1.01281899109792</v>
      </c>
      <c r="AJ27" s="154" t="n">
        <v>1.06974478862264</v>
      </c>
      <c r="AK27" s="154" t="n">
        <v>1.02653123104912</v>
      </c>
      <c r="AL27" s="89" t="n">
        <v>12</v>
      </c>
      <c r="AN27" s="153"/>
      <c r="AO27" s="153"/>
      <c r="AP27" s="153"/>
      <c r="AQ27" s="153"/>
      <c r="AR27" s="153"/>
      <c r="AS27" s="153"/>
      <c r="AT27" s="153"/>
      <c r="AU27" s="153"/>
    </row>
    <row r="28" customFormat="false" ht="22.5" hidden="false" customHeight="true" outlineLevel="0" collapsed="false">
      <c r="A28" s="57"/>
      <c r="B28" s="104" t="s">
        <v>208</v>
      </c>
      <c r="C28" s="146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89"/>
      <c r="T28" s="57"/>
      <c r="U28" s="104" t="s">
        <v>208</v>
      </c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89"/>
      <c r="AM28" s="93"/>
      <c r="AN28" s="153"/>
      <c r="AO28" s="153"/>
      <c r="AP28" s="153"/>
      <c r="AQ28" s="153"/>
      <c r="AR28" s="153"/>
      <c r="AS28" s="153"/>
      <c r="AT28" s="153"/>
      <c r="AU28" s="153"/>
    </row>
    <row r="29" customFormat="false" ht="17.25" hidden="false" customHeight="true" outlineLevel="0" collapsed="false">
      <c r="A29" s="57" t="n">
        <v>13</v>
      </c>
      <c r="B29" s="156" t="s">
        <v>209</v>
      </c>
      <c r="C29" s="146" t="n">
        <v>83195</v>
      </c>
      <c r="D29" s="147" t="n">
        <v>72507</v>
      </c>
      <c r="E29" s="147" t="n">
        <v>10688</v>
      </c>
      <c r="F29" s="147" t="n">
        <v>8227</v>
      </c>
      <c r="G29" s="147" t="n">
        <v>3655</v>
      </c>
      <c r="H29" s="147" t="n">
        <v>4572</v>
      </c>
      <c r="I29" s="147" t="n">
        <v>12470</v>
      </c>
      <c r="J29" s="147" t="n">
        <v>6781</v>
      </c>
      <c r="K29" s="147" t="n">
        <v>3168</v>
      </c>
      <c r="L29" s="147" t="n">
        <v>2521</v>
      </c>
      <c r="M29" s="147" t="n">
        <v>4680</v>
      </c>
      <c r="N29" s="147" t="n">
        <v>2581</v>
      </c>
      <c r="O29" s="147" t="n">
        <v>872</v>
      </c>
      <c r="P29" s="147" t="n">
        <v>2797</v>
      </c>
      <c r="Q29" s="147" t="n">
        <v>5821</v>
      </c>
      <c r="R29" s="147" t="n">
        <v>1242</v>
      </c>
      <c r="S29" s="89" t="n">
        <v>13</v>
      </c>
      <c r="T29" s="57" t="n">
        <v>13</v>
      </c>
      <c r="U29" s="116" t="s">
        <v>209</v>
      </c>
      <c r="V29" s="147" t="n">
        <v>9188</v>
      </c>
      <c r="W29" s="147" t="n">
        <v>1634</v>
      </c>
      <c r="X29" s="147" t="n">
        <v>4689</v>
      </c>
      <c r="Y29" s="147" t="n">
        <v>2865</v>
      </c>
      <c r="Z29" s="147" t="n">
        <v>20323</v>
      </c>
      <c r="AA29" s="147" t="n">
        <v>5321</v>
      </c>
      <c r="AB29" s="147" t="n">
        <v>10947</v>
      </c>
      <c r="AC29" s="147" t="n">
        <v>4055</v>
      </c>
      <c r="AD29" s="147" t="n">
        <v>3949</v>
      </c>
      <c r="AE29" s="147" t="n">
        <v>2338</v>
      </c>
      <c r="AF29" s="147" t="n">
        <v>1611</v>
      </c>
      <c r="AG29" s="147" t="n">
        <v>1614</v>
      </c>
      <c r="AH29" s="147" t="n">
        <v>3151</v>
      </c>
      <c r="AI29" s="147" t="n">
        <v>2140</v>
      </c>
      <c r="AJ29" s="147" t="n">
        <v>2566</v>
      </c>
      <c r="AK29" s="147" t="n">
        <v>1574</v>
      </c>
      <c r="AL29" s="89" t="n">
        <v>13</v>
      </c>
      <c r="AM29" s="93"/>
      <c r="AN29" s="153"/>
      <c r="AO29" s="153"/>
      <c r="AP29" s="153"/>
      <c r="AQ29" s="153"/>
      <c r="AR29" s="153"/>
      <c r="AS29" s="153"/>
      <c r="AT29" s="153"/>
      <c r="AU29" s="153"/>
    </row>
    <row r="30" customFormat="false" ht="15" hidden="false" customHeight="true" outlineLevel="0" collapsed="false">
      <c r="A30" s="57" t="n">
        <v>14</v>
      </c>
      <c r="B30" s="116" t="s">
        <v>210</v>
      </c>
      <c r="C30" s="147" t="n">
        <v>14383</v>
      </c>
      <c r="D30" s="147" t="n">
        <v>12362</v>
      </c>
      <c r="E30" s="147" t="n">
        <v>2021</v>
      </c>
      <c r="F30" s="147" t="n">
        <v>1963</v>
      </c>
      <c r="G30" s="147" t="n">
        <v>732</v>
      </c>
      <c r="H30" s="147" t="n">
        <v>1231</v>
      </c>
      <c r="I30" s="147" t="n">
        <v>2898</v>
      </c>
      <c r="J30" s="147" t="n">
        <v>1616</v>
      </c>
      <c r="K30" s="147" t="n">
        <v>688</v>
      </c>
      <c r="L30" s="147" t="n">
        <v>594</v>
      </c>
      <c r="M30" s="147" t="n">
        <v>1010</v>
      </c>
      <c r="N30" s="147" t="n">
        <v>439</v>
      </c>
      <c r="O30" s="147" t="n">
        <v>105</v>
      </c>
      <c r="P30" s="147" t="n">
        <v>789</v>
      </c>
      <c r="Q30" s="147" t="n">
        <v>808</v>
      </c>
      <c r="R30" s="147" t="n">
        <v>268</v>
      </c>
      <c r="S30" s="89" t="n">
        <v>14</v>
      </c>
      <c r="T30" s="57" t="n">
        <v>14</v>
      </c>
      <c r="U30" s="116" t="s">
        <v>210</v>
      </c>
      <c r="V30" s="147" t="n">
        <v>1081</v>
      </c>
      <c r="W30" s="147" t="n">
        <v>196</v>
      </c>
      <c r="X30" s="147" t="n">
        <v>577</v>
      </c>
      <c r="Y30" s="147" t="n">
        <v>308</v>
      </c>
      <c r="Z30" s="147" t="n">
        <v>2557</v>
      </c>
      <c r="AA30" s="147" t="n">
        <v>798</v>
      </c>
      <c r="AB30" s="147" t="n">
        <v>1170</v>
      </c>
      <c r="AC30" s="147" t="n">
        <v>589</v>
      </c>
      <c r="AD30" s="147" t="n">
        <v>568</v>
      </c>
      <c r="AE30" s="147" t="n">
        <v>352</v>
      </c>
      <c r="AF30" s="147" t="n">
        <v>216</v>
      </c>
      <c r="AG30" s="147" t="n">
        <v>161</v>
      </c>
      <c r="AH30" s="147" t="n">
        <v>731</v>
      </c>
      <c r="AI30" s="147" t="n">
        <v>264</v>
      </c>
      <c r="AJ30" s="147" t="n">
        <v>422</v>
      </c>
      <c r="AK30" s="147" t="n">
        <v>319</v>
      </c>
      <c r="AL30" s="89" t="n">
        <v>14</v>
      </c>
      <c r="AM30" s="93"/>
      <c r="AN30" s="153"/>
      <c r="AO30" s="153"/>
      <c r="AP30" s="153"/>
      <c r="AQ30" s="153"/>
      <c r="AR30" s="153"/>
      <c r="AS30" s="153"/>
      <c r="AT30" s="153"/>
      <c r="AU30" s="153"/>
    </row>
    <row r="31" customFormat="false" ht="12.75" hidden="false" customHeight="false" outlineLevel="0" collapsed="false">
      <c r="A31" s="57" t="n">
        <v>15</v>
      </c>
      <c r="B31" s="116" t="s">
        <v>211</v>
      </c>
      <c r="C31" s="147" t="n">
        <v>1020</v>
      </c>
      <c r="D31" s="147" t="n">
        <v>922</v>
      </c>
      <c r="E31" s="147" t="n">
        <v>98</v>
      </c>
      <c r="F31" s="147" t="n">
        <v>126</v>
      </c>
      <c r="G31" s="147" t="n">
        <v>63</v>
      </c>
      <c r="H31" s="147" t="n">
        <v>63</v>
      </c>
      <c r="I31" s="147" t="n">
        <v>124</v>
      </c>
      <c r="J31" s="147" t="n">
        <v>73</v>
      </c>
      <c r="K31" s="147" t="n">
        <v>24</v>
      </c>
      <c r="L31" s="147" t="n">
        <v>27</v>
      </c>
      <c r="M31" s="147" t="n">
        <v>51</v>
      </c>
      <c r="N31" s="147" t="n">
        <v>9</v>
      </c>
      <c r="O31" s="147" t="n">
        <v>12</v>
      </c>
      <c r="P31" s="147" t="n">
        <v>38</v>
      </c>
      <c r="Q31" s="147" t="n">
        <v>132</v>
      </c>
      <c r="R31" s="147" t="n">
        <v>12</v>
      </c>
      <c r="S31" s="89" t="n">
        <v>15</v>
      </c>
      <c r="T31" s="57" t="n">
        <v>15</v>
      </c>
      <c r="U31" s="116" t="s">
        <v>211</v>
      </c>
      <c r="V31" s="147" t="n">
        <v>97</v>
      </c>
      <c r="W31" s="147" t="n">
        <v>20</v>
      </c>
      <c r="X31" s="147" t="n">
        <v>52</v>
      </c>
      <c r="Y31" s="147" t="n">
        <v>25</v>
      </c>
      <c r="Z31" s="147" t="n">
        <v>198</v>
      </c>
      <c r="AA31" s="147" t="n">
        <v>87</v>
      </c>
      <c r="AB31" s="147" t="n">
        <v>84</v>
      </c>
      <c r="AC31" s="147" t="n">
        <v>27</v>
      </c>
      <c r="AD31" s="147" t="n">
        <v>41</v>
      </c>
      <c r="AE31" s="147" t="n">
        <v>31</v>
      </c>
      <c r="AF31" s="147" t="n">
        <v>10</v>
      </c>
      <c r="AG31" s="147" t="n">
        <v>56</v>
      </c>
      <c r="AH31" s="147" t="n">
        <v>43</v>
      </c>
      <c r="AI31" s="147" t="n">
        <v>12</v>
      </c>
      <c r="AJ31" s="147" t="n">
        <v>47</v>
      </c>
      <c r="AK31" s="147" t="n">
        <v>22</v>
      </c>
      <c r="AL31" s="89" t="n">
        <v>15</v>
      </c>
      <c r="AM31" s="93"/>
      <c r="AN31" s="153"/>
      <c r="AO31" s="153"/>
      <c r="AP31" s="153"/>
      <c r="AQ31" s="153"/>
      <c r="AR31" s="153"/>
      <c r="AS31" s="153"/>
      <c r="AT31" s="153"/>
      <c r="AU31" s="153"/>
    </row>
    <row r="32" customFormat="false" ht="12.75" hidden="false" customHeight="false" outlineLevel="0" collapsed="false">
      <c r="A32" s="57" t="n">
        <v>16</v>
      </c>
      <c r="B32" s="116" t="s">
        <v>212</v>
      </c>
      <c r="C32" s="147" t="n">
        <v>67792</v>
      </c>
      <c r="D32" s="147" t="n">
        <v>59223</v>
      </c>
      <c r="E32" s="147" t="n">
        <v>8569</v>
      </c>
      <c r="F32" s="147" t="n">
        <v>6138</v>
      </c>
      <c r="G32" s="147" t="n">
        <v>2860</v>
      </c>
      <c r="H32" s="147" t="n">
        <v>3278</v>
      </c>
      <c r="I32" s="147" t="n">
        <v>9448</v>
      </c>
      <c r="J32" s="147" t="n">
        <v>5092</v>
      </c>
      <c r="K32" s="147" t="n">
        <v>2456</v>
      </c>
      <c r="L32" s="147" t="n">
        <v>1900</v>
      </c>
      <c r="M32" s="147" t="n">
        <v>3619</v>
      </c>
      <c r="N32" s="147" t="n">
        <v>2133</v>
      </c>
      <c r="O32" s="147" t="n">
        <v>755</v>
      </c>
      <c r="P32" s="147" t="n">
        <v>1970</v>
      </c>
      <c r="Q32" s="147" t="n">
        <v>4881</v>
      </c>
      <c r="R32" s="147" t="n">
        <v>962</v>
      </c>
      <c r="S32" s="89" t="n">
        <v>16</v>
      </c>
      <c r="T32" s="57" t="n">
        <v>16</v>
      </c>
      <c r="U32" s="116" t="s">
        <v>212</v>
      </c>
      <c r="V32" s="147" t="n">
        <v>8010</v>
      </c>
      <c r="W32" s="147" t="n">
        <v>1418</v>
      </c>
      <c r="X32" s="147" t="n">
        <v>4060</v>
      </c>
      <c r="Y32" s="147" t="n">
        <v>2532</v>
      </c>
      <c r="Z32" s="147" t="n">
        <v>17568</v>
      </c>
      <c r="AA32" s="147" t="n">
        <v>4436</v>
      </c>
      <c r="AB32" s="147" t="n">
        <v>9693</v>
      </c>
      <c r="AC32" s="147" t="n">
        <v>3439</v>
      </c>
      <c r="AD32" s="147" t="n">
        <v>3340</v>
      </c>
      <c r="AE32" s="147" t="n">
        <v>1955</v>
      </c>
      <c r="AF32" s="147" t="n">
        <v>1385</v>
      </c>
      <c r="AG32" s="147" t="n">
        <v>1397</v>
      </c>
      <c r="AH32" s="147" t="n">
        <v>2377</v>
      </c>
      <c r="AI32" s="147" t="n">
        <v>1864</v>
      </c>
      <c r="AJ32" s="147" t="n">
        <v>2097</v>
      </c>
      <c r="AK32" s="147" t="n">
        <v>1233</v>
      </c>
      <c r="AL32" s="89" t="n">
        <v>16</v>
      </c>
      <c r="AM32" s="93"/>
      <c r="AN32" s="153"/>
      <c r="AO32" s="153"/>
      <c r="AP32" s="153"/>
      <c r="AQ32" s="153"/>
      <c r="AR32" s="153"/>
      <c r="AS32" s="153"/>
      <c r="AT32" s="153"/>
      <c r="AU32" s="153"/>
    </row>
    <row r="33" customFormat="false" ht="16.5" hidden="false" customHeight="true" outlineLevel="0" collapsed="false">
      <c r="A33" s="57" t="n">
        <v>17</v>
      </c>
      <c r="B33" s="116" t="s">
        <v>213</v>
      </c>
      <c r="C33" s="147" t="n">
        <v>37628</v>
      </c>
      <c r="D33" s="147" t="n">
        <v>33003</v>
      </c>
      <c r="E33" s="147" t="n">
        <v>4625</v>
      </c>
      <c r="F33" s="147" t="n">
        <v>3814</v>
      </c>
      <c r="G33" s="147" t="n">
        <v>1624</v>
      </c>
      <c r="H33" s="147" t="n">
        <v>2190</v>
      </c>
      <c r="I33" s="147" t="n">
        <v>5496</v>
      </c>
      <c r="J33" s="147" t="n">
        <v>2897</v>
      </c>
      <c r="K33" s="147" t="n">
        <v>1445</v>
      </c>
      <c r="L33" s="147" t="n">
        <v>1154</v>
      </c>
      <c r="M33" s="147" t="n">
        <v>1596</v>
      </c>
      <c r="N33" s="147" t="n">
        <v>1041</v>
      </c>
      <c r="O33" s="147" t="n">
        <v>459</v>
      </c>
      <c r="P33" s="147" t="n">
        <v>1055</v>
      </c>
      <c r="Q33" s="147" t="n">
        <v>2549</v>
      </c>
      <c r="R33" s="147" t="n">
        <v>579</v>
      </c>
      <c r="S33" s="89" t="n">
        <v>17</v>
      </c>
      <c r="T33" s="57" t="n">
        <v>17</v>
      </c>
      <c r="U33" s="116" t="s">
        <v>213</v>
      </c>
      <c r="V33" s="147" t="n">
        <v>3841</v>
      </c>
      <c r="W33" s="147" t="n">
        <v>622</v>
      </c>
      <c r="X33" s="147" t="n">
        <v>2009</v>
      </c>
      <c r="Y33" s="147" t="n">
        <v>1210</v>
      </c>
      <c r="Z33" s="147" t="n">
        <v>10077</v>
      </c>
      <c r="AA33" s="147" t="n">
        <v>2552</v>
      </c>
      <c r="AB33" s="147" t="n">
        <v>5438</v>
      </c>
      <c r="AC33" s="147" t="n">
        <v>2087</v>
      </c>
      <c r="AD33" s="147" t="n">
        <v>1994</v>
      </c>
      <c r="AE33" s="147" t="n">
        <v>1210</v>
      </c>
      <c r="AF33" s="147" t="n">
        <v>784</v>
      </c>
      <c r="AG33" s="147" t="n">
        <v>742</v>
      </c>
      <c r="AH33" s="147" t="n">
        <v>1279</v>
      </c>
      <c r="AI33" s="147" t="n">
        <v>862</v>
      </c>
      <c r="AJ33" s="147" t="n">
        <v>1380</v>
      </c>
      <c r="AK33" s="147" t="n">
        <v>864</v>
      </c>
      <c r="AL33" s="89" t="n">
        <v>17</v>
      </c>
      <c r="AM33" s="93"/>
      <c r="AN33" s="153"/>
      <c r="AO33" s="153"/>
      <c r="AP33" s="153"/>
      <c r="AQ33" s="153"/>
      <c r="AR33" s="153"/>
      <c r="AS33" s="153"/>
      <c r="AT33" s="153"/>
      <c r="AU33" s="153"/>
    </row>
    <row r="34" customFormat="false" ht="15" hidden="false" customHeight="true" outlineLevel="0" collapsed="false">
      <c r="A34" s="57" t="n">
        <v>18</v>
      </c>
      <c r="B34" s="116" t="s">
        <v>210</v>
      </c>
      <c r="C34" s="147" t="n">
        <v>3467</v>
      </c>
      <c r="D34" s="147" t="n">
        <v>3034</v>
      </c>
      <c r="E34" s="147" t="n">
        <v>433</v>
      </c>
      <c r="F34" s="147" t="n">
        <v>442</v>
      </c>
      <c r="G34" s="147" t="n">
        <v>178</v>
      </c>
      <c r="H34" s="147" t="n">
        <v>264</v>
      </c>
      <c r="I34" s="147" t="n">
        <v>1033</v>
      </c>
      <c r="J34" s="147" t="n">
        <v>618</v>
      </c>
      <c r="K34" s="147" t="n">
        <v>234</v>
      </c>
      <c r="L34" s="147" t="n">
        <v>181</v>
      </c>
      <c r="M34" s="147" t="n">
        <v>131</v>
      </c>
      <c r="N34" s="147" t="n">
        <v>81</v>
      </c>
      <c r="O34" s="147" t="n">
        <v>30</v>
      </c>
      <c r="P34" s="147" t="n">
        <v>62</v>
      </c>
      <c r="Q34" s="147" t="n">
        <v>221</v>
      </c>
      <c r="R34" s="147" t="n">
        <v>40</v>
      </c>
      <c r="S34" s="89" t="n">
        <v>18</v>
      </c>
      <c r="T34" s="57" t="n">
        <v>18</v>
      </c>
      <c r="U34" s="116" t="s">
        <v>210</v>
      </c>
      <c r="V34" s="147" t="n">
        <v>210</v>
      </c>
      <c r="W34" s="147" t="n">
        <v>35</v>
      </c>
      <c r="X34" s="147" t="n">
        <v>107</v>
      </c>
      <c r="Y34" s="147" t="n">
        <v>68</v>
      </c>
      <c r="Z34" s="147" t="n">
        <v>567</v>
      </c>
      <c r="AA34" s="147" t="n">
        <v>170</v>
      </c>
      <c r="AB34" s="147" t="n">
        <v>240</v>
      </c>
      <c r="AC34" s="147" t="n">
        <v>157</v>
      </c>
      <c r="AD34" s="147" t="n">
        <v>208</v>
      </c>
      <c r="AE34" s="147" t="n">
        <v>135</v>
      </c>
      <c r="AF34" s="147" t="n">
        <v>73</v>
      </c>
      <c r="AG34" s="147" t="n">
        <v>38</v>
      </c>
      <c r="AH34" s="147" t="n">
        <v>185</v>
      </c>
      <c r="AI34" s="147" t="n">
        <v>39</v>
      </c>
      <c r="AJ34" s="147" t="n">
        <v>92</v>
      </c>
      <c r="AK34" s="147" t="n">
        <v>88</v>
      </c>
      <c r="AL34" s="89" t="n">
        <v>18</v>
      </c>
      <c r="AM34" s="93"/>
      <c r="AN34" s="153"/>
      <c r="AO34" s="153"/>
      <c r="AP34" s="153"/>
      <c r="AQ34" s="153"/>
      <c r="AR34" s="153"/>
      <c r="AS34" s="153"/>
      <c r="AT34" s="153"/>
      <c r="AU34" s="153"/>
    </row>
    <row r="35" customFormat="false" ht="12.75" hidden="false" customHeight="false" outlineLevel="0" collapsed="false">
      <c r="A35" s="57" t="n">
        <v>19</v>
      </c>
      <c r="B35" s="116" t="s">
        <v>211</v>
      </c>
      <c r="C35" s="147" t="n">
        <v>408</v>
      </c>
      <c r="D35" s="147" t="n">
        <v>373</v>
      </c>
      <c r="E35" s="147" t="n">
        <v>35</v>
      </c>
      <c r="F35" s="147" t="n">
        <v>50</v>
      </c>
      <c r="G35" s="147" t="n">
        <v>22</v>
      </c>
      <c r="H35" s="147" t="n">
        <v>28</v>
      </c>
      <c r="I35" s="147" t="n">
        <v>49</v>
      </c>
      <c r="J35" s="147" t="n">
        <v>23</v>
      </c>
      <c r="K35" s="147" t="n">
        <v>9</v>
      </c>
      <c r="L35" s="147" t="n">
        <v>17</v>
      </c>
      <c r="M35" s="147" t="n">
        <v>10</v>
      </c>
      <c r="N35" s="147" t="n">
        <v>3</v>
      </c>
      <c r="O35" s="147" t="n">
        <v>4</v>
      </c>
      <c r="P35" s="147" t="n">
        <v>15</v>
      </c>
      <c r="Q35" s="147" t="n">
        <v>46</v>
      </c>
      <c r="R35" s="147" t="n">
        <v>2</v>
      </c>
      <c r="S35" s="89" t="n">
        <v>19</v>
      </c>
      <c r="T35" s="57" t="n">
        <v>19</v>
      </c>
      <c r="U35" s="116" t="s">
        <v>211</v>
      </c>
      <c r="V35" s="147" t="n">
        <v>42</v>
      </c>
      <c r="W35" s="147" t="n">
        <v>10</v>
      </c>
      <c r="X35" s="147" t="n">
        <v>26</v>
      </c>
      <c r="Y35" s="147" t="n">
        <v>6</v>
      </c>
      <c r="Z35" s="147" t="n">
        <v>93</v>
      </c>
      <c r="AA35" s="147" t="n">
        <v>46</v>
      </c>
      <c r="AB35" s="147" t="n">
        <v>36</v>
      </c>
      <c r="AC35" s="147" t="n">
        <v>11</v>
      </c>
      <c r="AD35" s="147" t="n">
        <v>15</v>
      </c>
      <c r="AE35" s="147" t="n">
        <v>9</v>
      </c>
      <c r="AF35" s="147" t="n">
        <v>6</v>
      </c>
      <c r="AG35" s="147" t="n">
        <v>32</v>
      </c>
      <c r="AH35" s="147" t="n">
        <v>15</v>
      </c>
      <c r="AI35" s="147" t="n">
        <v>4</v>
      </c>
      <c r="AJ35" s="147" t="n">
        <v>17</v>
      </c>
      <c r="AK35" s="147" t="n">
        <v>11</v>
      </c>
      <c r="AL35" s="89" t="n">
        <v>19</v>
      </c>
      <c r="AM35" s="93"/>
      <c r="AN35" s="153"/>
      <c r="AO35" s="153"/>
      <c r="AP35" s="153"/>
      <c r="AQ35" s="153"/>
      <c r="AR35" s="153"/>
      <c r="AS35" s="153"/>
      <c r="AT35" s="153"/>
      <c r="AU35" s="153"/>
    </row>
    <row r="36" customFormat="false" ht="12.75" hidden="false" customHeight="false" outlineLevel="0" collapsed="false">
      <c r="A36" s="57" t="n">
        <v>20</v>
      </c>
      <c r="B36" s="116" t="s">
        <v>212</v>
      </c>
      <c r="C36" s="147" t="n">
        <v>33753</v>
      </c>
      <c r="D36" s="147" t="n">
        <v>29596</v>
      </c>
      <c r="E36" s="147" t="n">
        <v>4157</v>
      </c>
      <c r="F36" s="147" t="n">
        <v>3322</v>
      </c>
      <c r="G36" s="147" t="n">
        <v>1424</v>
      </c>
      <c r="H36" s="147" t="n">
        <v>1898</v>
      </c>
      <c r="I36" s="147" t="n">
        <v>4414</v>
      </c>
      <c r="J36" s="147" t="n">
        <v>2256</v>
      </c>
      <c r="K36" s="147" t="n">
        <v>1202</v>
      </c>
      <c r="L36" s="147" t="n">
        <v>956</v>
      </c>
      <c r="M36" s="147" t="n">
        <v>1455</v>
      </c>
      <c r="N36" s="147" t="n">
        <v>957</v>
      </c>
      <c r="O36" s="147" t="n">
        <v>425</v>
      </c>
      <c r="P36" s="147" t="n">
        <v>978</v>
      </c>
      <c r="Q36" s="147" t="n">
        <v>2282</v>
      </c>
      <c r="R36" s="147" t="n">
        <v>537</v>
      </c>
      <c r="S36" s="89" t="n">
        <v>20</v>
      </c>
      <c r="T36" s="57" t="n">
        <v>20</v>
      </c>
      <c r="U36" s="116" t="s">
        <v>212</v>
      </c>
      <c r="V36" s="147" t="n">
        <v>3589</v>
      </c>
      <c r="W36" s="147" t="n">
        <v>577</v>
      </c>
      <c r="X36" s="147" t="n">
        <v>1876</v>
      </c>
      <c r="Y36" s="147" t="n">
        <v>1136</v>
      </c>
      <c r="Z36" s="147" t="n">
        <v>9417</v>
      </c>
      <c r="AA36" s="147" t="n">
        <v>2336</v>
      </c>
      <c r="AB36" s="147" t="n">
        <v>5162</v>
      </c>
      <c r="AC36" s="147" t="n">
        <v>1919</v>
      </c>
      <c r="AD36" s="147" t="n">
        <v>1771</v>
      </c>
      <c r="AE36" s="147" t="n">
        <v>1066</v>
      </c>
      <c r="AF36" s="147" t="n">
        <v>705</v>
      </c>
      <c r="AG36" s="147" t="n">
        <v>672</v>
      </c>
      <c r="AH36" s="147" t="n">
        <v>1079</v>
      </c>
      <c r="AI36" s="147" t="n">
        <v>819</v>
      </c>
      <c r="AJ36" s="147" t="n">
        <v>1271</v>
      </c>
      <c r="AK36" s="147" t="n">
        <v>765</v>
      </c>
      <c r="AL36" s="89" t="n">
        <v>20</v>
      </c>
      <c r="AM36" s="93"/>
      <c r="AN36" s="153"/>
      <c r="AO36" s="153"/>
      <c r="AP36" s="153"/>
      <c r="AQ36" s="153"/>
      <c r="AR36" s="153"/>
      <c r="AS36" s="153"/>
      <c r="AT36" s="153"/>
      <c r="AU36" s="153"/>
    </row>
    <row r="37" customFormat="false" ht="16.5" hidden="false" customHeight="true" outlineLevel="0" collapsed="false">
      <c r="A37" s="57" t="n">
        <v>21</v>
      </c>
      <c r="B37" s="116" t="s">
        <v>214</v>
      </c>
      <c r="C37" s="147" t="n">
        <v>2626</v>
      </c>
      <c r="D37" s="147" t="n">
        <v>2352</v>
      </c>
      <c r="E37" s="147" t="n">
        <v>274</v>
      </c>
      <c r="F37" s="147" t="n">
        <v>273</v>
      </c>
      <c r="G37" s="113" t="n">
        <v>140</v>
      </c>
      <c r="H37" s="113" t="n">
        <v>133</v>
      </c>
      <c r="I37" s="147" t="n">
        <v>198</v>
      </c>
      <c r="J37" s="147" t="n">
        <v>105</v>
      </c>
      <c r="K37" s="147" t="n">
        <v>49</v>
      </c>
      <c r="L37" s="147" t="n">
        <v>44</v>
      </c>
      <c r="M37" s="147" t="n">
        <v>56</v>
      </c>
      <c r="N37" s="147" t="n">
        <v>70</v>
      </c>
      <c r="O37" s="147" t="n">
        <v>22</v>
      </c>
      <c r="P37" s="147" t="n">
        <v>191</v>
      </c>
      <c r="Q37" s="147" t="n">
        <v>156</v>
      </c>
      <c r="R37" s="147" t="n">
        <v>60</v>
      </c>
      <c r="S37" s="89" t="n">
        <v>21</v>
      </c>
      <c r="T37" s="57" t="n">
        <v>21</v>
      </c>
      <c r="U37" s="116" t="s">
        <v>214</v>
      </c>
      <c r="V37" s="147" t="n">
        <v>247</v>
      </c>
      <c r="W37" s="147" t="n">
        <v>36</v>
      </c>
      <c r="X37" s="147" t="n">
        <v>134</v>
      </c>
      <c r="Y37" s="147" t="n">
        <v>77</v>
      </c>
      <c r="Z37" s="147" t="n">
        <v>996</v>
      </c>
      <c r="AA37" s="147" t="n">
        <v>121</v>
      </c>
      <c r="AB37" s="147" t="n">
        <v>629</v>
      </c>
      <c r="AC37" s="147" t="n">
        <v>246</v>
      </c>
      <c r="AD37" s="147" t="n">
        <v>86</v>
      </c>
      <c r="AE37" s="147" t="n">
        <v>49</v>
      </c>
      <c r="AF37" s="147" t="n">
        <v>37</v>
      </c>
      <c r="AG37" s="147" t="n">
        <v>50</v>
      </c>
      <c r="AH37" s="147" t="n">
        <v>57</v>
      </c>
      <c r="AI37" s="147" t="n">
        <v>46</v>
      </c>
      <c r="AJ37" s="147" t="n">
        <v>77</v>
      </c>
      <c r="AK37" s="147" t="n">
        <v>41</v>
      </c>
      <c r="AL37" s="89" t="n">
        <v>21</v>
      </c>
      <c r="AM37" s="93"/>
      <c r="AN37" s="153"/>
      <c r="AO37" s="153"/>
      <c r="AP37" s="153"/>
      <c r="AQ37" s="153"/>
      <c r="AR37" s="153"/>
      <c r="AS37" s="153"/>
      <c r="AT37" s="153"/>
      <c r="AU37" s="153"/>
    </row>
    <row r="38" customFormat="false" ht="15" hidden="false" customHeight="true" outlineLevel="0" collapsed="false">
      <c r="A38" s="57" t="n">
        <v>22</v>
      </c>
      <c r="B38" s="116" t="s">
        <v>210</v>
      </c>
      <c r="C38" s="147" t="n">
        <v>84</v>
      </c>
      <c r="D38" s="147" t="n">
        <v>75</v>
      </c>
      <c r="E38" s="147" t="n">
        <v>9</v>
      </c>
      <c r="F38" s="147" t="n">
        <v>14</v>
      </c>
      <c r="G38" s="113" t="n">
        <v>5</v>
      </c>
      <c r="H38" s="113" t="n">
        <v>9</v>
      </c>
      <c r="I38" s="147" t="n">
        <v>8</v>
      </c>
      <c r="J38" s="147" t="n">
        <v>3</v>
      </c>
      <c r="K38" s="147" t="n">
        <v>1</v>
      </c>
      <c r="L38" s="147" t="n">
        <v>4</v>
      </c>
      <c r="M38" s="147" t="n">
        <v>1</v>
      </c>
      <c r="N38" s="147" t="n">
        <v>1</v>
      </c>
      <c r="O38" s="113" t="n">
        <v>0</v>
      </c>
      <c r="P38" s="147" t="n">
        <v>3</v>
      </c>
      <c r="Q38" s="147" t="n">
        <v>5</v>
      </c>
      <c r="R38" s="147" t="n">
        <v>1</v>
      </c>
      <c r="S38" s="89" t="n">
        <v>22</v>
      </c>
      <c r="T38" s="57" t="n">
        <v>22</v>
      </c>
      <c r="U38" s="116" t="s">
        <v>210</v>
      </c>
      <c r="V38" s="147" t="n">
        <v>7</v>
      </c>
      <c r="W38" s="147" t="n">
        <v>0</v>
      </c>
      <c r="X38" s="147" t="n">
        <v>5</v>
      </c>
      <c r="Y38" s="147" t="n">
        <v>2</v>
      </c>
      <c r="Z38" s="147" t="n">
        <v>32</v>
      </c>
      <c r="AA38" s="147" t="n">
        <v>1</v>
      </c>
      <c r="AB38" s="147" t="n">
        <v>16</v>
      </c>
      <c r="AC38" s="147" t="n">
        <v>15</v>
      </c>
      <c r="AD38" s="147" t="n">
        <v>2</v>
      </c>
      <c r="AE38" s="147" t="n">
        <v>1</v>
      </c>
      <c r="AF38" s="147" t="n">
        <v>1</v>
      </c>
      <c r="AG38" s="147" t="n">
        <v>2</v>
      </c>
      <c r="AH38" s="147" t="n">
        <v>3</v>
      </c>
      <c r="AI38" s="147" t="n">
        <v>1</v>
      </c>
      <c r="AJ38" s="147" t="n">
        <v>1</v>
      </c>
      <c r="AK38" s="147" t="n">
        <v>3</v>
      </c>
      <c r="AL38" s="89" t="n">
        <v>22</v>
      </c>
      <c r="AM38" s="93"/>
      <c r="AN38" s="153"/>
      <c r="AO38" s="153"/>
      <c r="AP38" s="153"/>
      <c r="AQ38" s="153"/>
      <c r="AR38" s="153"/>
      <c r="AS38" s="153"/>
      <c r="AT38" s="153"/>
      <c r="AU38" s="153"/>
    </row>
    <row r="39" customFormat="false" ht="12.75" hidden="false" customHeight="false" outlineLevel="0" collapsed="false">
      <c r="A39" s="57" t="n">
        <v>23</v>
      </c>
      <c r="B39" s="116" t="s">
        <v>211</v>
      </c>
      <c r="C39" s="147" t="n">
        <v>13</v>
      </c>
      <c r="D39" s="147" t="n">
        <v>13</v>
      </c>
      <c r="E39" s="113" t="n">
        <v>0</v>
      </c>
      <c r="F39" s="147" t="n">
        <v>2</v>
      </c>
      <c r="G39" s="113" t="n">
        <v>1</v>
      </c>
      <c r="H39" s="147" t="n">
        <v>1</v>
      </c>
      <c r="I39" s="147" t="n">
        <v>1</v>
      </c>
      <c r="J39" s="147" t="n">
        <v>0</v>
      </c>
      <c r="K39" s="113" t="n">
        <v>0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7</v>
      </c>
      <c r="Q39" s="113" t="n">
        <v>0</v>
      </c>
      <c r="R39" s="113" t="n">
        <v>0</v>
      </c>
      <c r="S39" s="89" t="n">
        <v>23</v>
      </c>
      <c r="T39" s="57" t="n">
        <v>23</v>
      </c>
      <c r="U39" s="116" t="s">
        <v>211</v>
      </c>
      <c r="V39" s="113" t="n">
        <v>0</v>
      </c>
      <c r="W39" s="113" t="n">
        <v>0</v>
      </c>
      <c r="X39" s="113" t="n">
        <v>0</v>
      </c>
      <c r="Y39" s="113" t="n">
        <v>0</v>
      </c>
      <c r="Z39" s="113" t="n">
        <v>3</v>
      </c>
      <c r="AA39" s="113" t="n">
        <v>0</v>
      </c>
      <c r="AB39" s="113" t="n">
        <v>3</v>
      </c>
      <c r="AC39" s="113" t="n">
        <v>0</v>
      </c>
      <c r="AD39" s="113" t="n">
        <v>0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0</v>
      </c>
      <c r="AK39" s="113" t="n">
        <v>0</v>
      </c>
      <c r="AL39" s="89" t="n">
        <v>23</v>
      </c>
      <c r="AM39" s="93"/>
      <c r="AN39" s="153"/>
      <c r="AO39" s="153"/>
      <c r="AP39" s="153"/>
      <c r="AQ39" s="153"/>
      <c r="AR39" s="153"/>
      <c r="AS39" s="153"/>
      <c r="AT39" s="153"/>
      <c r="AU39" s="153"/>
    </row>
    <row r="40" customFormat="false" ht="12.75" hidden="false" customHeight="false" outlineLevel="0" collapsed="false">
      <c r="A40" s="57" t="n">
        <v>24</v>
      </c>
      <c r="B40" s="116" t="s">
        <v>212</v>
      </c>
      <c r="C40" s="147" t="n">
        <v>2529</v>
      </c>
      <c r="D40" s="147" t="n">
        <v>2264</v>
      </c>
      <c r="E40" s="147" t="n">
        <v>265</v>
      </c>
      <c r="F40" s="147" t="n">
        <v>257</v>
      </c>
      <c r="G40" s="113" t="n">
        <v>134</v>
      </c>
      <c r="H40" s="113" t="n">
        <v>123</v>
      </c>
      <c r="I40" s="147" t="n">
        <v>189</v>
      </c>
      <c r="J40" s="147" t="n">
        <v>102</v>
      </c>
      <c r="K40" s="147" t="n">
        <v>48</v>
      </c>
      <c r="L40" s="147" t="n">
        <v>39</v>
      </c>
      <c r="M40" s="147" t="n">
        <v>55</v>
      </c>
      <c r="N40" s="147" t="n">
        <v>69</v>
      </c>
      <c r="O40" s="147" t="n">
        <v>22</v>
      </c>
      <c r="P40" s="147" t="n">
        <v>181</v>
      </c>
      <c r="Q40" s="147" t="n">
        <v>151</v>
      </c>
      <c r="R40" s="147" t="n">
        <v>59</v>
      </c>
      <c r="S40" s="89" t="n">
        <v>24</v>
      </c>
      <c r="T40" s="57" t="n">
        <v>24</v>
      </c>
      <c r="U40" s="116" t="s">
        <v>212</v>
      </c>
      <c r="V40" s="147" t="n">
        <v>240</v>
      </c>
      <c r="W40" s="147" t="n">
        <v>36</v>
      </c>
      <c r="X40" s="147" t="n">
        <v>129</v>
      </c>
      <c r="Y40" s="147" t="n">
        <v>75</v>
      </c>
      <c r="Z40" s="147" t="n">
        <v>961</v>
      </c>
      <c r="AA40" s="147" t="n">
        <v>120</v>
      </c>
      <c r="AB40" s="147" t="n">
        <v>610</v>
      </c>
      <c r="AC40" s="147" t="n">
        <v>231</v>
      </c>
      <c r="AD40" s="147" t="n">
        <v>84</v>
      </c>
      <c r="AE40" s="147" t="n">
        <v>48</v>
      </c>
      <c r="AF40" s="147" t="n">
        <v>36</v>
      </c>
      <c r="AG40" s="147" t="n">
        <v>48</v>
      </c>
      <c r="AH40" s="147" t="n">
        <v>54</v>
      </c>
      <c r="AI40" s="147" t="n">
        <v>45</v>
      </c>
      <c r="AJ40" s="147" t="n">
        <v>76</v>
      </c>
      <c r="AK40" s="147" t="n">
        <v>38</v>
      </c>
      <c r="AL40" s="89" t="n">
        <v>24</v>
      </c>
      <c r="AM40" s="93"/>
      <c r="AN40" s="153"/>
      <c r="AO40" s="153"/>
      <c r="AP40" s="153"/>
      <c r="AQ40" s="153"/>
      <c r="AR40" s="153"/>
      <c r="AS40" s="153"/>
      <c r="AT40" s="153"/>
      <c r="AU40" s="153"/>
    </row>
    <row r="41" customFormat="false" ht="13.5" hidden="false" customHeight="true" outlineLevel="0" collapsed="false">
      <c r="A41" s="57" t="n">
        <v>25</v>
      </c>
      <c r="B41" s="116" t="s">
        <v>215</v>
      </c>
      <c r="C41" s="147" t="n">
        <v>91720</v>
      </c>
      <c r="D41" s="147" t="n">
        <v>76840</v>
      </c>
      <c r="E41" s="147" t="n">
        <v>14880</v>
      </c>
      <c r="F41" s="147" t="n">
        <v>10423</v>
      </c>
      <c r="G41" s="113" t="n">
        <v>4205</v>
      </c>
      <c r="H41" s="113" t="n">
        <v>6218</v>
      </c>
      <c r="I41" s="147" t="n">
        <v>12479</v>
      </c>
      <c r="J41" s="147" t="n">
        <v>6902</v>
      </c>
      <c r="K41" s="147" t="n">
        <v>2958</v>
      </c>
      <c r="L41" s="147" t="n">
        <v>2619</v>
      </c>
      <c r="M41" s="147" t="n">
        <v>2391</v>
      </c>
      <c r="N41" s="147" t="n">
        <v>2865</v>
      </c>
      <c r="O41" s="147" t="n">
        <v>568</v>
      </c>
      <c r="P41" s="147" t="n">
        <v>2092</v>
      </c>
      <c r="Q41" s="147" t="n">
        <v>6449</v>
      </c>
      <c r="R41" s="147" t="n">
        <v>2277</v>
      </c>
      <c r="S41" s="89" t="n">
        <v>25</v>
      </c>
      <c r="T41" s="57" t="n">
        <v>25</v>
      </c>
      <c r="U41" s="116" t="s">
        <v>215</v>
      </c>
      <c r="V41" s="147" t="n">
        <v>11058</v>
      </c>
      <c r="W41" s="147" t="n">
        <v>1647</v>
      </c>
      <c r="X41" s="147" t="n">
        <v>5416</v>
      </c>
      <c r="Y41" s="147" t="n">
        <v>3995</v>
      </c>
      <c r="Z41" s="147" t="n">
        <v>21586</v>
      </c>
      <c r="AA41" s="147" t="n">
        <v>5933</v>
      </c>
      <c r="AB41" s="147" t="n">
        <v>10841</v>
      </c>
      <c r="AC41" s="147" t="n">
        <v>4812</v>
      </c>
      <c r="AD41" s="147" t="n">
        <v>4086</v>
      </c>
      <c r="AE41" s="147" t="n">
        <v>2735</v>
      </c>
      <c r="AF41" s="147" t="n">
        <v>1351</v>
      </c>
      <c r="AG41" s="147" t="n">
        <v>1724</v>
      </c>
      <c r="AH41" s="147" t="n">
        <v>4026</v>
      </c>
      <c r="AI41" s="147" t="n">
        <v>3129</v>
      </c>
      <c r="AJ41" s="147" t="n">
        <v>3984</v>
      </c>
      <c r="AK41" s="147" t="n">
        <v>2583</v>
      </c>
      <c r="AL41" s="89" t="n">
        <v>25</v>
      </c>
      <c r="AM41" s="93"/>
      <c r="AN41" s="153"/>
      <c r="AO41" s="153"/>
      <c r="AP41" s="153"/>
      <c r="AQ41" s="153"/>
      <c r="AR41" s="153"/>
      <c r="AS41" s="153"/>
      <c r="AT41" s="153"/>
      <c r="AU41" s="153"/>
    </row>
    <row r="42" customFormat="false" ht="12.75" hidden="false" customHeight="false" outlineLevel="0" collapsed="false">
      <c r="A42" s="57" t="n">
        <v>26</v>
      </c>
      <c r="B42" s="116" t="s">
        <v>210</v>
      </c>
      <c r="C42" s="147" t="n">
        <v>6320</v>
      </c>
      <c r="D42" s="147" t="n">
        <v>5881</v>
      </c>
      <c r="E42" s="147" t="n">
        <v>439</v>
      </c>
      <c r="F42" s="147" t="n">
        <v>703</v>
      </c>
      <c r="G42" s="113" t="n">
        <v>295</v>
      </c>
      <c r="H42" s="113" t="n">
        <v>408</v>
      </c>
      <c r="I42" s="147" t="n">
        <v>2063</v>
      </c>
      <c r="J42" s="147" t="n">
        <v>1480</v>
      </c>
      <c r="K42" s="147" t="n">
        <v>272</v>
      </c>
      <c r="L42" s="147" t="n">
        <v>311</v>
      </c>
      <c r="M42" s="147" t="n">
        <v>124</v>
      </c>
      <c r="N42" s="147" t="n">
        <v>90</v>
      </c>
      <c r="O42" s="147" t="n">
        <v>26</v>
      </c>
      <c r="P42" s="147" t="n">
        <v>100</v>
      </c>
      <c r="Q42" s="147" t="n">
        <v>488</v>
      </c>
      <c r="R42" s="147" t="n">
        <v>50</v>
      </c>
      <c r="S42" s="89" t="n">
        <v>26</v>
      </c>
      <c r="T42" s="57" t="n">
        <v>26</v>
      </c>
      <c r="U42" s="116" t="s">
        <v>210</v>
      </c>
      <c r="V42" s="147" t="n">
        <v>348</v>
      </c>
      <c r="W42" s="147" t="n">
        <v>33</v>
      </c>
      <c r="X42" s="147" t="n">
        <v>223</v>
      </c>
      <c r="Y42" s="147" t="n">
        <v>92</v>
      </c>
      <c r="Z42" s="147" t="n">
        <v>1132</v>
      </c>
      <c r="AA42" s="147" t="n">
        <v>177</v>
      </c>
      <c r="AB42" s="147" t="n">
        <v>420</v>
      </c>
      <c r="AC42" s="147" t="n">
        <v>535</v>
      </c>
      <c r="AD42" s="147" t="n">
        <v>493</v>
      </c>
      <c r="AE42" s="147" t="n">
        <v>333</v>
      </c>
      <c r="AF42" s="147" t="n">
        <v>160</v>
      </c>
      <c r="AG42" s="147" t="n">
        <v>43</v>
      </c>
      <c r="AH42" s="147" t="n">
        <v>171</v>
      </c>
      <c r="AI42" s="147" t="n">
        <v>35</v>
      </c>
      <c r="AJ42" s="147" t="n">
        <v>361</v>
      </c>
      <c r="AK42" s="147" t="n">
        <v>93</v>
      </c>
      <c r="AL42" s="89" t="n">
        <v>26</v>
      </c>
      <c r="AM42" s="93"/>
      <c r="AN42" s="153"/>
      <c r="AO42" s="153"/>
      <c r="AP42" s="153"/>
      <c r="AQ42" s="153"/>
      <c r="AR42" s="153"/>
      <c r="AS42" s="153"/>
      <c r="AT42" s="153"/>
      <c r="AU42" s="153"/>
    </row>
    <row r="43" customFormat="false" ht="12.75" hidden="false" customHeight="false" outlineLevel="0" collapsed="false">
      <c r="A43" s="57" t="n">
        <v>27</v>
      </c>
      <c r="B43" s="116" t="s">
        <v>211</v>
      </c>
      <c r="C43" s="147" t="n">
        <v>411</v>
      </c>
      <c r="D43" s="147" t="n">
        <v>364</v>
      </c>
      <c r="E43" s="147" t="n">
        <v>47</v>
      </c>
      <c r="F43" s="147" t="n">
        <v>55</v>
      </c>
      <c r="G43" s="113" t="n">
        <v>34</v>
      </c>
      <c r="H43" s="113" t="n">
        <v>21</v>
      </c>
      <c r="I43" s="147" t="n">
        <v>45</v>
      </c>
      <c r="J43" s="147" t="n">
        <v>30</v>
      </c>
      <c r="K43" s="147" t="n">
        <v>9</v>
      </c>
      <c r="L43" s="147" t="n">
        <v>6</v>
      </c>
      <c r="M43" s="147" t="n">
        <v>13</v>
      </c>
      <c r="N43" s="147" t="n">
        <v>9</v>
      </c>
      <c r="O43" s="147" t="n">
        <v>1</v>
      </c>
      <c r="P43" s="147" t="n">
        <v>21</v>
      </c>
      <c r="Q43" s="147" t="n">
        <v>36</v>
      </c>
      <c r="R43" s="147" t="n">
        <v>2</v>
      </c>
      <c r="S43" s="89" t="n">
        <v>27</v>
      </c>
      <c r="T43" s="57" t="n">
        <v>27</v>
      </c>
      <c r="U43" s="116" t="s">
        <v>211</v>
      </c>
      <c r="V43" s="147" t="n">
        <v>53</v>
      </c>
      <c r="W43" s="147" t="n">
        <v>10</v>
      </c>
      <c r="X43" s="147" t="n">
        <v>27</v>
      </c>
      <c r="Y43" s="147" t="n">
        <v>16</v>
      </c>
      <c r="Z43" s="147" t="n">
        <v>80</v>
      </c>
      <c r="AA43" s="147" t="n">
        <v>38</v>
      </c>
      <c r="AB43" s="147" t="n">
        <v>35</v>
      </c>
      <c r="AC43" s="147" t="n">
        <v>7</v>
      </c>
      <c r="AD43" s="147" t="n">
        <v>19</v>
      </c>
      <c r="AE43" s="147" t="n">
        <v>14</v>
      </c>
      <c r="AF43" s="147" t="n">
        <v>5</v>
      </c>
      <c r="AG43" s="147" t="n">
        <v>5</v>
      </c>
      <c r="AH43" s="147" t="n">
        <v>15</v>
      </c>
      <c r="AI43" s="147" t="n">
        <v>12</v>
      </c>
      <c r="AJ43" s="147" t="n">
        <v>36</v>
      </c>
      <c r="AK43" s="147" t="n">
        <v>9</v>
      </c>
      <c r="AL43" s="89" t="n">
        <v>27</v>
      </c>
      <c r="AM43" s="93"/>
      <c r="AN43" s="153"/>
      <c r="AO43" s="153"/>
      <c r="AP43" s="153"/>
      <c r="AQ43" s="153"/>
      <c r="AR43" s="153"/>
      <c r="AS43" s="153"/>
      <c r="AT43" s="153"/>
      <c r="AU43" s="153"/>
    </row>
    <row r="44" customFormat="false" ht="12.75" hidden="false" customHeight="false" outlineLevel="0" collapsed="false">
      <c r="A44" s="57" t="n">
        <v>28</v>
      </c>
      <c r="B44" s="116" t="s">
        <v>212</v>
      </c>
      <c r="C44" s="147" t="n">
        <v>84989</v>
      </c>
      <c r="D44" s="147" t="n">
        <v>70595</v>
      </c>
      <c r="E44" s="147" t="n">
        <v>14394</v>
      </c>
      <c r="F44" s="147" t="n">
        <v>9665</v>
      </c>
      <c r="G44" s="113" t="n">
        <v>3876</v>
      </c>
      <c r="H44" s="113" t="n">
        <v>5789</v>
      </c>
      <c r="I44" s="147" t="n">
        <v>10371</v>
      </c>
      <c r="J44" s="147" t="n">
        <v>5392</v>
      </c>
      <c r="K44" s="147" t="n">
        <v>2677</v>
      </c>
      <c r="L44" s="147" t="n">
        <v>2302</v>
      </c>
      <c r="M44" s="147" t="n">
        <v>2254</v>
      </c>
      <c r="N44" s="147" t="n">
        <v>2766</v>
      </c>
      <c r="O44" s="147" t="n">
        <v>541</v>
      </c>
      <c r="P44" s="147" t="n">
        <v>1971</v>
      </c>
      <c r="Q44" s="147" t="n">
        <v>5925</v>
      </c>
      <c r="R44" s="147" t="n">
        <v>2225</v>
      </c>
      <c r="S44" s="89" t="n">
        <v>28</v>
      </c>
      <c r="T44" s="57" t="n">
        <v>28</v>
      </c>
      <c r="U44" s="116" t="s">
        <v>212</v>
      </c>
      <c r="V44" s="147" t="n">
        <v>10657</v>
      </c>
      <c r="W44" s="147" t="n">
        <v>1604</v>
      </c>
      <c r="X44" s="147" t="n">
        <v>5166</v>
      </c>
      <c r="Y44" s="147" t="n">
        <v>3887</v>
      </c>
      <c r="Z44" s="147" t="n">
        <v>20374</v>
      </c>
      <c r="AA44" s="147" t="n">
        <v>5718</v>
      </c>
      <c r="AB44" s="147" t="n">
        <v>10386</v>
      </c>
      <c r="AC44" s="147" t="n">
        <v>4270</v>
      </c>
      <c r="AD44" s="147" t="n">
        <v>3574</v>
      </c>
      <c r="AE44" s="147" t="n">
        <v>2388</v>
      </c>
      <c r="AF44" s="147" t="n">
        <v>1186</v>
      </c>
      <c r="AG44" s="147" t="n">
        <v>1676</v>
      </c>
      <c r="AH44" s="147" t="n">
        <v>3840</v>
      </c>
      <c r="AI44" s="147" t="n">
        <v>3082</v>
      </c>
      <c r="AJ44" s="147" t="n">
        <v>3587</v>
      </c>
      <c r="AK44" s="147" t="n">
        <v>2481</v>
      </c>
      <c r="AL44" s="89" t="n">
        <v>28</v>
      </c>
      <c r="AM44" s="93"/>
      <c r="AN44" s="153"/>
      <c r="AO44" s="153"/>
      <c r="AP44" s="153"/>
      <c r="AQ44" s="153"/>
      <c r="AR44" s="153"/>
      <c r="AS44" s="153"/>
      <c r="AT44" s="153"/>
      <c r="AU44" s="153"/>
    </row>
    <row r="45" customFormat="false" ht="16.5" hidden="false" customHeight="true" outlineLevel="0" collapsed="false">
      <c r="A45" s="57" t="n">
        <v>29</v>
      </c>
      <c r="B45" s="116" t="s">
        <v>216</v>
      </c>
      <c r="C45" s="147" t="n">
        <v>9525</v>
      </c>
      <c r="D45" s="147" t="n">
        <v>8604</v>
      </c>
      <c r="E45" s="147" t="n">
        <v>921</v>
      </c>
      <c r="F45" s="147" t="n">
        <v>477</v>
      </c>
      <c r="G45" s="147" t="n">
        <v>233</v>
      </c>
      <c r="H45" s="147" t="n">
        <v>244</v>
      </c>
      <c r="I45" s="147" t="n">
        <v>683</v>
      </c>
      <c r="J45" s="147" t="n">
        <v>417</v>
      </c>
      <c r="K45" s="147" t="n">
        <v>150</v>
      </c>
      <c r="L45" s="147" t="n">
        <v>116</v>
      </c>
      <c r="M45" s="147" t="n">
        <v>267</v>
      </c>
      <c r="N45" s="147" t="n">
        <v>220</v>
      </c>
      <c r="O45" s="147" t="n">
        <v>94</v>
      </c>
      <c r="P45" s="147" t="n">
        <v>100</v>
      </c>
      <c r="Q45" s="147" t="n">
        <v>380</v>
      </c>
      <c r="R45" s="147" t="n">
        <v>12</v>
      </c>
      <c r="S45" s="89" t="n">
        <v>29</v>
      </c>
      <c r="T45" s="57" t="n">
        <v>29</v>
      </c>
      <c r="U45" s="116" t="s">
        <v>217</v>
      </c>
      <c r="V45" s="147" t="n">
        <v>376</v>
      </c>
      <c r="W45" s="147" t="n">
        <v>58</v>
      </c>
      <c r="X45" s="147" t="n">
        <v>191</v>
      </c>
      <c r="Y45" s="147" t="n">
        <v>127</v>
      </c>
      <c r="Z45" s="147" t="n">
        <v>5162</v>
      </c>
      <c r="AA45" s="147" t="n">
        <v>681</v>
      </c>
      <c r="AB45" s="147" t="n">
        <v>3399</v>
      </c>
      <c r="AC45" s="147" t="n">
        <v>1082</v>
      </c>
      <c r="AD45" s="147" t="n">
        <v>934</v>
      </c>
      <c r="AE45" s="147" t="n">
        <v>524</v>
      </c>
      <c r="AF45" s="147" t="n">
        <v>410</v>
      </c>
      <c r="AG45" s="147" t="n">
        <v>44</v>
      </c>
      <c r="AH45" s="147" t="n">
        <v>256</v>
      </c>
      <c r="AI45" s="147" t="n">
        <v>333</v>
      </c>
      <c r="AJ45" s="147" t="n">
        <v>87</v>
      </c>
      <c r="AK45" s="147" t="n">
        <v>100</v>
      </c>
      <c r="AL45" s="89" t="n">
        <v>29</v>
      </c>
      <c r="AM45" s="93"/>
      <c r="AN45" s="153"/>
      <c r="AO45" s="153"/>
      <c r="AP45" s="153"/>
      <c r="AQ45" s="153"/>
      <c r="AR45" s="153"/>
      <c r="AS45" s="153"/>
      <c r="AT45" s="153"/>
      <c r="AU45" s="153"/>
    </row>
    <row r="46" customFormat="false" ht="15" hidden="false" customHeight="true" outlineLevel="0" collapsed="false">
      <c r="A46" s="57" t="n">
        <v>30</v>
      </c>
      <c r="B46" s="116" t="s">
        <v>218</v>
      </c>
      <c r="C46" s="149" t="s">
        <v>219</v>
      </c>
      <c r="D46" s="149" t="s">
        <v>219</v>
      </c>
      <c r="E46" s="149" t="s">
        <v>219</v>
      </c>
      <c r="F46" s="157" t="s">
        <v>219</v>
      </c>
      <c r="G46" s="157" t="s">
        <v>219</v>
      </c>
      <c r="H46" s="157" t="s">
        <v>219</v>
      </c>
      <c r="I46" s="157" t="s">
        <v>219</v>
      </c>
      <c r="J46" s="157" t="s">
        <v>219</v>
      </c>
      <c r="K46" s="157" t="s">
        <v>219</v>
      </c>
      <c r="L46" s="157" t="s">
        <v>219</v>
      </c>
      <c r="M46" s="157" t="s">
        <v>219</v>
      </c>
      <c r="N46" s="157" t="s">
        <v>219</v>
      </c>
      <c r="O46" s="157" t="s">
        <v>219</v>
      </c>
      <c r="P46" s="157" t="s">
        <v>219</v>
      </c>
      <c r="Q46" s="157" t="s">
        <v>219</v>
      </c>
      <c r="R46" s="157" t="s">
        <v>219</v>
      </c>
      <c r="S46" s="89" t="n">
        <v>30</v>
      </c>
      <c r="T46" s="57" t="n">
        <v>30</v>
      </c>
      <c r="U46" s="116" t="s">
        <v>210</v>
      </c>
      <c r="V46" s="157" t="s">
        <v>219</v>
      </c>
      <c r="W46" s="157" t="s">
        <v>219</v>
      </c>
      <c r="X46" s="157" t="s">
        <v>219</v>
      </c>
      <c r="Y46" s="157" t="s">
        <v>219</v>
      </c>
      <c r="Z46" s="157" t="s">
        <v>219</v>
      </c>
      <c r="AA46" s="157" t="s">
        <v>219</v>
      </c>
      <c r="AB46" s="157" t="s">
        <v>219</v>
      </c>
      <c r="AC46" s="157" t="s">
        <v>219</v>
      </c>
      <c r="AD46" s="157" t="s">
        <v>219</v>
      </c>
      <c r="AE46" s="157" t="s">
        <v>219</v>
      </c>
      <c r="AF46" s="157" t="s">
        <v>219</v>
      </c>
      <c r="AG46" s="157" t="s">
        <v>219</v>
      </c>
      <c r="AH46" s="157" t="s">
        <v>219</v>
      </c>
      <c r="AI46" s="157" t="s">
        <v>219</v>
      </c>
      <c r="AJ46" s="157" t="s">
        <v>219</v>
      </c>
      <c r="AK46" s="157" t="s">
        <v>219</v>
      </c>
      <c r="AL46" s="89" t="n">
        <v>30</v>
      </c>
      <c r="AM46" s="93"/>
      <c r="AN46" s="153"/>
      <c r="AO46" s="153"/>
      <c r="AP46" s="153"/>
      <c r="AQ46" s="153"/>
      <c r="AR46" s="153"/>
      <c r="AS46" s="153"/>
      <c r="AT46" s="153"/>
      <c r="AU46" s="153"/>
    </row>
    <row r="47" customFormat="false" ht="12.75" hidden="false" customHeight="false" outlineLevel="0" collapsed="false">
      <c r="A47" s="57" t="n">
        <v>31</v>
      </c>
      <c r="B47" s="116" t="s">
        <v>220</v>
      </c>
      <c r="C47" s="149" t="s">
        <v>219</v>
      </c>
      <c r="D47" s="149" t="s">
        <v>219</v>
      </c>
      <c r="E47" s="149" t="s">
        <v>219</v>
      </c>
      <c r="F47" s="157" t="s">
        <v>219</v>
      </c>
      <c r="G47" s="157" t="s">
        <v>219</v>
      </c>
      <c r="H47" s="157" t="s">
        <v>219</v>
      </c>
      <c r="I47" s="157" t="s">
        <v>219</v>
      </c>
      <c r="J47" s="157" t="s">
        <v>219</v>
      </c>
      <c r="K47" s="157" t="s">
        <v>219</v>
      </c>
      <c r="L47" s="157" t="s">
        <v>219</v>
      </c>
      <c r="M47" s="157" t="s">
        <v>219</v>
      </c>
      <c r="N47" s="157" t="s">
        <v>219</v>
      </c>
      <c r="O47" s="157" t="s">
        <v>219</v>
      </c>
      <c r="P47" s="157" t="s">
        <v>219</v>
      </c>
      <c r="Q47" s="157" t="s">
        <v>219</v>
      </c>
      <c r="R47" s="157" t="s">
        <v>219</v>
      </c>
      <c r="S47" s="89" t="n">
        <v>31</v>
      </c>
      <c r="T47" s="57" t="n">
        <v>31</v>
      </c>
      <c r="U47" s="116" t="s">
        <v>220</v>
      </c>
      <c r="V47" s="157" t="s">
        <v>219</v>
      </c>
      <c r="W47" s="157" t="s">
        <v>219</v>
      </c>
      <c r="X47" s="157" t="s">
        <v>219</v>
      </c>
      <c r="Y47" s="157" t="s">
        <v>219</v>
      </c>
      <c r="Z47" s="157" t="s">
        <v>219</v>
      </c>
      <c r="AA47" s="157" t="s">
        <v>219</v>
      </c>
      <c r="AB47" s="157" t="s">
        <v>219</v>
      </c>
      <c r="AC47" s="157" t="s">
        <v>219</v>
      </c>
      <c r="AD47" s="157" t="s">
        <v>219</v>
      </c>
      <c r="AE47" s="157" t="s">
        <v>219</v>
      </c>
      <c r="AF47" s="157" t="s">
        <v>219</v>
      </c>
      <c r="AG47" s="157" t="s">
        <v>219</v>
      </c>
      <c r="AH47" s="157" t="s">
        <v>219</v>
      </c>
      <c r="AI47" s="157" t="s">
        <v>219</v>
      </c>
      <c r="AJ47" s="157" t="s">
        <v>219</v>
      </c>
      <c r="AK47" s="157" t="s">
        <v>219</v>
      </c>
      <c r="AL47" s="89" t="n">
        <v>31</v>
      </c>
      <c r="AM47" s="93"/>
      <c r="AN47" s="153"/>
      <c r="AO47" s="153"/>
      <c r="AP47" s="153"/>
      <c r="AQ47" s="153"/>
      <c r="AR47" s="153"/>
      <c r="AS47" s="153"/>
      <c r="AT47" s="153"/>
      <c r="AU47" s="153"/>
    </row>
    <row r="48" customFormat="false" ht="12.75" hidden="false" customHeight="false" outlineLevel="0" collapsed="false">
      <c r="A48" s="57" t="n">
        <v>32</v>
      </c>
      <c r="B48" s="116" t="s">
        <v>212</v>
      </c>
      <c r="C48" s="147" t="n">
        <v>9525</v>
      </c>
      <c r="D48" s="147" t="n">
        <v>8604</v>
      </c>
      <c r="E48" s="147" t="n">
        <v>921</v>
      </c>
      <c r="F48" s="147" t="n">
        <v>477</v>
      </c>
      <c r="G48" s="147" t="n">
        <v>233</v>
      </c>
      <c r="H48" s="147" t="n">
        <v>244</v>
      </c>
      <c r="I48" s="147" t="n">
        <v>683</v>
      </c>
      <c r="J48" s="147" t="n">
        <v>417</v>
      </c>
      <c r="K48" s="147" t="n">
        <v>150</v>
      </c>
      <c r="L48" s="147" t="n">
        <v>116</v>
      </c>
      <c r="M48" s="147" t="n">
        <v>267</v>
      </c>
      <c r="N48" s="147" t="n">
        <v>220</v>
      </c>
      <c r="O48" s="147" t="n">
        <v>94</v>
      </c>
      <c r="P48" s="147" t="n">
        <v>100</v>
      </c>
      <c r="Q48" s="147" t="n">
        <v>380</v>
      </c>
      <c r="R48" s="147" t="n">
        <v>12</v>
      </c>
      <c r="S48" s="89" t="n">
        <v>32</v>
      </c>
      <c r="T48" s="57" t="n">
        <v>32</v>
      </c>
      <c r="U48" s="116" t="s">
        <v>212</v>
      </c>
      <c r="V48" s="157" t="n">
        <v>376</v>
      </c>
      <c r="W48" s="157" t="n">
        <v>58</v>
      </c>
      <c r="X48" s="157" t="n">
        <v>191</v>
      </c>
      <c r="Y48" s="157" t="n">
        <v>127</v>
      </c>
      <c r="Z48" s="157" t="n">
        <v>5162</v>
      </c>
      <c r="AA48" s="157" t="n">
        <v>681</v>
      </c>
      <c r="AB48" s="157" t="n">
        <v>3399</v>
      </c>
      <c r="AC48" s="157" t="n">
        <v>1082</v>
      </c>
      <c r="AD48" s="157" t="n">
        <v>934</v>
      </c>
      <c r="AE48" s="157" t="n">
        <v>524</v>
      </c>
      <c r="AF48" s="157" t="n">
        <v>410</v>
      </c>
      <c r="AG48" s="157" t="n">
        <v>44</v>
      </c>
      <c r="AH48" s="157" t="n">
        <v>256</v>
      </c>
      <c r="AI48" s="157" t="n">
        <v>333</v>
      </c>
      <c r="AJ48" s="157" t="n">
        <v>87</v>
      </c>
      <c r="AK48" s="157" t="n">
        <v>100</v>
      </c>
      <c r="AL48" s="89" t="n">
        <v>32</v>
      </c>
      <c r="AM48" s="93"/>
      <c r="AN48" s="153"/>
      <c r="AO48" s="153"/>
      <c r="AP48" s="153"/>
      <c r="AQ48" s="153"/>
      <c r="AR48" s="153"/>
      <c r="AS48" s="153"/>
      <c r="AT48" s="153"/>
      <c r="AU48" s="153"/>
    </row>
    <row r="49" customFormat="false" ht="15" hidden="false" customHeight="true" outlineLevel="0" collapsed="false">
      <c r="A49" s="57" t="n">
        <v>33</v>
      </c>
      <c r="B49" s="116" t="s">
        <v>221</v>
      </c>
      <c r="C49" s="147" t="n">
        <v>72291</v>
      </c>
      <c r="D49" s="147" t="n">
        <v>67297</v>
      </c>
      <c r="E49" s="147" t="n">
        <v>4994</v>
      </c>
      <c r="F49" s="147" t="n">
        <v>9235</v>
      </c>
      <c r="G49" s="147" t="n">
        <v>3556</v>
      </c>
      <c r="H49" s="147" t="n">
        <v>5679</v>
      </c>
      <c r="I49" s="147" t="n">
        <v>12411</v>
      </c>
      <c r="J49" s="147" t="n">
        <v>7401</v>
      </c>
      <c r="K49" s="147" t="n">
        <v>2611</v>
      </c>
      <c r="L49" s="147" t="n">
        <v>2399</v>
      </c>
      <c r="M49" s="147" t="n">
        <v>1546</v>
      </c>
      <c r="N49" s="147" t="n">
        <v>1089</v>
      </c>
      <c r="O49" s="147" t="n">
        <v>507</v>
      </c>
      <c r="P49" s="147" t="n">
        <v>1132</v>
      </c>
      <c r="Q49" s="147" t="n">
        <v>5419</v>
      </c>
      <c r="R49" s="147" t="n">
        <v>626</v>
      </c>
      <c r="S49" s="89" t="n">
        <v>33</v>
      </c>
      <c r="T49" s="57" t="n">
        <v>33</v>
      </c>
      <c r="U49" s="116" t="s">
        <v>221</v>
      </c>
      <c r="V49" s="147" t="n">
        <v>8114</v>
      </c>
      <c r="W49" s="147" t="n">
        <v>1264</v>
      </c>
      <c r="X49" s="147" t="n">
        <v>4106</v>
      </c>
      <c r="Y49" s="147" t="n">
        <v>2744</v>
      </c>
      <c r="Z49" s="147" t="n">
        <v>20521</v>
      </c>
      <c r="AA49" s="147" t="n">
        <v>5548</v>
      </c>
      <c r="AB49" s="147" t="n">
        <v>9568</v>
      </c>
      <c r="AC49" s="147" t="n">
        <v>5405</v>
      </c>
      <c r="AD49" s="147" t="n">
        <v>4146</v>
      </c>
      <c r="AE49" s="147" t="n">
        <v>2586</v>
      </c>
      <c r="AF49" s="147" t="n">
        <v>1560</v>
      </c>
      <c r="AG49" s="147" t="n">
        <v>1256</v>
      </c>
      <c r="AH49" s="147" t="n">
        <v>1465</v>
      </c>
      <c r="AI49" s="147" t="n">
        <v>855</v>
      </c>
      <c r="AJ49" s="147" t="n">
        <v>3010</v>
      </c>
      <c r="AK49" s="147" t="n">
        <v>959</v>
      </c>
      <c r="AL49" s="89" t="n">
        <v>33</v>
      </c>
      <c r="AM49" s="93"/>
      <c r="AN49" s="153"/>
      <c r="AO49" s="153"/>
      <c r="AP49" s="153"/>
      <c r="AQ49" s="153"/>
      <c r="AR49" s="153"/>
      <c r="AS49" s="153"/>
      <c r="AT49" s="153"/>
      <c r="AU49" s="153"/>
    </row>
    <row r="50" customFormat="false" ht="15" hidden="false" customHeight="true" outlineLevel="0" collapsed="false">
      <c r="A50" s="57" t="n">
        <v>34</v>
      </c>
      <c r="B50" s="116" t="s">
        <v>210</v>
      </c>
      <c r="C50" s="147" t="n">
        <v>17643</v>
      </c>
      <c r="D50" s="147" t="n">
        <v>16210</v>
      </c>
      <c r="E50" s="147" t="n">
        <v>1433</v>
      </c>
      <c r="F50" s="147" t="n">
        <v>2075</v>
      </c>
      <c r="G50" s="147" t="n">
        <v>871</v>
      </c>
      <c r="H50" s="147" t="n">
        <v>1204</v>
      </c>
      <c r="I50" s="147" t="n">
        <v>4765</v>
      </c>
      <c r="J50" s="147" t="n">
        <v>3087</v>
      </c>
      <c r="K50" s="147" t="n">
        <v>809</v>
      </c>
      <c r="L50" s="147" t="n">
        <v>869</v>
      </c>
      <c r="M50" s="147" t="n">
        <v>433</v>
      </c>
      <c r="N50" s="147" t="n">
        <v>304</v>
      </c>
      <c r="O50" s="147" t="n">
        <v>92</v>
      </c>
      <c r="P50" s="147" t="n">
        <v>218</v>
      </c>
      <c r="Q50" s="147" t="n">
        <v>1215</v>
      </c>
      <c r="R50" s="147" t="n">
        <v>105</v>
      </c>
      <c r="S50" s="89" t="n">
        <v>34</v>
      </c>
      <c r="T50" s="57" t="n">
        <v>34</v>
      </c>
      <c r="U50" s="116" t="s">
        <v>210</v>
      </c>
      <c r="V50" s="147" t="n">
        <v>1312</v>
      </c>
      <c r="W50" s="147" t="n">
        <v>180</v>
      </c>
      <c r="X50" s="147" t="n">
        <v>712</v>
      </c>
      <c r="Y50" s="147" t="n">
        <v>420</v>
      </c>
      <c r="Z50" s="147" t="n">
        <v>3709</v>
      </c>
      <c r="AA50" s="147" t="n">
        <v>864</v>
      </c>
      <c r="AB50" s="147" t="n">
        <v>1429</v>
      </c>
      <c r="AC50" s="147" t="n">
        <v>1416</v>
      </c>
      <c r="AD50" s="147" t="n">
        <v>1367</v>
      </c>
      <c r="AE50" s="147" t="n">
        <v>847</v>
      </c>
      <c r="AF50" s="147" t="n">
        <v>520</v>
      </c>
      <c r="AG50" s="147" t="n">
        <v>168</v>
      </c>
      <c r="AH50" s="147" t="n">
        <v>551</v>
      </c>
      <c r="AI50" s="147" t="n">
        <v>140</v>
      </c>
      <c r="AJ50" s="147" t="n">
        <v>856</v>
      </c>
      <c r="AK50" s="147" t="n">
        <v>333</v>
      </c>
      <c r="AL50" s="89" t="n">
        <v>34</v>
      </c>
      <c r="AM50" s="93"/>
      <c r="AN50" s="153"/>
      <c r="AO50" s="153"/>
      <c r="AP50" s="153"/>
      <c r="AQ50" s="153"/>
      <c r="AR50" s="153"/>
      <c r="AS50" s="153"/>
      <c r="AT50" s="153"/>
      <c r="AU50" s="153"/>
    </row>
    <row r="51" customFormat="false" ht="12.75" hidden="false" customHeight="false" outlineLevel="0" collapsed="false">
      <c r="A51" s="57" t="n">
        <v>35</v>
      </c>
      <c r="B51" s="116" t="s">
        <v>211</v>
      </c>
      <c r="C51" s="147" t="n">
        <v>825</v>
      </c>
      <c r="D51" s="147" t="n">
        <v>748</v>
      </c>
      <c r="E51" s="147" t="n">
        <v>77</v>
      </c>
      <c r="F51" s="147" t="n">
        <v>131</v>
      </c>
      <c r="G51" s="147" t="n">
        <v>64</v>
      </c>
      <c r="H51" s="147" t="n">
        <v>67</v>
      </c>
      <c r="I51" s="147" t="n">
        <v>90</v>
      </c>
      <c r="J51" s="147" t="n">
        <v>56</v>
      </c>
      <c r="K51" s="147" t="n">
        <v>12</v>
      </c>
      <c r="L51" s="147" t="n">
        <v>22</v>
      </c>
      <c r="M51" s="147" t="n">
        <v>24</v>
      </c>
      <c r="N51" s="147" t="n">
        <v>2</v>
      </c>
      <c r="O51" s="147" t="n">
        <v>1</v>
      </c>
      <c r="P51" s="147" t="n">
        <v>20</v>
      </c>
      <c r="Q51" s="147" t="n">
        <v>79</v>
      </c>
      <c r="R51" s="147" t="n">
        <v>13</v>
      </c>
      <c r="S51" s="89" t="n">
        <v>35</v>
      </c>
      <c r="T51" s="57" t="n">
        <v>35</v>
      </c>
      <c r="U51" s="116" t="s">
        <v>211</v>
      </c>
      <c r="V51" s="147" t="n">
        <v>135</v>
      </c>
      <c r="W51" s="147" t="n">
        <v>31</v>
      </c>
      <c r="X51" s="147" t="n">
        <v>76</v>
      </c>
      <c r="Y51" s="147" t="n">
        <v>28</v>
      </c>
      <c r="Z51" s="147" t="n">
        <v>152</v>
      </c>
      <c r="AA51" s="147" t="n">
        <v>75</v>
      </c>
      <c r="AB51" s="147" t="n">
        <v>52</v>
      </c>
      <c r="AC51" s="147" t="n">
        <v>25</v>
      </c>
      <c r="AD51" s="147" t="n">
        <v>50</v>
      </c>
      <c r="AE51" s="147" t="n">
        <v>31</v>
      </c>
      <c r="AF51" s="147" t="n">
        <v>19</v>
      </c>
      <c r="AG51" s="147" t="n">
        <v>31</v>
      </c>
      <c r="AH51" s="147" t="n">
        <v>25</v>
      </c>
      <c r="AI51" s="147" t="n">
        <v>10</v>
      </c>
      <c r="AJ51" s="147" t="n">
        <v>35</v>
      </c>
      <c r="AK51" s="147" t="n">
        <v>27</v>
      </c>
      <c r="AL51" s="89" t="n">
        <v>35</v>
      </c>
      <c r="AM51" s="93"/>
      <c r="AN51" s="153"/>
      <c r="AO51" s="153"/>
      <c r="AP51" s="153"/>
      <c r="AQ51" s="153"/>
      <c r="AR51" s="153"/>
      <c r="AS51" s="153"/>
      <c r="AT51" s="153"/>
      <c r="AU51" s="153"/>
    </row>
    <row r="52" customFormat="false" ht="12.75" hidden="false" customHeight="false" outlineLevel="0" collapsed="false">
      <c r="A52" s="57" t="n">
        <v>36</v>
      </c>
      <c r="B52" s="116" t="s">
        <v>212</v>
      </c>
      <c r="C52" s="147" t="n">
        <v>53823</v>
      </c>
      <c r="D52" s="147" t="n">
        <v>50339</v>
      </c>
      <c r="E52" s="147" t="n">
        <v>3484</v>
      </c>
      <c r="F52" s="147" t="n">
        <v>7029</v>
      </c>
      <c r="G52" s="147" t="n">
        <v>2621</v>
      </c>
      <c r="H52" s="147" t="n">
        <v>4408</v>
      </c>
      <c r="I52" s="147" t="n">
        <v>7556</v>
      </c>
      <c r="J52" s="147" t="n">
        <v>4258</v>
      </c>
      <c r="K52" s="147" t="n">
        <v>1790</v>
      </c>
      <c r="L52" s="147" t="n">
        <v>1508</v>
      </c>
      <c r="M52" s="147" t="n">
        <v>1089</v>
      </c>
      <c r="N52" s="147" t="n">
        <v>783</v>
      </c>
      <c r="O52" s="147" t="n">
        <v>414</v>
      </c>
      <c r="P52" s="147" t="n">
        <v>894</v>
      </c>
      <c r="Q52" s="147" t="n">
        <v>4125</v>
      </c>
      <c r="R52" s="147" t="n">
        <v>508</v>
      </c>
      <c r="S52" s="89" t="n">
        <v>36</v>
      </c>
      <c r="T52" s="57" t="n">
        <v>36</v>
      </c>
      <c r="U52" s="116" t="s">
        <v>212</v>
      </c>
      <c r="V52" s="147" t="n">
        <v>6667</v>
      </c>
      <c r="W52" s="147" t="n">
        <v>1053</v>
      </c>
      <c r="X52" s="147" t="n">
        <v>3318</v>
      </c>
      <c r="Y52" s="147" t="n">
        <v>2296</v>
      </c>
      <c r="Z52" s="147" t="n">
        <v>16660</v>
      </c>
      <c r="AA52" s="147" t="n">
        <v>4609</v>
      </c>
      <c r="AB52" s="147" t="n">
        <v>8087</v>
      </c>
      <c r="AC52" s="147" t="n">
        <v>3964</v>
      </c>
      <c r="AD52" s="147" t="n">
        <v>2729</v>
      </c>
      <c r="AE52" s="147" t="n">
        <v>1708</v>
      </c>
      <c r="AF52" s="147" t="n">
        <v>1021</v>
      </c>
      <c r="AG52" s="147" t="n">
        <v>1057</v>
      </c>
      <c r="AH52" s="147" t="n">
        <v>889</v>
      </c>
      <c r="AI52" s="147" t="n">
        <v>705</v>
      </c>
      <c r="AJ52" s="147" t="n">
        <v>2119</v>
      </c>
      <c r="AK52" s="147" t="n">
        <v>599</v>
      </c>
      <c r="AL52" s="89" t="n">
        <v>36</v>
      </c>
      <c r="AM52" s="93"/>
      <c r="AN52" s="153"/>
      <c r="AO52" s="153"/>
      <c r="AP52" s="153"/>
      <c r="AQ52" s="153"/>
      <c r="AR52" s="153"/>
      <c r="AS52" s="153"/>
      <c r="AT52" s="153"/>
      <c r="AU52" s="153"/>
    </row>
    <row r="53" customFormat="false" ht="15" hidden="false" customHeight="true" outlineLevel="0" collapsed="false">
      <c r="A53" s="57" t="n">
        <v>37</v>
      </c>
      <c r="B53" s="116" t="s">
        <v>222</v>
      </c>
      <c r="C53" s="147" t="n">
        <v>225280</v>
      </c>
      <c r="D53" s="147" t="n">
        <v>192430</v>
      </c>
      <c r="E53" s="147" t="n">
        <v>32850</v>
      </c>
      <c r="F53" s="147" t="n">
        <v>25811</v>
      </c>
      <c r="G53" s="147" t="n">
        <v>11245</v>
      </c>
      <c r="H53" s="147" t="n">
        <v>14566</v>
      </c>
      <c r="I53" s="147" t="n">
        <v>30861</v>
      </c>
      <c r="J53" s="147" t="n">
        <v>17324</v>
      </c>
      <c r="K53" s="147" t="n">
        <v>7437</v>
      </c>
      <c r="L53" s="147" t="n">
        <v>6100</v>
      </c>
      <c r="M53" s="147" t="n">
        <v>9661</v>
      </c>
      <c r="N53" s="147" t="n">
        <v>7180</v>
      </c>
      <c r="O53" s="147" t="n">
        <v>1919</v>
      </c>
      <c r="P53" s="147" t="n">
        <v>4765</v>
      </c>
      <c r="Q53" s="147" t="n">
        <v>18087</v>
      </c>
      <c r="R53" s="147" t="n">
        <v>4152</v>
      </c>
      <c r="S53" s="89" t="n">
        <v>37</v>
      </c>
      <c r="T53" s="57" t="n">
        <v>37</v>
      </c>
      <c r="U53" s="116" t="s">
        <v>222</v>
      </c>
      <c r="V53" s="147" t="n">
        <v>23423</v>
      </c>
      <c r="W53" s="147" t="n">
        <v>4084</v>
      </c>
      <c r="X53" s="147" t="n">
        <v>12425</v>
      </c>
      <c r="Y53" s="147" t="n">
        <v>6914</v>
      </c>
      <c r="Z53" s="147" t="n">
        <v>53449</v>
      </c>
      <c r="AA53" s="147" t="n">
        <v>15639</v>
      </c>
      <c r="AB53" s="147" t="n">
        <v>24796</v>
      </c>
      <c r="AC53" s="147" t="n">
        <v>13014</v>
      </c>
      <c r="AD53" s="147" t="n">
        <v>12013</v>
      </c>
      <c r="AE53" s="147" t="n">
        <v>7785</v>
      </c>
      <c r="AF53" s="147" t="n">
        <v>4228</v>
      </c>
      <c r="AG53" s="147" t="n">
        <v>3612</v>
      </c>
      <c r="AH53" s="147" t="n">
        <v>9322</v>
      </c>
      <c r="AI53" s="147" t="n">
        <v>6298</v>
      </c>
      <c r="AJ53" s="147" t="n">
        <v>8829</v>
      </c>
      <c r="AK53" s="147" t="n">
        <v>5898</v>
      </c>
      <c r="AL53" s="89" t="n">
        <v>37</v>
      </c>
      <c r="AM53" s="93"/>
      <c r="AN53" s="153"/>
      <c r="AO53" s="153"/>
      <c r="AP53" s="153"/>
      <c r="AQ53" s="153"/>
      <c r="AR53" s="153"/>
      <c r="AS53" s="153"/>
      <c r="AT53" s="153"/>
      <c r="AU53" s="153"/>
    </row>
    <row r="54" customFormat="false" ht="15" hidden="false" customHeight="true" outlineLevel="0" collapsed="false">
      <c r="A54" s="57" t="n">
        <v>38</v>
      </c>
      <c r="B54" s="116" t="s">
        <v>210</v>
      </c>
      <c r="C54" s="147" t="n">
        <v>206506</v>
      </c>
      <c r="D54" s="147" t="n">
        <v>177403</v>
      </c>
      <c r="E54" s="147" t="n">
        <v>29103</v>
      </c>
      <c r="F54" s="147" t="n">
        <v>24445</v>
      </c>
      <c r="G54" s="147" t="n">
        <v>10596</v>
      </c>
      <c r="H54" s="147" t="n">
        <v>13849</v>
      </c>
      <c r="I54" s="147" t="n">
        <v>29700</v>
      </c>
      <c r="J54" s="147" t="n">
        <v>16578</v>
      </c>
      <c r="K54" s="147" t="n">
        <v>7205</v>
      </c>
      <c r="L54" s="147" t="n">
        <v>5917</v>
      </c>
      <c r="M54" s="147" t="n">
        <v>8723</v>
      </c>
      <c r="N54" s="147" t="n">
        <v>6411</v>
      </c>
      <c r="O54" s="147" t="n">
        <v>1763</v>
      </c>
      <c r="P54" s="147" t="n">
        <v>4369</v>
      </c>
      <c r="Q54" s="147" t="n">
        <v>16140</v>
      </c>
      <c r="R54" s="147" t="n">
        <v>3699</v>
      </c>
      <c r="S54" s="89" t="n">
        <v>38</v>
      </c>
      <c r="T54" s="57" t="n">
        <v>38</v>
      </c>
      <c r="U54" s="116" t="s">
        <v>210</v>
      </c>
      <c r="V54" s="147" t="n">
        <v>21108</v>
      </c>
      <c r="W54" s="147" t="n">
        <v>3720</v>
      </c>
      <c r="X54" s="147" t="n">
        <v>10977</v>
      </c>
      <c r="Y54" s="147" t="n">
        <v>6411</v>
      </c>
      <c r="Z54" s="147" t="n">
        <v>49096</v>
      </c>
      <c r="AA54" s="147" t="n">
        <v>14576</v>
      </c>
      <c r="AB54" s="147" t="n">
        <v>22597</v>
      </c>
      <c r="AC54" s="147" t="n">
        <v>11923</v>
      </c>
      <c r="AD54" s="147" t="n">
        <v>10908</v>
      </c>
      <c r="AE54" s="147" t="n">
        <v>7141</v>
      </c>
      <c r="AF54" s="147" t="n">
        <v>3767</v>
      </c>
      <c r="AG54" s="147" t="n">
        <v>2887</v>
      </c>
      <c r="AH54" s="147" t="n">
        <v>8494</v>
      </c>
      <c r="AI54" s="147" t="n">
        <v>5480</v>
      </c>
      <c r="AJ54" s="147" t="n">
        <v>8264</v>
      </c>
      <c r="AK54" s="147" t="n">
        <v>5019</v>
      </c>
      <c r="AL54" s="89" t="n">
        <v>38</v>
      </c>
      <c r="AM54" s="93"/>
      <c r="AN54" s="153"/>
      <c r="AO54" s="153"/>
      <c r="AP54" s="153"/>
      <c r="AQ54" s="153"/>
      <c r="AR54" s="153"/>
      <c r="AS54" s="153"/>
      <c r="AT54" s="153"/>
      <c r="AU54" s="153"/>
    </row>
    <row r="55" customFormat="false" ht="12.75" hidden="false" customHeight="false" outlineLevel="0" collapsed="false">
      <c r="A55" s="57" t="n">
        <v>39</v>
      </c>
      <c r="B55" s="116" t="s">
        <v>211</v>
      </c>
      <c r="C55" s="147" t="n">
        <v>12464</v>
      </c>
      <c r="D55" s="147" t="n">
        <v>9622</v>
      </c>
      <c r="E55" s="147" t="n">
        <v>2842</v>
      </c>
      <c r="F55" s="147" t="n">
        <v>843</v>
      </c>
      <c r="G55" s="147" t="n">
        <v>433</v>
      </c>
      <c r="H55" s="147" t="n">
        <v>410</v>
      </c>
      <c r="I55" s="147" t="n">
        <v>729</v>
      </c>
      <c r="J55" s="147" t="n">
        <v>444</v>
      </c>
      <c r="K55" s="147" t="n">
        <v>142</v>
      </c>
      <c r="L55" s="147" t="n">
        <v>143</v>
      </c>
      <c r="M55" s="147" t="n">
        <v>517</v>
      </c>
      <c r="N55" s="147" t="n">
        <v>414</v>
      </c>
      <c r="O55" s="147" t="n">
        <v>45</v>
      </c>
      <c r="P55" s="147" t="n">
        <v>209</v>
      </c>
      <c r="Q55" s="147" t="n">
        <v>1568</v>
      </c>
      <c r="R55" s="147" t="n">
        <v>346</v>
      </c>
      <c r="S55" s="89" t="n">
        <v>39</v>
      </c>
      <c r="T55" s="57" t="n">
        <v>39</v>
      </c>
      <c r="U55" s="116" t="s">
        <v>211</v>
      </c>
      <c r="V55" s="147" t="n">
        <v>1685</v>
      </c>
      <c r="W55" s="147" t="n">
        <v>234</v>
      </c>
      <c r="X55" s="147" t="n">
        <v>1171</v>
      </c>
      <c r="Y55" s="147" t="n">
        <v>280</v>
      </c>
      <c r="Z55" s="147" t="n">
        <v>2201</v>
      </c>
      <c r="AA55" s="147" t="n">
        <v>690</v>
      </c>
      <c r="AB55" s="147" t="n">
        <v>928</v>
      </c>
      <c r="AC55" s="147" t="n">
        <v>583</v>
      </c>
      <c r="AD55" s="147" t="n">
        <v>815</v>
      </c>
      <c r="AE55" s="147" t="n">
        <v>447</v>
      </c>
      <c r="AF55" s="147" t="n">
        <v>368</v>
      </c>
      <c r="AG55" s="147" t="n">
        <v>665</v>
      </c>
      <c r="AH55" s="147" t="n">
        <v>741</v>
      </c>
      <c r="AI55" s="147" t="n">
        <v>742</v>
      </c>
      <c r="AJ55" s="147" t="n">
        <v>345</v>
      </c>
      <c r="AK55" s="147" t="n">
        <v>599</v>
      </c>
      <c r="AL55" s="89" t="n">
        <v>39</v>
      </c>
      <c r="AM55" s="93"/>
      <c r="AN55" s="153"/>
      <c r="AO55" s="153"/>
      <c r="AP55" s="153"/>
      <c r="AQ55" s="153"/>
      <c r="AR55" s="153"/>
      <c r="AS55" s="153"/>
      <c r="AT55" s="153"/>
      <c r="AU55" s="153"/>
    </row>
    <row r="56" customFormat="false" ht="12.75" hidden="false" customHeight="false" outlineLevel="0" collapsed="false">
      <c r="A56" s="57" t="n">
        <v>40</v>
      </c>
      <c r="B56" s="116" t="s">
        <v>212</v>
      </c>
      <c r="C56" s="147" t="n">
        <v>6310</v>
      </c>
      <c r="D56" s="147" t="n">
        <v>5405</v>
      </c>
      <c r="E56" s="147" t="n">
        <v>905</v>
      </c>
      <c r="F56" s="147" t="n">
        <v>523</v>
      </c>
      <c r="G56" s="147" t="n">
        <v>216</v>
      </c>
      <c r="H56" s="147" t="n">
        <v>307</v>
      </c>
      <c r="I56" s="147" t="n">
        <v>432</v>
      </c>
      <c r="J56" s="147" t="n">
        <v>302</v>
      </c>
      <c r="K56" s="147" t="n">
        <v>90</v>
      </c>
      <c r="L56" s="147" t="n">
        <v>40</v>
      </c>
      <c r="M56" s="147" t="n">
        <v>421</v>
      </c>
      <c r="N56" s="147" t="n">
        <v>355</v>
      </c>
      <c r="O56" s="147" t="n">
        <v>111</v>
      </c>
      <c r="P56" s="147" t="n">
        <v>187</v>
      </c>
      <c r="Q56" s="147" t="n">
        <v>379</v>
      </c>
      <c r="R56" s="147" t="n">
        <v>107</v>
      </c>
      <c r="S56" s="89" t="n">
        <v>40</v>
      </c>
      <c r="T56" s="57" t="n">
        <v>40</v>
      </c>
      <c r="U56" s="116" t="s">
        <v>212</v>
      </c>
      <c r="V56" s="147" t="n">
        <v>630</v>
      </c>
      <c r="W56" s="147" t="n">
        <v>130</v>
      </c>
      <c r="X56" s="147" t="n">
        <v>277</v>
      </c>
      <c r="Y56" s="147" t="n">
        <v>223</v>
      </c>
      <c r="Z56" s="147" t="n">
        <v>2152</v>
      </c>
      <c r="AA56" s="147" t="n">
        <v>373</v>
      </c>
      <c r="AB56" s="147" t="n">
        <v>1271</v>
      </c>
      <c r="AC56" s="147" t="n">
        <v>508</v>
      </c>
      <c r="AD56" s="147" t="n">
        <v>290</v>
      </c>
      <c r="AE56" s="147" t="n">
        <v>197</v>
      </c>
      <c r="AF56" s="147" t="n">
        <v>93</v>
      </c>
      <c r="AG56" s="147" t="n">
        <v>60</v>
      </c>
      <c r="AH56" s="147" t="n">
        <v>87</v>
      </c>
      <c r="AI56" s="147" t="n">
        <v>76</v>
      </c>
      <c r="AJ56" s="147" t="n">
        <v>220</v>
      </c>
      <c r="AK56" s="147" t="n">
        <v>280</v>
      </c>
      <c r="AL56" s="89" t="n">
        <v>40</v>
      </c>
      <c r="AM56" s="93"/>
      <c r="AN56" s="153"/>
      <c r="AO56" s="153"/>
      <c r="AP56" s="153"/>
      <c r="AQ56" s="153"/>
      <c r="AR56" s="153"/>
      <c r="AS56" s="153"/>
      <c r="AT56" s="153"/>
      <c r="AU56" s="153"/>
    </row>
    <row r="57" customFormat="false" ht="16.5" hidden="false" customHeight="true" outlineLevel="0" collapsed="false">
      <c r="A57" s="57" t="n">
        <v>41</v>
      </c>
      <c r="B57" s="116" t="s">
        <v>223</v>
      </c>
      <c r="C57" s="147" t="n">
        <v>15362</v>
      </c>
      <c r="D57" s="147" t="n">
        <v>13699</v>
      </c>
      <c r="E57" s="147" t="n">
        <v>1663</v>
      </c>
      <c r="F57" s="147" t="n">
        <v>1607</v>
      </c>
      <c r="G57" s="147" t="n">
        <v>690</v>
      </c>
      <c r="H57" s="147" t="n">
        <v>917</v>
      </c>
      <c r="I57" s="147" t="n">
        <v>2867</v>
      </c>
      <c r="J57" s="147" t="n">
        <v>1896</v>
      </c>
      <c r="K57" s="147" t="n">
        <v>503</v>
      </c>
      <c r="L57" s="147" t="n">
        <v>468</v>
      </c>
      <c r="M57" s="147" t="n">
        <v>376</v>
      </c>
      <c r="N57" s="147" t="n">
        <v>374</v>
      </c>
      <c r="O57" s="147" t="n">
        <v>70</v>
      </c>
      <c r="P57" s="147" t="n">
        <v>420</v>
      </c>
      <c r="Q57" s="147" t="n">
        <v>1393</v>
      </c>
      <c r="R57" s="147" t="n">
        <v>227</v>
      </c>
      <c r="S57" s="89" t="n">
        <v>41</v>
      </c>
      <c r="T57" s="57" t="n">
        <v>41</v>
      </c>
      <c r="U57" s="116" t="s">
        <v>223</v>
      </c>
      <c r="V57" s="147" t="n">
        <v>1278</v>
      </c>
      <c r="W57" s="147" t="n">
        <v>183</v>
      </c>
      <c r="X57" s="147" t="n">
        <v>705</v>
      </c>
      <c r="Y57" s="147" t="n">
        <v>390</v>
      </c>
      <c r="Z57" s="147" t="n">
        <v>3858</v>
      </c>
      <c r="AA57" s="147" t="n">
        <v>746</v>
      </c>
      <c r="AB57" s="147" t="n">
        <v>1947</v>
      </c>
      <c r="AC57" s="147" t="n">
        <v>1165</v>
      </c>
      <c r="AD57" s="147" t="n">
        <v>894</v>
      </c>
      <c r="AE57" s="147" t="n">
        <v>586</v>
      </c>
      <c r="AF57" s="147" t="n">
        <v>308</v>
      </c>
      <c r="AG57" s="147" t="n">
        <v>253</v>
      </c>
      <c r="AH57" s="147" t="n">
        <v>477</v>
      </c>
      <c r="AI57" s="147" t="n">
        <v>253</v>
      </c>
      <c r="AJ57" s="147" t="n">
        <v>683</v>
      </c>
      <c r="AK57" s="147" t="n">
        <v>332</v>
      </c>
      <c r="AL57" s="89" t="n">
        <v>41</v>
      </c>
      <c r="AM57" s="93"/>
      <c r="AN57" s="153"/>
      <c r="AO57" s="153"/>
      <c r="AP57" s="153"/>
      <c r="AQ57" s="153"/>
      <c r="AR57" s="153"/>
      <c r="AS57" s="153"/>
      <c r="AT57" s="153"/>
      <c r="AU57" s="153"/>
    </row>
    <row r="58" customFormat="false" ht="15" hidden="false" customHeight="true" outlineLevel="0" collapsed="false">
      <c r="A58" s="57" t="n">
        <v>42</v>
      </c>
      <c r="B58" s="116" t="s">
        <v>210</v>
      </c>
      <c r="C58" s="147" t="n">
        <v>6024</v>
      </c>
      <c r="D58" s="147" t="n">
        <v>5277</v>
      </c>
      <c r="E58" s="147" t="n">
        <v>747</v>
      </c>
      <c r="F58" s="147" t="n">
        <v>524</v>
      </c>
      <c r="G58" s="147" t="n">
        <v>209</v>
      </c>
      <c r="H58" s="147" t="n">
        <v>315</v>
      </c>
      <c r="I58" s="147" t="n">
        <v>1662</v>
      </c>
      <c r="J58" s="147" t="n">
        <v>1227</v>
      </c>
      <c r="K58" s="147" t="n">
        <v>221</v>
      </c>
      <c r="L58" s="147" t="n">
        <v>214</v>
      </c>
      <c r="M58" s="147" t="n">
        <v>170</v>
      </c>
      <c r="N58" s="147" t="n">
        <v>142</v>
      </c>
      <c r="O58" s="147" t="n">
        <v>15</v>
      </c>
      <c r="P58" s="147" t="n">
        <v>136</v>
      </c>
      <c r="Q58" s="147" t="n">
        <v>607</v>
      </c>
      <c r="R58" s="147" t="n">
        <v>73</v>
      </c>
      <c r="S58" s="89" t="n">
        <v>42</v>
      </c>
      <c r="T58" s="57" t="n">
        <v>42</v>
      </c>
      <c r="U58" s="116" t="s">
        <v>210</v>
      </c>
      <c r="V58" s="147" t="n">
        <v>234</v>
      </c>
      <c r="W58" s="147" t="n">
        <v>26</v>
      </c>
      <c r="X58" s="147" t="n">
        <v>141</v>
      </c>
      <c r="Y58" s="147" t="n">
        <v>67</v>
      </c>
      <c r="Z58" s="147" t="n">
        <v>1081</v>
      </c>
      <c r="AA58" s="147" t="n">
        <v>168</v>
      </c>
      <c r="AB58" s="147" t="n">
        <v>409</v>
      </c>
      <c r="AC58" s="147" t="n">
        <v>504</v>
      </c>
      <c r="AD58" s="147" t="n">
        <v>422</v>
      </c>
      <c r="AE58" s="147" t="n">
        <v>288</v>
      </c>
      <c r="AF58" s="147" t="n">
        <v>134</v>
      </c>
      <c r="AG58" s="147" t="n">
        <v>60</v>
      </c>
      <c r="AH58" s="147" t="n">
        <v>277</v>
      </c>
      <c r="AI58" s="147" t="n">
        <v>63</v>
      </c>
      <c r="AJ58" s="147" t="n">
        <v>366</v>
      </c>
      <c r="AK58" s="147" t="n">
        <v>192</v>
      </c>
      <c r="AL58" s="89" t="n">
        <v>42</v>
      </c>
      <c r="AM58" s="93"/>
      <c r="AN58" s="153"/>
      <c r="AO58" s="153"/>
      <c r="AP58" s="153"/>
      <c r="AQ58" s="153"/>
      <c r="AR58" s="153"/>
      <c r="AS58" s="153"/>
      <c r="AT58" s="153"/>
      <c r="AU58" s="153"/>
    </row>
    <row r="59" customFormat="false" ht="12.75" hidden="false" customHeight="false" outlineLevel="0" collapsed="false">
      <c r="A59" s="57" t="n">
        <v>43</v>
      </c>
      <c r="B59" s="116" t="s">
        <v>211</v>
      </c>
      <c r="C59" s="147" t="n">
        <v>204</v>
      </c>
      <c r="D59" s="147" t="n">
        <v>174</v>
      </c>
      <c r="E59" s="147" t="n">
        <v>30</v>
      </c>
      <c r="F59" s="147" t="n">
        <v>14</v>
      </c>
      <c r="G59" s="147" t="n">
        <v>7</v>
      </c>
      <c r="H59" s="147" t="n">
        <v>7</v>
      </c>
      <c r="I59" s="147" t="n">
        <v>15</v>
      </c>
      <c r="J59" s="147" t="n">
        <v>9</v>
      </c>
      <c r="K59" s="147" t="n">
        <v>5</v>
      </c>
      <c r="L59" s="147" t="n">
        <v>1</v>
      </c>
      <c r="M59" s="147" t="n">
        <v>27</v>
      </c>
      <c r="N59" s="113" t="n">
        <v>9</v>
      </c>
      <c r="O59" s="147" t="n">
        <v>0</v>
      </c>
      <c r="P59" s="147" t="n">
        <v>23</v>
      </c>
      <c r="Q59" s="147" t="n">
        <v>11</v>
      </c>
      <c r="R59" s="147" t="n">
        <v>5</v>
      </c>
      <c r="S59" s="89" t="n">
        <v>43</v>
      </c>
      <c r="T59" s="57" t="n">
        <v>43</v>
      </c>
      <c r="U59" s="116" t="s">
        <v>211</v>
      </c>
      <c r="V59" s="147" t="n">
        <v>21</v>
      </c>
      <c r="W59" s="147" t="n">
        <v>5</v>
      </c>
      <c r="X59" s="147" t="n">
        <v>13</v>
      </c>
      <c r="Y59" s="147" t="n">
        <v>3</v>
      </c>
      <c r="Z59" s="147" t="n">
        <v>30</v>
      </c>
      <c r="AA59" s="147" t="n">
        <v>9</v>
      </c>
      <c r="AB59" s="147" t="n">
        <v>19</v>
      </c>
      <c r="AC59" s="147" t="n">
        <v>2</v>
      </c>
      <c r="AD59" s="147" t="n">
        <v>15</v>
      </c>
      <c r="AE59" s="147" t="n">
        <v>10</v>
      </c>
      <c r="AF59" s="147" t="n">
        <v>5</v>
      </c>
      <c r="AG59" s="147" t="n">
        <v>5</v>
      </c>
      <c r="AH59" s="147" t="n">
        <v>10</v>
      </c>
      <c r="AI59" s="147" t="n">
        <v>1</v>
      </c>
      <c r="AJ59" s="147" t="n">
        <v>13</v>
      </c>
      <c r="AK59" s="147" t="n">
        <v>5</v>
      </c>
      <c r="AL59" s="89" t="n">
        <v>43</v>
      </c>
      <c r="AM59" s="93"/>
      <c r="AN59" s="153"/>
      <c r="AO59" s="153"/>
      <c r="AP59" s="153"/>
      <c r="AQ59" s="153"/>
      <c r="AR59" s="153"/>
      <c r="AS59" s="153"/>
      <c r="AT59" s="153"/>
      <c r="AU59" s="153"/>
    </row>
    <row r="60" customFormat="false" ht="12.75" hidden="false" customHeight="false" outlineLevel="0" collapsed="false">
      <c r="A60" s="57" t="n">
        <v>44</v>
      </c>
      <c r="B60" s="116" t="s">
        <v>212</v>
      </c>
      <c r="C60" s="147" t="n">
        <v>9134</v>
      </c>
      <c r="D60" s="147" t="n">
        <v>8248</v>
      </c>
      <c r="E60" s="147" t="n">
        <v>886</v>
      </c>
      <c r="F60" s="147" t="n">
        <v>1069</v>
      </c>
      <c r="G60" s="147" t="n">
        <v>474</v>
      </c>
      <c r="H60" s="147" t="n">
        <v>595</v>
      </c>
      <c r="I60" s="147" t="n">
        <v>1190</v>
      </c>
      <c r="J60" s="147" t="n">
        <v>660</v>
      </c>
      <c r="K60" s="147" t="n">
        <v>277</v>
      </c>
      <c r="L60" s="147" t="n">
        <v>253</v>
      </c>
      <c r="M60" s="147" t="n">
        <v>179</v>
      </c>
      <c r="N60" s="147" t="n">
        <v>223</v>
      </c>
      <c r="O60" s="147" t="n">
        <v>55</v>
      </c>
      <c r="P60" s="147" t="n">
        <v>261</v>
      </c>
      <c r="Q60" s="147" t="n">
        <v>775</v>
      </c>
      <c r="R60" s="147" t="n">
        <v>149</v>
      </c>
      <c r="S60" s="89" t="n">
        <v>44</v>
      </c>
      <c r="T60" s="57" t="n">
        <v>44</v>
      </c>
      <c r="U60" s="116" t="s">
        <v>212</v>
      </c>
      <c r="V60" s="147" t="n">
        <v>1023</v>
      </c>
      <c r="W60" s="147" t="n">
        <v>152</v>
      </c>
      <c r="X60" s="147" t="n">
        <v>551</v>
      </c>
      <c r="Y60" s="147" t="n">
        <v>320</v>
      </c>
      <c r="Z60" s="147" t="n">
        <v>2747</v>
      </c>
      <c r="AA60" s="147" t="n">
        <v>569</v>
      </c>
      <c r="AB60" s="147" t="n">
        <v>1519</v>
      </c>
      <c r="AC60" s="147" t="n">
        <v>659</v>
      </c>
      <c r="AD60" s="147" t="n">
        <v>457</v>
      </c>
      <c r="AE60" s="147" t="n">
        <v>288</v>
      </c>
      <c r="AF60" s="147" t="n">
        <v>169</v>
      </c>
      <c r="AG60" s="147" t="n">
        <v>188</v>
      </c>
      <c r="AH60" s="147" t="n">
        <v>190</v>
      </c>
      <c r="AI60" s="147" t="n">
        <v>189</v>
      </c>
      <c r="AJ60" s="147" t="n">
        <v>304</v>
      </c>
      <c r="AK60" s="147" t="n">
        <v>135</v>
      </c>
      <c r="AL60" s="89" t="n">
        <v>44</v>
      </c>
      <c r="AM60" s="93"/>
      <c r="AN60" s="153"/>
      <c r="AO60" s="153"/>
      <c r="AP60" s="153"/>
      <c r="AQ60" s="153"/>
      <c r="AR60" s="153"/>
      <c r="AS60" s="153"/>
      <c r="AT60" s="153"/>
      <c r="AU60" s="153"/>
    </row>
    <row r="61" customFormat="false" ht="16.5" hidden="false" customHeight="true" outlineLevel="0" collapsed="false">
      <c r="A61" s="57" t="n">
        <v>45</v>
      </c>
      <c r="B61" s="116" t="s">
        <v>224</v>
      </c>
      <c r="C61" s="147" t="n">
        <v>17253</v>
      </c>
      <c r="D61" s="147" t="n">
        <v>15342</v>
      </c>
      <c r="E61" s="147" t="n">
        <v>1911</v>
      </c>
      <c r="F61" s="147" t="n">
        <v>2020</v>
      </c>
      <c r="G61" s="147" t="n">
        <v>859</v>
      </c>
      <c r="H61" s="147" t="n">
        <v>1161</v>
      </c>
      <c r="I61" s="147" t="n">
        <v>4294</v>
      </c>
      <c r="J61" s="147" t="n">
        <v>2636</v>
      </c>
      <c r="K61" s="147" t="n">
        <v>796</v>
      </c>
      <c r="L61" s="147" t="n">
        <v>862</v>
      </c>
      <c r="M61" s="147" t="n">
        <v>367</v>
      </c>
      <c r="N61" s="147" t="n">
        <v>399</v>
      </c>
      <c r="O61" s="147" t="n">
        <v>56</v>
      </c>
      <c r="P61" s="147" t="n">
        <v>208</v>
      </c>
      <c r="Q61" s="147" t="n">
        <v>1398</v>
      </c>
      <c r="R61" s="147" t="n">
        <v>168</v>
      </c>
      <c r="S61" s="89" t="n">
        <v>45</v>
      </c>
      <c r="T61" s="57" t="n">
        <v>45</v>
      </c>
      <c r="U61" s="116" t="s">
        <v>224</v>
      </c>
      <c r="V61" s="147" t="n">
        <v>1490</v>
      </c>
      <c r="W61" s="147" t="n">
        <v>238</v>
      </c>
      <c r="X61" s="147" t="n">
        <v>755</v>
      </c>
      <c r="Y61" s="147" t="n">
        <v>497</v>
      </c>
      <c r="Z61" s="147" t="n">
        <v>3372</v>
      </c>
      <c r="AA61" s="147" t="n">
        <v>794</v>
      </c>
      <c r="AB61" s="147" t="n">
        <v>1504</v>
      </c>
      <c r="AC61" s="147" t="n">
        <v>1074</v>
      </c>
      <c r="AD61" s="147" t="n">
        <v>1285</v>
      </c>
      <c r="AE61" s="147" t="n">
        <v>824</v>
      </c>
      <c r="AF61" s="147" t="n">
        <v>461</v>
      </c>
      <c r="AG61" s="147" t="n">
        <v>236</v>
      </c>
      <c r="AH61" s="147" t="n">
        <v>615</v>
      </c>
      <c r="AI61" s="147" t="n">
        <v>275</v>
      </c>
      <c r="AJ61" s="147" t="n">
        <v>616</v>
      </c>
      <c r="AK61" s="147" t="n">
        <v>454</v>
      </c>
      <c r="AL61" s="89" t="n">
        <v>45</v>
      </c>
      <c r="AM61" s="93"/>
      <c r="AN61" s="153"/>
      <c r="AO61" s="153"/>
      <c r="AP61" s="153"/>
      <c r="AQ61" s="153"/>
      <c r="AR61" s="153"/>
      <c r="AS61" s="153"/>
      <c r="AT61" s="153"/>
      <c r="AU61" s="153"/>
    </row>
    <row r="62" customFormat="false" ht="15" hidden="false" customHeight="true" outlineLevel="0" collapsed="false">
      <c r="A62" s="57" t="n">
        <v>46</v>
      </c>
      <c r="B62" s="116" t="s">
        <v>210</v>
      </c>
      <c r="C62" s="147" t="n">
        <v>10351</v>
      </c>
      <c r="D62" s="147" t="n">
        <v>9261</v>
      </c>
      <c r="E62" s="147" t="n">
        <v>1090</v>
      </c>
      <c r="F62" s="147" t="n">
        <v>1103</v>
      </c>
      <c r="G62" s="147" t="n">
        <v>508</v>
      </c>
      <c r="H62" s="147" t="n">
        <v>595</v>
      </c>
      <c r="I62" s="147" t="n">
        <v>3160</v>
      </c>
      <c r="J62" s="147" t="n">
        <v>1964</v>
      </c>
      <c r="K62" s="147" t="n">
        <v>550</v>
      </c>
      <c r="L62" s="147" t="n">
        <v>646</v>
      </c>
      <c r="M62" s="147" t="n">
        <v>197</v>
      </c>
      <c r="N62" s="147" t="n">
        <v>218</v>
      </c>
      <c r="O62" s="147" t="n">
        <v>28</v>
      </c>
      <c r="P62" s="147" t="n">
        <v>104</v>
      </c>
      <c r="Q62" s="147" t="n">
        <v>868</v>
      </c>
      <c r="R62" s="147" t="n">
        <v>61</v>
      </c>
      <c r="S62" s="89" t="n">
        <v>46</v>
      </c>
      <c r="T62" s="57" t="n">
        <v>46</v>
      </c>
      <c r="U62" s="116" t="s">
        <v>210</v>
      </c>
      <c r="V62" s="147" t="n">
        <v>684</v>
      </c>
      <c r="W62" s="147" t="n">
        <v>90</v>
      </c>
      <c r="X62" s="147" t="n">
        <v>370</v>
      </c>
      <c r="Y62" s="147" t="n">
        <v>224</v>
      </c>
      <c r="Z62" s="147" t="n">
        <v>1719</v>
      </c>
      <c r="AA62" s="147" t="n">
        <v>398</v>
      </c>
      <c r="AB62" s="147" t="n">
        <v>630</v>
      </c>
      <c r="AC62" s="147" t="n">
        <v>691</v>
      </c>
      <c r="AD62" s="147" t="n">
        <v>908</v>
      </c>
      <c r="AE62" s="147" t="n">
        <v>595</v>
      </c>
      <c r="AF62" s="147" t="n">
        <v>313</v>
      </c>
      <c r="AG62" s="147" t="n">
        <v>104</v>
      </c>
      <c r="AH62" s="147" t="n">
        <v>435</v>
      </c>
      <c r="AI62" s="147" t="n">
        <v>101</v>
      </c>
      <c r="AJ62" s="147" t="n">
        <v>386</v>
      </c>
      <c r="AK62" s="147" t="n">
        <v>275</v>
      </c>
      <c r="AL62" s="89" t="n">
        <v>46</v>
      </c>
      <c r="AM62" s="93"/>
      <c r="AN62" s="153"/>
      <c r="AO62" s="153"/>
      <c r="AP62" s="153"/>
      <c r="AQ62" s="153"/>
      <c r="AR62" s="153"/>
      <c r="AS62" s="153"/>
      <c r="AT62" s="153"/>
      <c r="AU62" s="153"/>
    </row>
    <row r="63" customFormat="false" ht="12.75" hidden="false" customHeight="false" outlineLevel="0" collapsed="false">
      <c r="A63" s="57" t="n">
        <v>47</v>
      </c>
      <c r="B63" s="116" t="s">
        <v>211</v>
      </c>
      <c r="C63" s="147" t="n">
        <v>876</v>
      </c>
      <c r="D63" s="147" t="n">
        <v>753</v>
      </c>
      <c r="E63" s="147" t="n">
        <v>123</v>
      </c>
      <c r="F63" s="147" t="n">
        <v>90</v>
      </c>
      <c r="G63" s="147" t="n">
        <v>58</v>
      </c>
      <c r="H63" s="147" t="n">
        <v>32</v>
      </c>
      <c r="I63" s="147" t="n">
        <v>110</v>
      </c>
      <c r="J63" s="147" t="n">
        <v>59</v>
      </c>
      <c r="K63" s="147" t="n">
        <v>22</v>
      </c>
      <c r="L63" s="147" t="n">
        <v>29</v>
      </c>
      <c r="M63" s="147" t="n">
        <v>30</v>
      </c>
      <c r="N63" s="147" t="n">
        <v>3</v>
      </c>
      <c r="O63" s="147" t="n">
        <v>4</v>
      </c>
      <c r="P63" s="147" t="n">
        <v>13</v>
      </c>
      <c r="Q63" s="147" t="n">
        <v>100</v>
      </c>
      <c r="R63" s="147" t="n">
        <v>10</v>
      </c>
      <c r="S63" s="89" t="n">
        <v>47</v>
      </c>
      <c r="T63" s="57" t="n">
        <v>47</v>
      </c>
      <c r="U63" s="116" t="s">
        <v>211</v>
      </c>
      <c r="V63" s="147" t="n">
        <v>120</v>
      </c>
      <c r="W63" s="147" t="n">
        <v>23</v>
      </c>
      <c r="X63" s="147" t="n">
        <v>55</v>
      </c>
      <c r="Y63" s="147" t="n">
        <v>42</v>
      </c>
      <c r="Z63" s="147" t="n">
        <v>144</v>
      </c>
      <c r="AA63" s="147" t="n">
        <v>53</v>
      </c>
      <c r="AB63" s="147" t="n">
        <v>56</v>
      </c>
      <c r="AC63" s="147" t="n">
        <v>35</v>
      </c>
      <c r="AD63" s="147" t="n">
        <v>100</v>
      </c>
      <c r="AE63" s="147" t="n">
        <v>50</v>
      </c>
      <c r="AF63" s="147" t="n">
        <v>50</v>
      </c>
      <c r="AG63" s="147" t="n">
        <v>27</v>
      </c>
      <c r="AH63" s="147" t="n">
        <v>43</v>
      </c>
      <c r="AI63" s="147" t="n">
        <v>18</v>
      </c>
      <c r="AJ63" s="147" t="n">
        <v>15</v>
      </c>
      <c r="AK63" s="147" t="n">
        <v>49</v>
      </c>
      <c r="AL63" s="89" t="n">
        <v>47</v>
      </c>
      <c r="AM63" s="93"/>
      <c r="AN63" s="153"/>
      <c r="AO63" s="153"/>
      <c r="AP63" s="153"/>
      <c r="AQ63" s="153"/>
      <c r="AR63" s="153"/>
      <c r="AS63" s="153"/>
      <c r="AT63" s="153"/>
      <c r="AU63" s="153"/>
    </row>
    <row r="64" customFormat="false" ht="12.75" hidden="false" customHeight="false" outlineLevel="0" collapsed="false">
      <c r="A64" s="57" t="n">
        <v>48</v>
      </c>
      <c r="B64" s="116" t="s">
        <v>212</v>
      </c>
      <c r="C64" s="147" t="n">
        <v>6026</v>
      </c>
      <c r="D64" s="147" t="n">
        <v>5328</v>
      </c>
      <c r="E64" s="147" t="n">
        <v>698</v>
      </c>
      <c r="F64" s="147" t="n">
        <v>827</v>
      </c>
      <c r="G64" s="147" t="n">
        <v>293</v>
      </c>
      <c r="H64" s="147" t="n">
        <v>534</v>
      </c>
      <c r="I64" s="147" t="n">
        <v>1024</v>
      </c>
      <c r="J64" s="147" t="n">
        <v>613</v>
      </c>
      <c r="K64" s="147" t="n">
        <v>224</v>
      </c>
      <c r="L64" s="147" t="n">
        <v>187</v>
      </c>
      <c r="M64" s="147" t="n">
        <v>140</v>
      </c>
      <c r="N64" s="147" t="n">
        <v>178</v>
      </c>
      <c r="O64" s="147" t="n">
        <v>24</v>
      </c>
      <c r="P64" s="147" t="n">
        <v>91</v>
      </c>
      <c r="Q64" s="147" t="n">
        <v>430</v>
      </c>
      <c r="R64" s="147" t="n">
        <v>97</v>
      </c>
      <c r="S64" s="89" t="n">
        <v>48</v>
      </c>
      <c r="T64" s="57" t="n">
        <v>48</v>
      </c>
      <c r="U64" s="116" t="s">
        <v>212</v>
      </c>
      <c r="V64" s="147" t="n">
        <v>686</v>
      </c>
      <c r="W64" s="147" t="n">
        <v>125</v>
      </c>
      <c r="X64" s="147" t="n">
        <v>330</v>
      </c>
      <c r="Y64" s="147" t="n">
        <v>231</v>
      </c>
      <c r="Z64" s="147" t="n">
        <v>1509</v>
      </c>
      <c r="AA64" s="147" t="n">
        <v>343</v>
      </c>
      <c r="AB64" s="147" t="n">
        <v>818</v>
      </c>
      <c r="AC64" s="147" t="n">
        <v>348</v>
      </c>
      <c r="AD64" s="147" t="n">
        <v>277</v>
      </c>
      <c r="AE64" s="147" t="n">
        <v>179</v>
      </c>
      <c r="AF64" s="147" t="n">
        <v>98</v>
      </c>
      <c r="AG64" s="147" t="n">
        <v>105</v>
      </c>
      <c r="AH64" s="147" t="n">
        <v>137</v>
      </c>
      <c r="AI64" s="147" t="n">
        <v>156</v>
      </c>
      <c r="AJ64" s="147" t="n">
        <v>215</v>
      </c>
      <c r="AK64" s="147" t="n">
        <v>130</v>
      </c>
      <c r="AL64" s="89" t="n">
        <v>48</v>
      </c>
      <c r="AM64" s="93"/>
      <c r="AN64" s="153"/>
      <c r="AO64" s="153"/>
      <c r="AP64" s="153"/>
      <c r="AQ64" s="153"/>
      <c r="AR64" s="153"/>
      <c r="AS64" s="153"/>
      <c r="AT64" s="153"/>
      <c r="AU64" s="153"/>
    </row>
    <row r="65" customFormat="false" ht="15.75" hidden="false" customHeight="true" outlineLevel="0" collapsed="false">
      <c r="A65" s="57" t="n">
        <v>49</v>
      </c>
      <c r="B65" s="116" t="s">
        <v>225</v>
      </c>
      <c r="C65" s="147" t="n">
        <v>19809</v>
      </c>
      <c r="D65" s="147" t="n">
        <v>15909</v>
      </c>
      <c r="E65" s="147" t="n">
        <v>3900</v>
      </c>
      <c r="F65" s="147" t="n">
        <v>1772</v>
      </c>
      <c r="G65" s="147" t="n">
        <v>756</v>
      </c>
      <c r="H65" s="147" t="n">
        <v>1016</v>
      </c>
      <c r="I65" s="147" t="n">
        <v>2304</v>
      </c>
      <c r="J65" s="147" t="n">
        <v>1219</v>
      </c>
      <c r="K65" s="147" t="n">
        <v>601</v>
      </c>
      <c r="L65" s="147" t="n">
        <v>484</v>
      </c>
      <c r="M65" s="147" t="n">
        <v>1405</v>
      </c>
      <c r="N65" s="147" t="n">
        <v>768</v>
      </c>
      <c r="O65" s="147" t="n">
        <v>212</v>
      </c>
      <c r="P65" s="147" t="n">
        <v>555</v>
      </c>
      <c r="Q65" s="147" t="n">
        <v>1297</v>
      </c>
      <c r="R65" s="147" t="n">
        <v>567</v>
      </c>
      <c r="S65" s="89" t="n">
        <v>49</v>
      </c>
      <c r="T65" s="57" t="n">
        <v>49</v>
      </c>
      <c r="U65" s="116" t="s">
        <v>225</v>
      </c>
      <c r="V65" s="147" t="n">
        <v>2020</v>
      </c>
      <c r="W65" s="147" t="n">
        <v>326</v>
      </c>
      <c r="X65" s="147" t="n">
        <v>1015</v>
      </c>
      <c r="Y65" s="147" t="n">
        <v>679</v>
      </c>
      <c r="Z65" s="147" t="n">
        <v>4709</v>
      </c>
      <c r="AA65" s="147" t="n">
        <v>1399</v>
      </c>
      <c r="AB65" s="147" t="n">
        <v>2310</v>
      </c>
      <c r="AC65" s="147" t="n">
        <v>1000</v>
      </c>
      <c r="AD65" s="147" t="n">
        <v>658</v>
      </c>
      <c r="AE65" s="147" t="n">
        <v>383</v>
      </c>
      <c r="AF65" s="147" t="n">
        <v>275</v>
      </c>
      <c r="AG65" s="147" t="n">
        <v>271</v>
      </c>
      <c r="AH65" s="147" t="n">
        <v>1035</v>
      </c>
      <c r="AI65" s="147" t="n">
        <v>885</v>
      </c>
      <c r="AJ65" s="147" t="n">
        <v>706</v>
      </c>
      <c r="AK65" s="147" t="n">
        <v>645</v>
      </c>
      <c r="AL65" s="89" t="n">
        <v>49</v>
      </c>
      <c r="AN65" s="153"/>
      <c r="AO65" s="153"/>
      <c r="AP65" s="153"/>
      <c r="AQ65" s="153"/>
      <c r="AR65" s="153"/>
      <c r="AS65" s="153"/>
      <c r="AT65" s="153"/>
      <c r="AU65" s="153"/>
      <c r="AY65" s="94"/>
      <c r="AZ65" s="94"/>
      <c r="BA65" s="94"/>
      <c r="BB65" s="94"/>
      <c r="BC65" s="94"/>
      <c r="BD65" s="94"/>
      <c r="BE65" s="94"/>
      <c r="BF65" s="94"/>
    </row>
    <row r="66" customFormat="false" ht="15" hidden="false" customHeight="true" outlineLevel="0" collapsed="false">
      <c r="A66" s="57" t="n">
        <v>50</v>
      </c>
      <c r="B66" s="116" t="s">
        <v>210</v>
      </c>
      <c r="C66" s="157" t="s">
        <v>219</v>
      </c>
      <c r="D66" s="157" t="s">
        <v>219</v>
      </c>
      <c r="E66" s="157" t="s">
        <v>219</v>
      </c>
      <c r="F66" s="157" t="s">
        <v>219</v>
      </c>
      <c r="G66" s="157" t="s">
        <v>219</v>
      </c>
      <c r="H66" s="157" t="s">
        <v>219</v>
      </c>
      <c r="I66" s="157" t="s">
        <v>219</v>
      </c>
      <c r="J66" s="157" t="s">
        <v>219</v>
      </c>
      <c r="K66" s="157" t="s">
        <v>219</v>
      </c>
      <c r="L66" s="157" t="s">
        <v>219</v>
      </c>
      <c r="M66" s="157" t="s">
        <v>219</v>
      </c>
      <c r="N66" s="157" t="s">
        <v>219</v>
      </c>
      <c r="O66" s="157" t="s">
        <v>219</v>
      </c>
      <c r="P66" s="157" t="s">
        <v>219</v>
      </c>
      <c r="Q66" s="157" t="s">
        <v>219</v>
      </c>
      <c r="R66" s="157" t="s">
        <v>219</v>
      </c>
      <c r="S66" s="89" t="n">
        <v>50</v>
      </c>
      <c r="T66" s="57" t="n">
        <v>50</v>
      </c>
      <c r="U66" s="116" t="s">
        <v>210</v>
      </c>
      <c r="V66" s="157" t="s">
        <v>219</v>
      </c>
      <c r="W66" s="157" t="s">
        <v>219</v>
      </c>
      <c r="X66" s="157" t="s">
        <v>219</v>
      </c>
      <c r="Y66" s="157" t="s">
        <v>219</v>
      </c>
      <c r="Z66" s="157" t="s">
        <v>219</v>
      </c>
      <c r="AA66" s="157" t="s">
        <v>219</v>
      </c>
      <c r="AB66" s="157" t="s">
        <v>219</v>
      </c>
      <c r="AC66" s="157" t="s">
        <v>219</v>
      </c>
      <c r="AD66" s="157" t="s">
        <v>219</v>
      </c>
      <c r="AE66" s="157" t="s">
        <v>219</v>
      </c>
      <c r="AF66" s="157" t="s">
        <v>219</v>
      </c>
      <c r="AG66" s="157" t="s">
        <v>219</v>
      </c>
      <c r="AH66" s="157" t="s">
        <v>219</v>
      </c>
      <c r="AI66" s="157" t="s">
        <v>219</v>
      </c>
      <c r="AJ66" s="157" t="s">
        <v>219</v>
      </c>
      <c r="AK66" s="157" t="s">
        <v>219</v>
      </c>
      <c r="AL66" s="89" t="n">
        <v>50</v>
      </c>
      <c r="AN66" s="153"/>
      <c r="AO66" s="153"/>
      <c r="AP66" s="153"/>
      <c r="AQ66" s="153"/>
      <c r="AR66" s="153"/>
      <c r="AS66" s="153"/>
      <c r="AT66" s="153"/>
      <c r="AU66" s="153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94"/>
      <c r="DH66" s="94"/>
      <c r="DI66" s="94"/>
      <c r="DJ66" s="94"/>
      <c r="DK66" s="94"/>
      <c r="DL66" s="94"/>
      <c r="DM66" s="94"/>
      <c r="DN66" s="94"/>
    </row>
    <row r="67" customFormat="false" ht="12.75" hidden="false" customHeight="false" outlineLevel="0" collapsed="false">
      <c r="A67" s="57" t="n">
        <v>51</v>
      </c>
      <c r="B67" s="116" t="s">
        <v>211</v>
      </c>
      <c r="C67" s="157" t="s">
        <v>219</v>
      </c>
      <c r="D67" s="157" t="s">
        <v>219</v>
      </c>
      <c r="E67" s="157" t="s">
        <v>219</v>
      </c>
      <c r="F67" s="157" t="s">
        <v>219</v>
      </c>
      <c r="G67" s="157" t="s">
        <v>219</v>
      </c>
      <c r="H67" s="157" t="s">
        <v>219</v>
      </c>
      <c r="I67" s="157" t="s">
        <v>219</v>
      </c>
      <c r="J67" s="157" t="s">
        <v>219</v>
      </c>
      <c r="K67" s="157" t="s">
        <v>219</v>
      </c>
      <c r="L67" s="157" t="s">
        <v>219</v>
      </c>
      <c r="M67" s="157" t="s">
        <v>219</v>
      </c>
      <c r="N67" s="157" t="s">
        <v>219</v>
      </c>
      <c r="O67" s="157" t="s">
        <v>219</v>
      </c>
      <c r="P67" s="157" t="s">
        <v>219</v>
      </c>
      <c r="Q67" s="157" t="s">
        <v>219</v>
      </c>
      <c r="R67" s="157" t="s">
        <v>219</v>
      </c>
      <c r="S67" s="89" t="n">
        <v>51</v>
      </c>
      <c r="T67" s="57" t="n">
        <v>51</v>
      </c>
      <c r="U67" s="116" t="s">
        <v>211</v>
      </c>
      <c r="V67" s="157" t="s">
        <v>219</v>
      </c>
      <c r="W67" s="157" t="s">
        <v>219</v>
      </c>
      <c r="X67" s="157" t="s">
        <v>219</v>
      </c>
      <c r="Y67" s="157" t="s">
        <v>219</v>
      </c>
      <c r="Z67" s="157" t="s">
        <v>219</v>
      </c>
      <c r="AA67" s="157" t="s">
        <v>219</v>
      </c>
      <c r="AB67" s="157" t="s">
        <v>219</v>
      </c>
      <c r="AC67" s="157" t="s">
        <v>219</v>
      </c>
      <c r="AD67" s="157" t="s">
        <v>219</v>
      </c>
      <c r="AE67" s="157" t="s">
        <v>219</v>
      </c>
      <c r="AF67" s="157" t="s">
        <v>219</v>
      </c>
      <c r="AG67" s="157" t="s">
        <v>219</v>
      </c>
      <c r="AH67" s="157" t="s">
        <v>219</v>
      </c>
      <c r="AI67" s="157" t="s">
        <v>219</v>
      </c>
      <c r="AJ67" s="157" t="s">
        <v>219</v>
      </c>
      <c r="AK67" s="157" t="s">
        <v>219</v>
      </c>
      <c r="AL67" s="89" t="n">
        <v>51</v>
      </c>
      <c r="AN67" s="153"/>
      <c r="AO67" s="153"/>
      <c r="AP67" s="153"/>
      <c r="AQ67" s="153"/>
      <c r="AR67" s="153"/>
      <c r="AS67" s="153"/>
      <c r="AT67" s="153"/>
      <c r="AU67" s="153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94"/>
      <c r="DH67" s="94"/>
      <c r="DI67" s="94"/>
      <c r="DJ67" s="94"/>
      <c r="DK67" s="94"/>
      <c r="DL67" s="94"/>
      <c r="DM67" s="94"/>
      <c r="DN67" s="94"/>
    </row>
    <row r="68" customFormat="false" ht="12.75" hidden="false" customHeight="false" outlineLevel="0" collapsed="false">
      <c r="A68" s="57" t="n">
        <v>52</v>
      </c>
      <c r="B68" s="116" t="s">
        <v>212</v>
      </c>
      <c r="C68" s="147" t="n">
        <v>19809</v>
      </c>
      <c r="D68" s="147" t="n">
        <v>15909</v>
      </c>
      <c r="E68" s="147" t="n">
        <v>3900</v>
      </c>
      <c r="F68" s="147" t="n">
        <v>1772</v>
      </c>
      <c r="G68" s="147" t="n">
        <v>756</v>
      </c>
      <c r="H68" s="147" t="n">
        <v>1016</v>
      </c>
      <c r="I68" s="147" t="n">
        <v>2304</v>
      </c>
      <c r="J68" s="147" t="n">
        <v>1219</v>
      </c>
      <c r="K68" s="147" t="n">
        <v>601</v>
      </c>
      <c r="L68" s="147" t="n">
        <v>484</v>
      </c>
      <c r="M68" s="147" t="n">
        <v>1405</v>
      </c>
      <c r="N68" s="147" t="n">
        <v>768</v>
      </c>
      <c r="O68" s="147" t="n">
        <v>212</v>
      </c>
      <c r="P68" s="147" t="n">
        <v>555</v>
      </c>
      <c r="Q68" s="147" t="n">
        <v>1297</v>
      </c>
      <c r="R68" s="147" t="n">
        <v>567</v>
      </c>
      <c r="S68" s="89" t="n">
        <v>52</v>
      </c>
      <c r="T68" s="57" t="n">
        <v>52</v>
      </c>
      <c r="U68" s="116" t="s">
        <v>212</v>
      </c>
      <c r="V68" s="147" t="n">
        <v>2020</v>
      </c>
      <c r="W68" s="147" t="n">
        <v>326</v>
      </c>
      <c r="X68" s="147" t="n">
        <v>1015</v>
      </c>
      <c r="Y68" s="147" t="n">
        <v>679</v>
      </c>
      <c r="Z68" s="147" t="n">
        <v>4709</v>
      </c>
      <c r="AA68" s="147" t="n">
        <v>1399</v>
      </c>
      <c r="AB68" s="147" t="n">
        <v>2310</v>
      </c>
      <c r="AC68" s="147" t="n">
        <v>1000</v>
      </c>
      <c r="AD68" s="147" t="n">
        <v>658</v>
      </c>
      <c r="AE68" s="147" t="n">
        <v>383</v>
      </c>
      <c r="AF68" s="147" t="n">
        <v>275</v>
      </c>
      <c r="AG68" s="147" t="n">
        <v>271</v>
      </c>
      <c r="AH68" s="147" t="n">
        <v>1035</v>
      </c>
      <c r="AI68" s="147" t="n">
        <v>885</v>
      </c>
      <c r="AJ68" s="147" t="n">
        <v>706</v>
      </c>
      <c r="AK68" s="147" t="n">
        <v>645</v>
      </c>
      <c r="AL68" s="89" t="n">
        <v>52</v>
      </c>
      <c r="AN68" s="153"/>
      <c r="AO68" s="153"/>
      <c r="AP68" s="153"/>
      <c r="AQ68" s="153"/>
      <c r="AR68" s="153"/>
      <c r="AS68" s="153"/>
      <c r="AT68" s="153"/>
      <c r="AU68" s="153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94"/>
      <c r="DH68" s="94"/>
      <c r="DI68" s="94"/>
      <c r="DJ68" s="94"/>
      <c r="DK68" s="94"/>
      <c r="DL68" s="94"/>
      <c r="DM68" s="94"/>
      <c r="DN68" s="94"/>
    </row>
    <row r="69" customFormat="false" ht="15.75" hidden="false" customHeight="true" outlineLevel="0" collapsed="false">
      <c r="A69" s="57" t="n">
        <v>53</v>
      </c>
      <c r="B69" s="158" t="s">
        <v>226</v>
      </c>
      <c r="C69" s="146" t="n">
        <v>6016</v>
      </c>
      <c r="D69" s="147" t="n">
        <v>5070</v>
      </c>
      <c r="E69" s="147" t="n">
        <v>946</v>
      </c>
      <c r="F69" s="147" t="n">
        <v>410</v>
      </c>
      <c r="G69" s="147" t="n">
        <v>208</v>
      </c>
      <c r="H69" s="147" t="n">
        <v>202</v>
      </c>
      <c r="I69" s="147" t="n">
        <v>1026</v>
      </c>
      <c r="J69" s="147" t="n">
        <v>690</v>
      </c>
      <c r="K69" s="147" t="n">
        <v>155</v>
      </c>
      <c r="L69" s="147" t="n">
        <v>181</v>
      </c>
      <c r="M69" s="147" t="n">
        <v>144</v>
      </c>
      <c r="N69" s="147" t="n">
        <v>86</v>
      </c>
      <c r="O69" s="147" t="n">
        <v>35</v>
      </c>
      <c r="P69" s="147" t="n">
        <v>133</v>
      </c>
      <c r="Q69" s="147" t="n">
        <v>482</v>
      </c>
      <c r="R69" s="147" t="n">
        <v>67</v>
      </c>
      <c r="S69" s="89" t="n">
        <v>53</v>
      </c>
      <c r="T69" s="57" t="n">
        <v>53</v>
      </c>
      <c r="U69" s="158" t="s">
        <v>226</v>
      </c>
      <c r="V69" s="146" t="n">
        <v>957</v>
      </c>
      <c r="W69" s="147" t="n">
        <v>208</v>
      </c>
      <c r="X69" s="147" t="n">
        <v>584</v>
      </c>
      <c r="Y69" s="147" t="n">
        <v>165</v>
      </c>
      <c r="Z69" s="147" t="n">
        <v>1433</v>
      </c>
      <c r="AA69" s="147" t="n">
        <v>349</v>
      </c>
      <c r="AB69" s="147" t="n">
        <v>932</v>
      </c>
      <c r="AC69" s="147" t="n">
        <v>152</v>
      </c>
      <c r="AD69" s="147" t="n">
        <v>252</v>
      </c>
      <c r="AE69" s="147" t="n">
        <v>156</v>
      </c>
      <c r="AF69" s="147" t="n">
        <v>96</v>
      </c>
      <c r="AG69" s="147" t="n">
        <v>61</v>
      </c>
      <c r="AH69" s="147" t="n">
        <v>337</v>
      </c>
      <c r="AI69" s="147" t="n">
        <v>265</v>
      </c>
      <c r="AJ69" s="147" t="n">
        <v>137</v>
      </c>
      <c r="AK69" s="147" t="n">
        <v>191</v>
      </c>
      <c r="AL69" s="89" t="n">
        <v>53</v>
      </c>
      <c r="AN69" s="153"/>
      <c r="AO69" s="153"/>
      <c r="AP69" s="153"/>
      <c r="AQ69" s="153"/>
      <c r="AR69" s="153"/>
      <c r="AS69" s="153"/>
      <c r="AT69" s="153"/>
      <c r="AU69" s="153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94"/>
      <c r="DH69" s="94"/>
      <c r="DI69" s="94"/>
      <c r="DJ69" s="94"/>
      <c r="DK69" s="94"/>
      <c r="DL69" s="94"/>
      <c r="DM69" s="94"/>
      <c r="DN69" s="94"/>
    </row>
    <row r="70" customFormat="false" ht="12.75" hidden="false" customHeight="false" outlineLevel="0" collapsed="false">
      <c r="A70" s="57" t="n">
        <v>54</v>
      </c>
      <c r="B70" s="116" t="s">
        <v>210</v>
      </c>
      <c r="C70" s="157" t="s">
        <v>219</v>
      </c>
      <c r="D70" s="157" t="s">
        <v>219</v>
      </c>
      <c r="E70" s="157" t="s">
        <v>219</v>
      </c>
      <c r="F70" s="157" t="s">
        <v>219</v>
      </c>
      <c r="G70" s="157" t="s">
        <v>219</v>
      </c>
      <c r="H70" s="157" t="s">
        <v>219</v>
      </c>
      <c r="I70" s="157" t="s">
        <v>219</v>
      </c>
      <c r="J70" s="157" t="s">
        <v>219</v>
      </c>
      <c r="K70" s="157" t="s">
        <v>219</v>
      </c>
      <c r="L70" s="157" t="s">
        <v>219</v>
      </c>
      <c r="M70" s="157" t="s">
        <v>219</v>
      </c>
      <c r="N70" s="157" t="s">
        <v>219</v>
      </c>
      <c r="O70" s="157" t="s">
        <v>219</v>
      </c>
      <c r="P70" s="157" t="s">
        <v>219</v>
      </c>
      <c r="Q70" s="157" t="s">
        <v>219</v>
      </c>
      <c r="R70" s="157" t="s">
        <v>219</v>
      </c>
      <c r="S70" s="89" t="n">
        <v>54</v>
      </c>
      <c r="T70" s="57" t="n">
        <v>54</v>
      </c>
      <c r="U70" s="156" t="s">
        <v>210</v>
      </c>
      <c r="V70" s="159" t="s">
        <v>219</v>
      </c>
      <c r="W70" s="157" t="s">
        <v>219</v>
      </c>
      <c r="X70" s="157" t="s">
        <v>219</v>
      </c>
      <c r="Y70" s="157" t="s">
        <v>219</v>
      </c>
      <c r="Z70" s="157" t="s">
        <v>219</v>
      </c>
      <c r="AA70" s="157" t="s">
        <v>219</v>
      </c>
      <c r="AB70" s="157" t="s">
        <v>219</v>
      </c>
      <c r="AC70" s="157" t="s">
        <v>219</v>
      </c>
      <c r="AD70" s="157" t="s">
        <v>219</v>
      </c>
      <c r="AE70" s="157" t="s">
        <v>219</v>
      </c>
      <c r="AF70" s="157" t="s">
        <v>219</v>
      </c>
      <c r="AG70" s="157" t="s">
        <v>219</v>
      </c>
      <c r="AH70" s="157" t="s">
        <v>219</v>
      </c>
      <c r="AI70" s="157" t="s">
        <v>219</v>
      </c>
      <c r="AJ70" s="157" t="s">
        <v>219</v>
      </c>
      <c r="AK70" s="157" t="s">
        <v>219</v>
      </c>
      <c r="AL70" s="89" t="n">
        <v>54</v>
      </c>
      <c r="AN70" s="153"/>
      <c r="AO70" s="153"/>
      <c r="AP70" s="153"/>
      <c r="AQ70" s="153"/>
      <c r="AR70" s="153"/>
      <c r="AS70" s="153"/>
      <c r="AT70" s="153"/>
      <c r="AU70" s="153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94"/>
      <c r="DH70" s="94"/>
      <c r="DI70" s="94"/>
      <c r="DJ70" s="94"/>
      <c r="DK70" s="94"/>
      <c r="DL70" s="94"/>
      <c r="DM70" s="94"/>
      <c r="DN70" s="94"/>
    </row>
    <row r="71" customFormat="false" ht="12.75" hidden="false" customHeight="false" outlineLevel="0" collapsed="false">
      <c r="A71" s="57" t="n">
        <v>55</v>
      </c>
      <c r="B71" s="116" t="s">
        <v>211</v>
      </c>
      <c r="C71" s="157" t="s">
        <v>219</v>
      </c>
      <c r="D71" s="157" t="s">
        <v>219</v>
      </c>
      <c r="E71" s="157" t="s">
        <v>219</v>
      </c>
      <c r="F71" s="157" t="s">
        <v>219</v>
      </c>
      <c r="G71" s="157" t="s">
        <v>219</v>
      </c>
      <c r="H71" s="157" t="s">
        <v>219</v>
      </c>
      <c r="I71" s="157" t="s">
        <v>219</v>
      </c>
      <c r="J71" s="157" t="s">
        <v>219</v>
      </c>
      <c r="K71" s="157" t="s">
        <v>219</v>
      </c>
      <c r="L71" s="157" t="s">
        <v>219</v>
      </c>
      <c r="M71" s="157" t="s">
        <v>219</v>
      </c>
      <c r="N71" s="157" t="s">
        <v>219</v>
      </c>
      <c r="O71" s="157" t="s">
        <v>219</v>
      </c>
      <c r="P71" s="157" t="s">
        <v>219</v>
      </c>
      <c r="Q71" s="157" t="s">
        <v>219</v>
      </c>
      <c r="R71" s="157" t="s">
        <v>219</v>
      </c>
      <c r="S71" s="89" t="n">
        <v>55</v>
      </c>
      <c r="T71" s="57" t="n">
        <v>55</v>
      </c>
      <c r="U71" s="156" t="s">
        <v>211</v>
      </c>
      <c r="V71" s="159" t="s">
        <v>219</v>
      </c>
      <c r="W71" s="157" t="s">
        <v>219</v>
      </c>
      <c r="X71" s="157" t="s">
        <v>219</v>
      </c>
      <c r="Y71" s="157" t="s">
        <v>219</v>
      </c>
      <c r="Z71" s="157" t="s">
        <v>219</v>
      </c>
      <c r="AA71" s="157" t="s">
        <v>219</v>
      </c>
      <c r="AB71" s="157" t="s">
        <v>219</v>
      </c>
      <c r="AC71" s="157" t="s">
        <v>219</v>
      </c>
      <c r="AD71" s="157" t="s">
        <v>219</v>
      </c>
      <c r="AE71" s="157" t="s">
        <v>219</v>
      </c>
      <c r="AF71" s="157" t="s">
        <v>219</v>
      </c>
      <c r="AG71" s="157" t="s">
        <v>219</v>
      </c>
      <c r="AH71" s="157" t="s">
        <v>219</v>
      </c>
      <c r="AI71" s="157" t="s">
        <v>219</v>
      </c>
      <c r="AJ71" s="157" t="s">
        <v>219</v>
      </c>
      <c r="AK71" s="157" t="s">
        <v>219</v>
      </c>
      <c r="AL71" s="89" t="n">
        <v>55</v>
      </c>
      <c r="AN71" s="153"/>
      <c r="AO71" s="153"/>
      <c r="AP71" s="153"/>
      <c r="AQ71" s="153"/>
      <c r="AR71" s="153"/>
      <c r="AS71" s="153"/>
      <c r="AT71" s="153"/>
      <c r="AU71" s="153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  <c r="DL71" s="94"/>
      <c r="DM71" s="94"/>
      <c r="DN71" s="94"/>
    </row>
    <row r="72" customFormat="false" ht="12.75" hidden="false" customHeight="false" outlineLevel="0" collapsed="false">
      <c r="A72" s="57" t="n">
        <v>56</v>
      </c>
      <c r="B72" s="116" t="s">
        <v>212</v>
      </c>
      <c r="C72" s="147" t="n">
        <v>6016</v>
      </c>
      <c r="D72" s="147" t="n">
        <v>5070</v>
      </c>
      <c r="E72" s="147" t="n">
        <v>946</v>
      </c>
      <c r="F72" s="147" t="n">
        <v>410</v>
      </c>
      <c r="G72" s="147" t="n">
        <v>208</v>
      </c>
      <c r="H72" s="147" t="n">
        <v>202</v>
      </c>
      <c r="I72" s="147" t="n">
        <v>1026</v>
      </c>
      <c r="J72" s="147" t="n">
        <v>690</v>
      </c>
      <c r="K72" s="147" t="n">
        <v>155</v>
      </c>
      <c r="L72" s="147" t="n">
        <v>181</v>
      </c>
      <c r="M72" s="147" t="n">
        <v>144</v>
      </c>
      <c r="N72" s="147" t="n">
        <v>86</v>
      </c>
      <c r="O72" s="147" t="n">
        <v>35</v>
      </c>
      <c r="P72" s="147" t="n">
        <v>133</v>
      </c>
      <c r="Q72" s="147" t="n">
        <v>482</v>
      </c>
      <c r="R72" s="147" t="n">
        <v>67</v>
      </c>
      <c r="S72" s="89" t="n">
        <v>56</v>
      </c>
      <c r="T72" s="57" t="n">
        <v>56</v>
      </c>
      <c r="U72" s="156" t="s">
        <v>212</v>
      </c>
      <c r="V72" s="146" t="n">
        <v>957</v>
      </c>
      <c r="W72" s="147" t="n">
        <v>208</v>
      </c>
      <c r="X72" s="147" t="n">
        <v>584</v>
      </c>
      <c r="Y72" s="147" t="n">
        <v>165</v>
      </c>
      <c r="Z72" s="147" t="n">
        <v>1433</v>
      </c>
      <c r="AA72" s="147" t="n">
        <v>349</v>
      </c>
      <c r="AB72" s="147" t="n">
        <v>932</v>
      </c>
      <c r="AC72" s="147" t="n">
        <v>152</v>
      </c>
      <c r="AD72" s="147" t="n">
        <v>252</v>
      </c>
      <c r="AE72" s="147" t="n">
        <v>156</v>
      </c>
      <c r="AF72" s="147" t="n">
        <v>96</v>
      </c>
      <c r="AG72" s="147" t="n">
        <v>61</v>
      </c>
      <c r="AH72" s="147" t="n">
        <v>337</v>
      </c>
      <c r="AI72" s="147" t="n">
        <v>265</v>
      </c>
      <c r="AJ72" s="147" t="n">
        <v>137</v>
      </c>
      <c r="AK72" s="147" t="n">
        <v>191</v>
      </c>
      <c r="AL72" s="89" t="n">
        <v>56</v>
      </c>
      <c r="AN72" s="153"/>
      <c r="AO72" s="153"/>
      <c r="AP72" s="153"/>
      <c r="AQ72" s="153"/>
      <c r="AR72" s="153"/>
      <c r="AS72" s="153"/>
      <c r="AT72" s="153"/>
      <c r="AU72" s="153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94"/>
      <c r="DG72" s="94"/>
      <c r="DH72" s="94"/>
      <c r="DI72" s="94"/>
      <c r="DJ72" s="94"/>
      <c r="DK72" s="94"/>
      <c r="DL72" s="94"/>
      <c r="DM72" s="94"/>
      <c r="DN72" s="94"/>
    </row>
    <row r="73" customFormat="false" ht="15.75" hidden="false" customHeight="true" outlineLevel="0" collapsed="false">
      <c r="A73" s="57" t="n">
        <v>57</v>
      </c>
      <c r="B73" s="104" t="s">
        <v>227</v>
      </c>
      <c r="C73" s="147" t="n">
        <v>6446</v>
      </c>
      <c r="D73" s="147" t="n">
        <v>5548</v>
      </c>
      <c r="E73" s="147" t="n">
        <v>898</v>
      </c>
      <c r="F73" s="147" t="n">
        <v>766</v>
      </c>
      <c r="G73" s="147" t="n">
        <v>315</v>
      </c>
      <c r="H73" s="147" t="n">
        <v>451</v>
      </c>
      <c r="I73" s="147" t="n">
        <v>387</v>
      </c>
      <c r="J73" s="147" t="n">
        <v>215</v>
      </c>
      <c r="K73" s="147" t="n">
        <v>128</v>
      </c>
      <c r="L73" s="147" t="n">
        <v>44</v>
      </c>
      <c r="M73" s="147" t="n">
        <v>549</v>
      </c>
      <c r="N73" s="147" t="n">
        <v>329</v>
      </c>
      <c r="O73" s="147" t="n">
        <v>125</v>
      </c>
      <c r="P73" s="147" t="n">
        <v>202</v>
      </c>
      <c r="Q73" s="147" t="n">
        <v>368</v>
      </c>
      <c r="R73" s="147" t="n">
        <v>156</v>
      </c>
      <c r="S73" s="89" t="n">
        <v>57</v>
      </c>
      <c r="T73" s="57" t="n">
        <v>57</v>
      </c>
      <c r="U73" s="94" t="s">
        <v>227</v>
      </c>
      <c r="V73" s="146" t="n">
        <v>528</v>
      </c>
      <c r="W73" s="147" t="n">
        <v>119</v>
      </c>
      <c r="X73" s="147" t="n">
        <v>280</v>
      </c>
      <c r="Y73" s="147" t="n">
        <v>129</v>
      </c>
      <c r="Z73" s="147" t="n">
        <v>856</v>
      </c>
      <c r="AA73" s="147" t="n">
        <v>283</v>
      </c>
      <c r="AB73" s="147" t="n">
        <v>435</v>
      </c>
      <c r="AC73" s="147" t="n">
        <v>138</v>
      </c>
      <c r="AD73" s="147" t="n">
        <v>1563</v>
      </c>
      <c r="AE73" s="147" t="n">
        <v>1007</v>
      </c>
      <c r="AF73" s="147" t="n">
        <v>556</v>
      </c>
      <c r="AG73" s="147" t="n">
        <v>41</v>
      </c>
      <c r="AH73" s="147" t="n">
        <v>125</v>
      </c>
      <c r="AI73" s="147" t="n">
        <v>114</v>
      </c>
      <c r="AJ73" s="147" t="n">
        <v>163</v>
      </c>
      <c r="AK73" s="147" t="n">
        <v>174</v>
      </c>
      <c r="AL73" s="89" t="n">
        <v>57</v>
      </c>
      <c r="AN73" s="153"/>
      <c r="AO73" s="153"/>
      <c r="AP73" s="153"/>
      <c r="AQ73" s="153"/>
      <c r="AR73" s="153"/>
      <c r="AS73" s="153"/>
      <c r="AT73" s="153"/>
      <c r="AU73" s="153"/>
    </row>
    <row r="74" customFormat="false" ht="12.75" hidden="false" customHeight="false" outlineLevel="0" collapsed="false">
      <c r="A74" s="57" t="n">
        <v>58</v>
      </c>
      <c r="B74" s="116" t="s">
        <v>210</v>
      </c>
      <c r="C74" s="157" t="s">
        <v>219</v>
      </c>
      <c r="D74" s="157" t="s">
        <v>219</v>
      </c>
      <c r="E74" s="157" t="s">
        <v>219</v>
      </c>
      <c r="F74" s="157" t="s">
        <v>219</v>
      </c>
      <c r="G74" s="157" t="s">
        <v>219</v>
      </c>
      <c r="H74" s="157" t="s">
        <v>219</v>
      </c>
      <c r="I74" s="157" t="s">
        <v>219</v>
      </c>
      <c r="J74" s="157" t="s">
        <v>219</v>
      </c>
      <c r="K74" s="157" t="s">
        <v>219</v>
      </c>
      <c r="L74" s="157" t="s">
        <v>219</v>
      </c>
      <c r="M74" s="157" t="s">
        <v>219</v>
      </c>
      <c r="N74" s="157" t="s">
        <v>219</v>
      </c>
      <c r="O74" s="157" t="s">
        <v>219</v>
      </c>
      <c r="P74" s="157" t="s">
        <v>219</v>
      </c>
      <c r="Q74" s="157" t="s">
        <v>219</v>
      </c>
      <c r="R74" s="157" t="s">
        <v>219</v>
      </c>
      <c r="S74" s="89" t="n">
        <v>58</v>
      </c>
      <c r="T74" s="57" t="n">
        <v>58</v>
      </c>
      <c r="U74" s="156" t="s">
        <v>210</v>
      </c>
      <c r="V74" s="159" t="s">
        <v>219</v>
      </c>
      <c r="W74" s="157" t="s">
        <v>219</v>
      </c>
      <c r="X74" s="157" t="s">
        <v>219</v>
      </c>
      <c r="Y74" s="157" t="s">
        <v>219</v>
      </c>
      <c r="Z74" s="157" t="s">
        <v>219</v>
      </c>
      <c r="AA74" s="157" t="s">
        <v>219</v>
      </c>
      <c r="AB74" s="157" t="s">
        <v>219</v>
      </c>
      <c r="AC74" s="157" t="s">
        <v>219</v>
      </c>
      <c r="AD74" s="157" t="s">
        <v>219</v>
      </c>
      <c r="AE74" s="157" t="s">
        <v>219</v>
      </c>
      <c r="AF74" s="157" t="s">
        <v>219</v>
      </c>
      <c r="AG74" s="157" t="s">
        <v>219</v>
      </c>
      <c r="AH74" s="157" t="s">
        <v>219</v>
      </c>
      <c r="AI74" s="157" t="s">
        <v>219</v>
      </c>
      <c r="AJ74" s="157" t="s">
        <v>219</v>
      </c>
      <c r="AK74" s="157" t="s">
        <v>219</v>
      </c>
      <c r="AL74" s="89" t="n">
        <v>58</v>
      </c>
      <c r="AN74" s="153"/>
      <c r="AO74" s="153"/>
      <c r="AP74" s="153"/>
      <c r="AQ74" s="153"/>
      <c r="AR74" s="153"/>
      <c r="AS74" s="153"/>
      <c r="AT74" s="153"/>
      <c r="AU74" s="153"/>
    </row>
    <row r="75" customFormat="false" ht="12.75" hidden="false" customHeight="false" outlineLevel="0" collapsed="false">
      <c r="A75" s="57" t="n">
        <v>59</v>
      </c>
      <c r="B75" s="116" t="s">
        <v>211</v>
      </c>
      <c r="C75" s="157" t="s">
        <v>219</v>
      </c>
      <c r="D75" s="157" t="s">
        <v>219</v>
      </c>
      <c r="E75" s="157" t="s">
        <v>219</v>
      </c>
      <c r="F75" s="157" t="s">
        <v>219</v>
      </c>
      <c r="G75" s="157" t="s">
        <v>219</v>
      </c>
      <c r="H75" s="157" t="s">
        <v>219</v>
      </c>
      <c r="I75" s="157" t="s">
        <v>219</v>
      </c>
      <c r="J75" s="157" t="s">
        <v>219</v>
      </c>
      <c r="K75" s="157" t="s">
        <v>219</v>
      </c>
      <c r="L75" s="157" t="s">
        <v>219</v>
      </c>
      <c r="M75" s="157" t="s">
        <v>219</v>
      </c>
      <c r="N75" s="157" t="s">
        <v>219</v>
      </c>
      <c r="O75" s="157" t="s">
        <v>219</v>
      </c>
      <c r="P75" s="157" t="s">
        <v>219</v>
      </c>
      <c r="Q75" s="157" t="s">
        <v>219</v>
      </c>
      <c r="R75" s="157" t="s">
        <v>219</v>
      </c>
      <c r="S75" s="89" t="n">
        <v>59</v>
      </c>
      <c r="T75" s="57" t="n">
        <v>59</v>
      </c>
      <c r="U75" s="156" t="s">
        <v>211</v>
      </c>
      <c r="V75" s="159" t="s">
        <v>219</v>
      </c>
      <c r="W75" s="157" t="s">
        <v>219</v>
      </c>
      <c r="X75" s="157" t="s">
        <v>219</v>
      </c>
      <c r="Y75" s="157" t="s">
        <v>219</v>
      </c>
      <c r="Z75" s="157" t="s">
        <v>219</v>
      </c>
      <c r="AA75" s="157" t="s">
        <v>219</v>
      </c>
      <c r="AB75" s="157" t="s">
        <v>219</v>
      </c>
      <c r="AC75" s="157" t="s">
        <v>219</v>
      </c>
      <c r="AD75" s="157" t="s">
        <v>219</v>
      </c>
      <c r="AE75" s="157" t="s">
        <v>219</v>
      </c>
      <c r="AF75" s="157" t="s">
        <v>219</v>
      </c>
      <c r="AG75" s="157" t="s">
        <v>219</v>
      </c>
      <c r="AH75" s="157" t="s">
        <v>219</v>
      </c>
      <c r="AI75" s="157" t="s">
        <v>219</v>
      </c>
      <c r="AJ75" s="157" t="s">
        <v>219</v>
      </c>
      <c r="AK75" s="157" t="s">
        <v>219</v>
      </c>
      <c r="AL75" s="89" t="n">
        <v>59</v>
      </c>
      <c r="AN75" s="153"/>
      <c r="AO75" s="153"/>
      <c r="AP75" s="153"/>
      <c r="AQ75" s="153"/>
      <c r="AR75" s="153"/>
      <c r="AS75" s="153"/>
      <c r="AT75" s="153"/>
      <c r="AU75" s="153"/>
    </row>
    <row r="76" customFormat="false" ht="12.75" hidden="false" customHeight="false" outlineLevel="0" collapsed="false">
      <c r="A76" s="57" t="n">
        <v>60</v>
      </c>
      <c r="B76" s="116" t="s">
        <v>212</v>
      </c>
      <c r="C76" s="147" t="n">
        <v>6446</v>
      </c>
      <c r="D76" s="147" t="n">
        <v>5548</v>
      </c>
      <c r="E76" s="147" t="n">
        <v>898</v>
      </c>
      <c r="F76" s="147" t="n">
        <v>766</v>
      </c>
      <c r="G76" s="147" t="n">
        <v>315</v>
      </c>
      <c r="H76" s="147" t="n">
        <v>451</v>
      </c>
      <c r="I76" s="147" t="n">
        <v>387</v>
      </c>
      <c r="J76" s="147" t="n">
        <v>215</v>
      </c>
      <c r="K76" s="147" t="n">
        <v>128</v>
      </c>
      <c r="L76" s="147" t="n">
        <v>44</v>
      </c>
      <c r="M76" s="147" t="n">
        <v>549</v>
      </c>
      <c r="N76" s="147" t="n">
        <v>329</v>
      </c>
      <c r="O76" s="147" t="n">
        <v>125</v>
      </c>
      <c r="P76" s="147" t="n">
        <v>202</v>
      </c>
      <c r="Q76" s="147" t="n">
        <v>368</v>
      </c>
      <c r="R76" s="147" t="n">
        <v>156</v>
      </c>
      <c r="S76" s="89" t="n">
        <v>60</v>
      </c>
      <c r="T76" s="57" t="n">
        <v>60</v>
      </c>
      <c r="U76" s="156" t="s">
        <v>212</v>
      </c>
      <c r="V76" s="146" t="n">
        <v>528</v>
      </c>
      <c r="W76" s="147" t="n">
        <v>119</v>
      </c>
      <c r="X76" s="147" t="n">
        <v>280</v>
      </c>
      <c r="Y76" s="147" t="n">
        <v>129</v>
      </c>
      <c r="Z76" s="147" t="n">
        <v>856</v>
      </c>
      <c r="AA76" s="147" t="n">
        <v>283</v>
      </c>
      <c r="AB76" s="147" t="n">
        <v>435</v>
      </c>
      <c r="AC76" s="147" t="n">
        <v>138</v>
      </c>
      <c r="AD76" s="147" t="n">
        <v>1563</v>
      </c>
      <c r="AE76" s="147" t="n">
        <v>1007</v>
      </c>
      <c r="AF76" s="147" t="n">
        <v>556</v>
      </c>
      <c r="AG76" s="147" t="n">
        <v>41</v>
      </c>
      <c r="AH76" s="149" t="n">
        <v>125</v>
      </c>
      <c r="AI76" s="147" t="n">
        <v>114</v>
      </c>
      <c r="AJ76" s="147" t="n">
        <v>163</v>
      </c>
      <c r="AK76" s="149" t="n">
        <v>174</v>
      </c>
      <c r="AL76" s="89" t="n">
        <v>60</v>
      </c>
      <c r="AN76" s="153"/>
      <c r="AO76" s="153"/>
      <c r="AP76" s="153"/>
      <c r="AQ76" s="153"/>
      <c r="AR76" s="153"/>
      <c r="AS76" s="153"/>
      <c r="AT76" s="153"/>
      <c r="AU76" s="153"/>
    </row>
    <row r="77" customFormat="false" ht="12.75" hidden="false" customHeight="false" outlineLevel="0" collapsed="false">
      <c r="A77" s="57"/>
      <c r="B77" s="156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9"/>
      <c r="P77" s="147"/>
      <c r="Q77" s="149"/>
      <c r="R77" s="149"/>
      <c r="S77" s="93"/>
      <c r="T77" s="57"/>
      <c r="U77" s="156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9"/>
      <c r="AI77" s="147"/>
      <c r="AJ77" s="147"/>
      <c r="AK77" s="149"/>
      <c r="AL77" s="93"/>
      <c r="AN77" s="153"/>
      <c r="AO77" s="153"/>
      <c r="AP77" s="153"/>
      <c r="AQ77" s="153"/>
      <c r="AR77" s="153"/>
      <c r="AS77" s="153"/>
      <c r="AT77" s="153"/>
      <c r="AU77" s="153"/>
    </row>
    <row r="78" customFormat="false" ht="12.75" hidden="false" customHeight="false" outlineLevel="0" collapsed="false">
      <c r="A78" s="48" t="s">
        <v>107</v>
      </c>
      <c r="B78" s="9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94"/>
      <c r="T78" s="48" t="s">
        <v>107</v>
      </c>
      <c r="U78" s="9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7"/>
      <c r="AL78" s="94"/>
      <c r="AN78" s="144"/>
      <c r="AO78" s="144"/>
      <c r="AP78" s="144"/>
      <c r="AQ78" s="144"/>
      <c r="AR78" s="144"/>
      <c r="AS78" s="144"/>
      <c r="AT78" s="144"/>
      <c r="AU78" s="144"/>
    </row>
    <row r="79" customFormat="false" ht="12.75" hidden="false" customHeight="false" outlineLevel="0" collapsed="false">
      <c r="A79" s="25" t="s">
        <v>228</v>
      </c>
      <c r="B79" s="9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94"/>
      <c r="T79" s="25" t="s">
        <v>228</v>
      </c>
      <c r="U79" s="9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94"/>
      <c r="AN79" s="144"/>
      <c r="AO79" s="144"/>
      <c r="AP79" s="144"/>
      <c r="AQ79" s="144"/>
      <c r="AR79" s="144"/>
      <c r="AS79" s="144"/>
      <c r="AT79" s="144"/>
      <c r="AU79" s="144"/>
    </row>
    <row r="80" s="162" customFormat="true" ht="15" hidden="false" customHeight="true" outlineLevel="0" collapsed="false">
      <c r="A80" s="160" t="s">
        <v>229</v>
      </c>
      <c r="B80" s="161"/>
      <c r="C80" s="161"/>
      <c r="D80" s="161"/>
      <c r="M80" s="161"/>
      <c r="N80" s="161"/>
      <c r="O80" s="161"/>
      <c r="P80" s="161"/>
      <c r="Q80" s="161"/>
      <c r="R80" s="161"/>
      <c r="S80" s="161"/>
      <c r="T80" s="160" t="s">
        <v>229</v>
      </c>
      <c r="U80" s="161"/>
      <c r="V80" s="161"/>
      <c r="W80" s="161"/>
      <c r="AF80" s="161"/>
      <c r="AG80" s="161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</row>
    <row r="82" customFormat="false" ht="12.75" hidden="false" customHeight="false" outlineLevel="0" collapsed="false">
      <c r="A82" s="51" t="n">
        <v>18</v>
      </c>
      <c r="E82" s="124" t="s">
        <v>75</v>
      </c>
      <c r="F82" s="124"/>
      <c r="G82" s="124"/>
      <c r="H82" s="124"/>
      <c r="I82" s="124" t="s">
        <v>75</v>
      </c>
      <c r="J82" s="124"/>
      <c r="K82" s="124"/>
      <c r="L82" s="124"/>
      <c r="S82" s="48" t="n">
        <v>19</v>
      </c>
      <c r="T82" s="51" t="n">
        <v>20</v>
      </c>
      <c r="X82" s="124" t="s">
        <v>75</v>
      </c>
      <c r="Y82" s="124"/>
      <c r="Z82" s="124"/>
      <c r="AA82" s="124"/>
      <c r="AB82" s="124" t="s">
        <v>75</v>
      </c>
      <c r="AC82" s="124"/>
      <c r="AD82" s="124"/>
      <c r="AE82" s="124"/>
      <c r="AL82" s="48" t="n">
        <v>21</v>
      </c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2:H82"/>
    <mergeCell ref="I82:L82"/>
    <mergeCell ref="X82:AA82"/>
    <mergeCell ref="AB82:AE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54.7"/>
    <col collapsed="false" customWidth="true" hidden="false" outlineLevel="0" max="8" min="3" style="48" width="11.99"/>
    <col collapsed="false" customWidth="true" hidden="false" outlineLevel="0" max="9" min="9" style="48" width="12.99"/>
    <col collapsed="false" customWidth="true" hidden="false" outlineLevel="0" max="18" min="10" style="48" width="12.7"/>
    <col collapsed="false" customWidth="true" hidden="false" outlineLevel="0" max="20" min="19" style="48" width="4.7"/>
    <col collapsed="false" customWidth="true" hidden="false" outlineLevel="0" max="21" min="21" style="48" width="54.7"/>
    <col collapsed="false" customWidth="true" hidden="false" outlineLevel="0" max="27" min="22" style="48" width="11.99"/>
    <col collapsed="false" customWidth="true" hidden="false" outlineLevel="0" max="37" min="28" style="48" width="12.7"/>
    <col collapsed="false" customWidth="true" hidden="false" outlineLevel="0" max="38" min="38" style="48" width="4.7"/>
    <col collapsed="false" customWidth="true" hidden="false" outlineLevel="0" max="39" min="39" style="94" width="2.7"/>
    <col collapsed="false" customWidth="false" hidden="false" outlineLevel="0" max="47" min="40" style="94" width="11.42"/>
    <col collapsed="false" customWidth="false" hidden="false" outlineLevel="0" max="257" min="48" style="48" width="11.42"/>
  </cols>
  <sheetData>
    <row r="1" customFormat="false" ht="18" hidden="false" customHeight="false" outlineLevel="0" collapsed="false">
      <c r="A1" s="59" t="s">
        <v>196</v>
      </c>
      <c r="H1" s="62"/>
      <c r="I1" s="59" t="s">
        <v>196</v>
      </c>
      <c r="T1" s="59" t="s">
        <v>196</v>
      </c>
      <c r="AA1" s="62"/>
      <c r="AB1" s="59" t="s">
        <v>196</v>
      </c>
    </row>
    <row r="2" customFormat="false" ht="13.5" hidden="false" customHeight="true" outlineLevel="0" collapsed="false">
      <c r="A2" s="51" t="s">
        <v>230</v>
      </c>
      <c r="H2" s="65"/>
      <c r="I2" s="51" t="s">
        <v>230</v>
      </c>
      <c r="T2" s="51" t="s">
        <v>230</v>
      </c>
      <c r="AA2" s="65"/>
      <c r="AB2" s="51" t="s">
        <v>230</v>
      </c>
    </row>
    <row r="3" s="94" customFormat="true" ht="7.5" hidden="false" customHeight="true" outlineLevel="0" collapsed="false">
      <c r="A3" s="66"/>
      <c r="B3" s="66"/>
      <c r="O3" s="66"/>
      <c r="S3" s="66"/>
      <c r="T3" s="66"/>
      <c r="U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</row>
    <row r="4" s="94" customFormat="true" ht="12.75" hidden="false" customHeight="false" outlineLevel="0" collapsed="false">
      <c r="A4" s="70"/>
      <c r="B4" s="128" t="s">
        <v>231</v>
      </c>
      <c r="C4" s="128" t="s">
        <v>79</v>
      </c>
      <c r="D4" s="129"/>
      <c r="E4" s="81"/>
      <c r="F4" s="130" t="s">
        <v>113</v>
      </c>
      <c r="G4" s="130"/>
      <c r="H4" s="130"/>
      <c r="I4" s="73" t="s">
        <v>114</v>
      </c>
      <c r="J4" s="73"/>
      <c r="K4" s="73"/>
      <c r="L4" s="73"/>
      <c r="M4" s="128" t="s">
        <v>115</v>
      </c>
      <c r="N4" s="128" t="s">
        <v>116</v>
      </c>
      <c r="O4" s="128" t="s">
        <v>117</v>
      </c>
      <c r="P4" s="128" t="s">
        <v>118</v>
      </c>
      <c r="Q4" s="128" t="s">
        <v>119</v>
      </c>
      <c r="R4" s="129"/>
      <c r="S4" s="131"/>
      <c r="T4" s="48"/>
      <c r="U4" s="128" t="s">
        <v>231</v>
      </c>
      <c r="V4" s="128" t="s">
        <v>120</v>
      </c>
      <c r="W4" s="128"/>
      <c r="X4" s="128"/>
      <c r="Y4" s="128"/>
      <c r="Z4" s="132" t="s">
        <v>121</v>
      </c>
      <c r="AA4" s="132"/>
      <c r="AB4" s="133" t="s">
        <v>122</v>
      </c>
      <c r="AC4" s="133"/>
      <c r="AD4" s="128" t="s">
        <v>123</v>
      </c>
      <c r="AE4" s="128"/>
      <c r="AF4" s="128"/>
      <c r="AG4" s="128" t="s">
        <v>124</v>
      </c>
      <c r="AH4" s="128" t="s">
        <v>125</v>
      </c>
      <c r="AI4" s="129"/>
      <c r="AJ4" s="129"/>
      <c r="AK4" s="128" t="s">
        <v>126</v>
      </c>
      <c r="AL4" s="131"/>
      <c r="AN4" s="161"/>
      <c r="AQ4" s="93"/>
      <c r="AR4" s="124"/>
      <c r="AS4" s="93"/>
      <c r="AT4" s="124"/>
      <c r="AU4" s="124"/>
    </row>
    <row r="5" s="94" customFormat="true" ht="12.75" hidden="false" customHeight="false" outlineLevel="0" collapsed="false">
      <c r="A5" s="77"/>
      <c r="B5" s="128"/>
      <c r="C5" s="128"/>
      <c r="D5" s="89" t="s">
        <v>127</v>
      </c>
      <c r="E5" s="134"/>
      <c r="F5" s="130"/>
      <c r="G5" s="130"/>
      <c r="H5" s="130"/>
      <c r="I5" s="73"/>
      <c r="J5" s="73"/>
      <c r="K5" s="73"/>
      <c r="L5" s="73"/>
      <c r="M5" s="128"/>
      <c r="N5" s="128"/>
      <c r="O5" s="128"/>
      <c r="P5" s="128"/>
      <c r="Q5" s="128"/>
      <c r="R5" s="131"/>
      <c r="S5" s="131"/>
      <c r="T5" s="48"/>
      <c r="U5" s="128"/>
      <c r="V5" s="128"/>
      <c r="W5" s="128"/>
      <c r="X5" s="128"/>
      <c r="Y5" s="128"/>
      <c r="Z5" s="132"/>
      <c r="AA5" s="132"/>
      <c r="AB5" s="133"/>
      <c r="AC5" s="133"/>
      <c r="AD5" s="128"/>
      <c r="AE5" s="128"/>
      <c r="AF5" s="128"/>
      <c r="AG5" s="128"/>
      <c r="AH5" s="128"/>
      <c r="AI5" s="131"/>
      <c r="AJ5" s="131"/>
      <c r="AK5" s="128"/>
      <c r="AL5" s="131"/>
      <c r="AN5" s="161"/>
      <c r="AQ5" s="93"/>
      <c r="AR5" s="124"/>
      <c r="AS5" s="93"/>
      <c r="AT5" s="124"/>
      <c r="AU5" s="124"/>
    </row>
    <row r="6" s="94" customFormat="true" ht="12.75" hidden="false" customHeight="false" outlineLevel="0" collapsed="false">
      <c r="A6" s="77" t="s">
        <v>80</v>
      </c>
      <c r="B6" s="128"/>
      <c r="C6" s="128"/>
      <c r="D6" s="89" t="s">
        <v>128</v>
      </c>
      <c r="E6" s="92" t="s">
        <v>129</v>
      </c>
      <c r="F6" s="128" t="s">
        <v>130</v>
      </c>
      <c r="G6" s="135" t="s">
        <v>131</v>
      </c>
      <c r="H6" s="135"/>
      <c r="I6" s="79" t="s">
        <v>130</v>
      </c>
      <c r="J6" s="137" t="s">
        <v>131</v>
      </c>
      <c r="K6" s="137"/>
      <c r="L6" s="137"/>
      <c r="M6" s="128"/>
      <c r="N6" s="128"/>
      <c r="O6" s="128"/>
      <c r="P6" s="128"/>
      <c r="Q6" s="128"/>
      <c r="R6" s="89" t="s">
        <v>132</v>
      </c>
      <c r="S6" s="89" t="s">
        <v>80</v>
      </c>
      <c r="T6" s="57" t="s">
        <v>80</v>
      </c>
      <c r="U6" s="128"/>
      <c r="V6" s="128" t="s">
        <v>130</v>
      </c>
      <c r="W6" s="137" t="s">
        <v>131</v>
      </c>
      <c r="X6" s="137"/>
      <c r="Y6" s="137"/>
      <c r="Z6" s="128" t="s">
        <v>130</v>
      </c>
      <c r="AA6" s="138" t="s">
        <v>133</v>
      </c>
      <c r="AB6" s="139" t="s">
        <v>134</v>
      </c>
      <c r="AC6" s="140"/>
      <c r="AD6" s="128" t="s">
        <v>130</v>
      </c>
      <c r="AE6" s="137" t="s">
        <v>131</v>
      </c>
      <c r="AF6" s="137"/>
      <c r="AG6" s="128"/>
      <c r="AH6" s="128"/>
      <c r="AI6" s="89" t="s">
        <v>135</v>
      </c>
      <c r="AJ6" s="89" t="s">
        <v>136</v>
      </c>
      <c r="AK6" s="128"/>
      <c r="AL6" s="89" t="s">
        <v>80</v>
      </c>
      <c r="AM6" s="93"/>
      <c r="AN6" s="161"/>
      <c r="AO6" s="93"/>
      <c r="AP6" s="93"/>
      <c r="AQ6" s="93"/>
      <c r="AR6" s="124"/>
      <c r="AS6" s="93"/>
      <c r="AT6" s="124"/>
      <c r="AU6" s="124"/>
    </row>
    <row r="7" s="94" customFormat="true" ht="12.75" hidden="false" customHeight="false" outlineLevel="0" collapsed="false">
      <c r="A7" s="77" t="s">
        <v>82</v>
      </c>
      <c r="B7" s="128"/>
      <c r="C7" s="128"/>
      <c r="D7" s="89" t="s">
        <v>138</v>
      </c>
      <c r="E7" s="92" t="s">
        <v>139</v>
      </c>
      <c r="F7" s="128"/>
      <c r="G7" s="128" t="s">
        <v>140</v>
      </c>
      <c r="H7" s="130" t="s">
        <v>141</v>
      </c>
      <c r="I7" s="79"/>
      <c r="J7" s="128" t="s">
        <v>142</v>
      </c>
      <c r="K7" s="128" t="s">
        <v>143</v>
      </c>
      <c r="L7" s="128" t="s">
        <v>144</v>
      </c>
      <c r="M7" s="128"/>
      <c r="N7" s="128"/>
      <c r="O7" s="128"/>
      <c r="P7" s="128"/>
      <c r="Q7" s="128"/>
      <c r="R7" s="89" t="s">
        <v>145</v>
      </c>
      <c r="S7" s="89" t="s">
        <v>82</v>
      </c>
      <c r="T7" s="57" t="s">
        <v>82</v>
      </c>
      <c r="U7" s="128"/>
      <c r="V7" s="128"/>
      <c r="W7" s="128" t="s">
        <v>146</v>
      </c>
      <c r="X7" s="128" t="s">
        <v>147</v>
      </c>
      <c r="Y7" s="128" t="s">
        <v>148</v>
      </c>
      <c r="Z7" s="128"/>
      <c r="AA7" s="130" t="s">
        <v>149</v>
      </c>
      <c r="AB7" s="73" t="s">
        <v>150</v>
      </c>
      <c r="AC7" s="128" t="s">
        <v>151</v>
      </c>
      <c r="AD7" s="128"/>
      <c r="AE7" s="128" t="s">
        <v>152</v>
      </c>
      <c r="AF7" s="128" t="s">
        <v>153</v>
      </c>
      <c r="AG7" s="128"/>
      <c r="AH7" s="128"/>
      <c r="AI7" s="89" t="s">
        <v>154</v>
      </c>
      <c r="AJ7" s="89" t="s">
        <v>155</v>
      </c>
      <c r="AK7" s="128"/>
      <c r="AL7" s="89" t="s">
        <v>82</v>
      </c>
      <c r="AM7" s="93"/>
      <c r="AN7" s="161"/>
      <c r="AO7" s="93"/>
      <c r="AP7" s="93"/>
      <c r="AQ7" s="93"/>
      <c r="AR7" s="124"/>
      <c r="AS7" s="93"/>
      <c r="AT7" s="124"/>
      <c r="AU7" s="124"/>
    </row>
    <row r="8" customFormat="false" ht="12.75" hidden="false" customHeight="false" outlineLevel="0" collapsed="false">
      <c r="A8" s="104"/>
      <c r="B8" s="128"/>
      <c r="C8" s="128"/>
      <c r="D8" s="89" t="s">
        <v>156</v>
      </c>
      <c r="E8" s="131"/>
      <c r="F8" s="128"/>
      <c r="G8" s="128"/>
      <c r="H8" s="130"/>
      <c r="I8" s="79"/>
      <c r="J8" s="128"/>
      <c r="K8" s="128"/>
      <c r="L8" s="128"/>
      <c r="M8" s="128"/>
      <c r="N8" s="128"/>
      <c r="O8" s="128"/>
      <c r="P8" s="128"/>
      <c r="Q8" s="128"/>
      <c r="R8" s="131"/>
      <c r="S8" s="131"/>
      <c r="U8" s="128"/>
      <c r="V8" s="128"/>
      <c r="W8" s="128"/>
      <c r="X8" s="128"/>
      <c r="Y8" s="128"/>
      <c r="Z8" s="128"/>
      <c r="AA8" s="130"/>
      <c r="AB8" s="73"/>
      <c r="AC8" s="128"/>
      <c r="AD8" s="128"/>
      <c r="AE8" s="128"/>
      <c r="AF8" s="128"/>
      <c r="AG8" s="128"/>
      <c r="AH8" s="128"/>
      <c r="AI8" s="89"/>
      <c r="AJ8" s="89"/>
      <c r="AK8" s="128"/>
      <c r="AL8" s="131"/>
      <c r="AN8" s="161"/>
      <c r="AQ8" s="93"/>
      <c r="AR8" s="124"/>
      <c r="AS8" s="93"/>
      <c r="AT8" s="124"/>
      <c r="AU8" s="124"/>
    </row>
    <row r="9" customFormat="false" ht="12.75" hidden="false" customHeight="false" outlineLevel="0" collapsed="false">
      <c r="A9" s="141"/>
      <c r="B9" s="128"/>
      <c r="C9" s="128"/>
      <c r="D9" s="142"/>
      <c r="E9" s="142"/>
      <c r="F9" s="128"/>
      <c r="G9" s="128"/>
      <c r="H9" s="130"/>
      <c r="I9" s="79"/>
      <c r="J9" s="128"/>
      <c r="K9" s="128"/>
      <c r="L9" s="128"/>
      <c r="M9" s="128"/>
      <c r="N9" s="128"/>
      <c r="O9" s="128"/>
      <c r="P9" s="128"/>
      <c r="Q9" s="128"/>
      <c r="R9" s="142"/>
      <c r="S9" s="142"/>
      <c r="T9" s="66"/>
      <c r="U9" s="128"/>
      <c r="V9" s="128"/>
      <c r="W9" s="128"/>
      <c r="X9" s="128"/>
      <c r="Y9" s="128"/>
      <c r="Z9" s="128"/>
      <c r="AA9" s="130"/>
      <c r="AB9" s="73"/>
      <c r="AC9" s="128"/>
      <c r="AD9" s="128"/>
      <c r="AE9" s="128"/>
      <c r="AF9" s="128"/>
      <c r="AG9" s="128"/>
      <c r="AH9" s="128"/>
      <c r="AI9" s="142"/>
      <c r="AJ9" s="142"/>
      <c r="AK9" s="128"/>
      <c r="AL9" s="142"/>
      <c r="AN9" s="161"/>
      <c r="AQ9" s="93"/>
      <c r="AR9" s="124"/>
      <c r="AS9" s="93"/>
      <c r="AT9" s="124"/>
      <c r="AU9" s="124"/>
    </row>
    <row r="10" customFormat="false" ht="8.25" hidden="false" customHeight="true" outlineLevel="0" collapsed="false">
      <c r="C10" s="129"/>
      <c r="S10" s="129"/>
      <c r="U10" s="70"/>
      <c r="AL10" s="129"/>
    </row>
    <row r="11" customFormat="false" ht="6.75" hidden="false" customHeight="true" outlineLevel="0" collapsed="false">
      <c r="A11" s="57"/>
      <c r="C11" s="131"/>
      <c r="S11" s="131"/>
      <c r="T11" s="57"/>
      <c r="U11" s="104"/>
      <c r="AL11" s="131"/>
    </row>
    <row r="12" s="109" customFormat="true" ht="15.75" hidden="false" customHeight="true" outlineLevel="0" collapsed="false">
      <c r="A12" s="119" t="s">
        <v>157</v>
      </c>
      <c r="B12" s="163" t="s">
        <v>232</v>
      </c>
      <c r="C12" s="143" t="n">
        <v>540185</v>
      </c>
      <c r="D12" s="143" t="n">
        <v>466725</v>
      </c>
      <c r="E12" s="143" t="n">
        <v>73460</v>
      </c>
      <c r="F12" s="110" t="n">
        <v>58697</v>
      </c>
      <c r="G12" s="110" t="n">
        <v>25315</v>
      </c>
      <c r="H12" s="110" t="n">
        <v>33382</v>
      </c>
      <c r="I12" s="110" t="n">
        <v>69717</v>
      </c>
      <c r="J12" s="110" t="n">
        <v>38628</v>
      </c>
      <c r="K12" s="110" t="n">
        <v>17256</v>
      </c>
      <c r="L12" s="110" t="n">
        <v>13833</v>
      </c>
      <c r="M12" s="110" t="n">
        <v>23200</v>
      </c>
      <c r="N12" s="110" t="n">
        <v>16169</v>
      </c>
      <c r="O12" s="110" t="n">
        <v>4942</v>
      </c>
      <c r="P12" s="110" t="n">
        <v>14229</v>
      </c>
      <c r="Q12" s="110" t="n">
        <v>40212</v>
      </c>
      <c r="R12" s="110" t="n">
        <v>9680</v>
      </c>
      <c r="S12" s="112" t="s">
        <v>157</v>
      </c>
      <c r="T12" s="119" t="s">
        <v>157</v>
      </c>
      <c r="U12" s="163" t="s">
        <v>232</v>
      </c>
      <c r="V12" s="164" t="n">
        <v>58227</v>
      </c>
      <c r="W12" s="143" t="n">
        <v>9789</v>
      </c>
      <c r="X12" s="143" t="n">
        <v>30403</v>
      </c>
      <c r="Y12" s="143" t="n">
        <v>18035</v>
      </c>
      <c r="Z12" s="143" t="n">
        <v>139651</v>
      </c>
      <c r="AA12" s="143" t="n">
        <v>37528</v>
      </c>
      <c r="AB12" s="143" t="n">
        <v>70633</v>
      </c>
      <c r="AC12" s="143" t="n">
        <v>31490</v>
      </c>
      <c r="AD12" s="143" t="n">
        <v>28793</v>
      </c>
      <c r="AE12" s="143" t="n">
        <v>18152</v>
      </c>
      <c r="AF12" s="143" t="n">
        <v>10641</v>
      </c>
      <c r="AG12" s="143" t="n">
        <v>9231</v>
      </c>
      <c r="AH12" s="143" t="n">
        <v>19774</v>
      </c>
      <c r="AI12" s="143" t="n">
        <v>15141</v>
      </c>
      <c r="AJ12" s="143" t="n">
        <v>19826</v>
      </c>
      <c r="AK12" s="143" t="n">
        <v>12696</v>
      </c>
      <c r="AL12" s="112" t="s">
        <v>157</v>
      </c>
      <c r="AM12" s="144"/>
      <c r="AN12" s="153"/>
      <c r="AO12" s="153"/>
      <c r="AP12" s="153"/>
      <c r="AQ12" s="153"/>
      <c r="AR12" s="153"/>
      <c r="AS12" s="153"/>
      <c r="AT12" s="153"/>
      <c r="AU12" s="153"/>
    </row>
    <row r="13" customFormat="false" ht="16.5" hidden="false" customHeight="true" outlineLevel="0" collapsed="false">
      <c r="B13" s="104" t="s">
        <v>233</v>
      </c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31"/>
      <c r="U13" s="104" t="s">
        <v>233</v>
      </c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31"/>
      <c r="AM13" s="93"/>
    </row>
    <row r="14" customFormat="false" ht="15" hidden="false" customHeight="true" outlineLevel="0" collapsed="false">
      <c r="A14" s="93" t="s">
        <v>158</v>
      </c>
      <c r="B14" s="166" t="s">
        <v>234</v>
      </c>
      <c r="C14" s="147" t="n">
        <v>232209</v>
      </c>
      <c r="D14" s="147" t="n">
        <v>200246</v>
      </c>
      <c r="E14" s="147" t="n">
        <v>31963</v>
      </c>
      <c r="F14" s="113" t="n">
        <v>27343</v>
      </c>
      <c r="G14" s="147" t="n">
        <v>12124</v>
      </c>
      <c r="H14" s="147" t="n">
        <v>15219</v>
      </c>
      <c r="I14" s="147" t="n">
        <v>31354</v>
      </c>
      <c r="J14" s="147" t="n">
        <v>17414</v>
      </c>
      <c r="K14" s="147" t="n">
        <v>7676</v>
      </c>
      <c r="L14" s="147" t="n">
        <v>6264</v>
      </c>
      <c r="M14" s="147" t="n">
        <v>9952</v>
      </c>
      <c r="N14" s="147" t="n">
        <v>6718</v>
      </c>
      <c r="O14" s="147" t="n">
        <v>1973</v>
      </c>
      <c r="P14" s="147" t="n">
        <v>5540</v>
      </c>
      <c r="Q14" s="147" t="n">
        <v>18305</v>
      </c>
      <c r="R14" s="147" t="n">
        <v>4157</v>
      </c>
      <c r="S14" s="89" t="s">
        <v>158</v>
      </c>
      <c r="T14" s="93" t="s">
        <v>158</v>
      </c>
      <c r="U14" s="166" t="s">
        <v>234</v>
      </c>
      <c r="V14" s="146" t="n">
        <v>24071</v>
      </c>
      <c r="W14" s="147" t="n">
        <v>4035</v>
      </c>
      <c r="X14" s="147" t="n">
        <v>12830</v>
      </c>
      <c r="Y14" s="147" t="n">
        <v>7206</v>
      </c>
      <c r="Z14" s="147" t="n">
        <v>57229</v>
      </c>
      <c r="AA14" s="147" t="n">
        <v>16861</v>
      </c>
      <c r="AB14" s="147" t="n">
        <v>26892</v>
      </c>
      <c r="AC14" s="147" t="n">
        <v>13476</v>
      </c>
      <c r="AD14" s="147" t="n">
        <v>12190</v>
      </c>
      <c r="AE14" s="147" t="n">
        <v>7755</v>
      </c>
      <c r="AF14" s="147" t="n">
        <v>4435</v>
      </c>
      <c r="AG14" s="147" t="n">
        <v>3044</v>
      </c>
      <c r="AH14" s="147" t="n">
        <v>9145</v>
      </c>
      <c r="AI14" s="147" t="n">
        <v>6463</v>
      </c>
      <c r="AJ14" s="147" t="n">
        <v>9245</v>
      </c>
      <c r="AK14" s="147" t="n">
        <v>5480</v>
      </c>
      <c r="AL14" s="89" t="s">
        <v>158</v>
      </c>
      <c r="AN14" s="153"/>
      <c r="AO14" s="153"/>
      <c r="AP14" s="153"/>
      <c r="AQ14" s="153"/>
      <c r="AR14" s="153"/>
      <c r="AS14" s="153"/>
      <c r="AT14" s="153"/>
      <c r="AU14" s="153"/>
    </row>
    <row r="15" customFormat="false" ht="15" hidden="false" customHeight="true" outlineLevel="0" collapsed="false">
      <c r="A15" s="93" t="s">
        <v>160</v>
      </c>
      <c r="B15" s="166" t="s">
        <v>235</v>
      </c>
      <c r="C15" s="147" t="n">
        <v>18439</v>
      </c>
      <c r="D15" s="147" t="n">
        <v>15113</v>
      </c>
      <c r="E15" s="147" t="n">
        <v>3326</v>
      </c>
      <c r="F15" s="113" t="n">
        <v>1531</v>
      </c>
      <c r="G15" s="147" t="n">
        <v>572</v>
      </c>
      <c r="H15" s="147" t="n">
        <v>959</v>
      </c>
      <c r="I15" s="147" t="n">
        <v>1756</v>
      </c>
      <c r="J15" s="147" t="n">
        <v>936</v>
      </c>
      <c r="K15" s="147" t="n">
        <v>444</v>
      </c>
      <c r="L15" s="147" t="n">
        <v>376</v>
      </c>
      <c r="M15" s="147" t="n">
        <v>581</v>
      </c>
      <c r="N15" s="147" t="n">
        <v>723</v>
      </c>
      <c r="O15" s="147" t="n">
        <v>147</v>
      </c>
      <c r="P15" s="147" t="n">
        <v>284</v>
      </c>
      <c r="Q15" s="147" t="n">
        <v>1231</v>
      </c>
      <c r="R15" s="147" t="n">
        <v>446</v>
      </c>
      <c r="S15" s="89" t="s">
        <v>160</v>
      </c>
      <c r="T15" s="93" t="s">
        <v>160</v>
      </c>
      <c r="U15" s="166" t="s">
        <v>235</v>
      </c>
      <c r="V15" s="146" t="n">
        <v>2390</v>
      </c>
      <c r="W15" s="147" t="n">
        <v>359</v>
      </c>
      <c r="X15" s="147" t="n">
        <v>1099</v>
      </c>
      <c r="Y15" s="147" t="n">
        <v>932</v>
      </c>
      <c r="Z15" s="147" t="n">
        <v>5445</v>
      </c>
      <c r="AA15" s="147" t="n">
        <v>1426</v>
      </c>
      <c r="AB15" s="147" t="n">
        <v>2852</v>
      </c>
      <c r="AC15" s="147" t="n">
        <v>1167</v>
      </c>
      <c r="AD15" s="147" t="n">
        <v>811</v>
      </c>
      <c r="AE15" s="147" t="n">
        <v>534</v>
      </c>
      <c r="AF15" s="147" t="n">
        <v>277</v>
      </c>
      <c r="AG15" s="147" t="n">
        <v>240</v>
      </c>
      <c r="AH15" s="147" t="n">
        <v>736</v>
      </c>
      <c r="AI15" s="147" t="n">
        <v>849</v>
      </c>
      <c r="AJ15" s="147" t="n">
        <v>697</v>
      </c>
      <c r="AK15" s="147" t="n">
        <v>572</v>
      </c>
      <c r="AL15" s="89" t="s">
        <v>160</v>
      </c>
      <c r="AN15" s="153"/>
      <c r="AO15" s="153"/>
      <c r="AP15" s="153"/>
      <c r="AQ15" s="153"/>
      <c r="AR15" s="153"/>
      <c r="AS15" s="153"/>
      <c r="AT15" s="153"/>
      <c r="AU15" s="153"/>
    </row>
    <row r="16" customFormat="false" ht="15" hidden="false" customHeight="true" outlineLevel="0" collapsed="false">
      <c r="A16" s="93" t="s">
        <v>161</v>
      </c>
      <c r="B16" s="166" t="s">
        <v>236</v>
      </c>
      <c r="C16" s="147" t="n">
        <v>63669</v>
      </c>
      <c r="D16" s="147" t="n">
        <v>54814</v>
      </c>
      <c r="E16" s="147" t="n">
        <v>8855</v>
      </c>
      <c r="F16" s="113" t="n">
        <v>5776</v>
      </c>
      <c r="G16" s="147" t="n">
        <v>2526</v>
      </c>
      <c r="H16" s="147" t="n">
        <v>3250</v>
      </c>
      <c r="I16" s="147" t="n">
        <v>7747</v>
      </c>
      <c r="J16" s="147" t="n">
        <v>4272</v>
      </c>
      <c r="K16" s="147" t="n">
        <v>1981</v>
      </c>
      <c r="L16" s="147" t="n">
        <v>1494</v>
      </c>
      <c r="M16" s="147" t="n">
        <v>3001</v>
      </c>
      <c r="N16" s="147" t="n">
        <v>2283</v>
      </c>
      <c r="O16" s="147" t="n">
        <v>628</v>
      </c>
      <c r="P16" s="147" t="n">
        <v>1645</v>
      </c>
      <c r="Q16" s="147" t="n">
        <v>4561</v>
      </c>
      <c r="R16" s="147" t="n">
        <v>925</v>
      </c>
      <c r="S16" s="89" t="s">
        <v>161</v>
      </c>
      <c r="T16" s="93" t="s">
        <v>161</v>
      </c>
      <c r="U16" s="166" t="s">
        <v>236</v>
      </c>
      <c r="V16" s="146" t="n">
        <v>7526</v>
      </c>
      <c r="W16" s="147" t="n">
        <v>1365</v>
      </c>
      <c r="X16" s="147" t="n">
        <v>4135</v>
      </c>
      <c r="Y16" s="147" t="n">
        <v>2026</v>
      </c>
      <c r="Z16" s="147" t="n">
        <v>16341</v>
      </c>
      <c r="AA16" s="147" t="n">
        <v>4683</v>
      </c>
      <c r="AB16" s="147" t="n">
        <v>7833</v>
      </c>
      <c r="AC16" s="147" t="n">
        <v>3825</v>
      </c>
      <c r="AD16" s="147" t="n">
        <v>3852</v>
      </c>
      <c r="AE16" s="147" t="n">
        <v>2177</v>
      </c>
      <c r="AF16" s="147" t="n">
        <v>1675</v>
      </c>
      <c r="AG16" s="147" t="n">
        <v>1577</v>
      </c>
      <c r="AH16" s="147" t="n">
        <v>2628</v>
      </c>
      <c r="AI16" s="147" t="n">
        <v>1714</v>
      </c>
      <c r="AJ16" s="147" t="n">
        <v>2160</v>
      </c>
      <c r="AK16" s="147" t="n">
        <v>1305</v>
      </c>
      <c r="AL16" s="89" t="s">
        <v>161</v>
      </c>
      <c r="AN16" s="153"/>
      <c r="AO16" s="153"/>
      <c r="AP16" s="153"/>
      <c r="AQ16" s="153"/>
      <c r="AR16" s="153"/>
      <c r="AS16" s="153"/>
      <c r="AT16" s="153"/>
      <c r="AU16" s="153"/>
    </row>
    <row r="17" customFormat="false" ht="15" hidden="false" customHeight="true" outlineLevel="0" collapsed="false">
      <c r="A17" s="57" t="s">
        <v>16</v>
      </c>
      <c r="B17" s="166" t="s">
        <v>237</v>
      </c>
      <c r="C17" s="147" t="n">
        <v>68903</v>
      </c>
      <c r="D17" s="147" t="n">
        <v>59553</v>
      </c>
      <c r="E17" s="147" t="n">
        <v>9350</v>
      </c>
      <c r="F17" s="113" t="n">
        <v>8590</v>
      </c>
      <c r="G17" s="147" t="n">
        <v>3391</v>
      </c>
      <c r="H17" s="147" t="n">
        <v>5199</v>
      </c>
      <c r="I17" s="147" t="n">
        <v>9377</v>
      </c>
      <c r="J17" s="147" t="n">
        <v>4868</v>
      </c>
      <c r="K17" s="147" t="n">
        <v>2587</v>
      </c>
      <c r="L17" s="147" t="n">
        <v>1922</v>
      </c>
      <c r="M17" s="147" t="n">
        <v>1516</v>
      </c>
      <c r="N17" s="147" t="n">
        <v>1617</v>
      </c>
      <c r="O17" s="147" t="n">
        <v>619</v>
      </c>
      <c r="P17" s="147" t="n">
        <v>1788</v>
      </c>
      <c r="Q17" s="147" t="n">
        <v>4608</v>
      </c>
      <c r="R17" s="147" t="n">
        <v>1343</v>
      </c>
      <c r="S17" s="89" t="s">
        <v>16</v>
      </c>
      <c r="T17" s="57" t="s">
        <v>16</v>
      </c>
      <c r="U17" s="166" t="s">
        <v>237</v>
      </c>
      <c r="V17" s="146" t="n">
        <v>6966</v>
      </c>
      <c r="W17" s="147" t="n">
        <v>1192</v>
      </c>
      <c r="X17" s="147" t="n">
        <v>3640</v>
      </c>
      <c r="Y17" s="147" t="n">
        <v>2134</v>
      </c>
      <c r="Z17" s="147" t="n">
        <v>17898</v>
      </c>
      <c r="AA17" s="147" t="n">
        <v>3922</v>
      </c>
      <c r="AB17" s="147" t="n">
        <v>10072</v>
      </c>
      <c r="AC17" s="147" t="n">
        <v>3904</v>
      </c>
      <c r="AD17" s="147" t="n">
        <v>3594</v>
      </c>
      <c r="AE17" s="147" t="n">
        <v>2342</v>
      </c>
      <c r="AF17" s="147" t="n">
        <v>1252</v>
      </c>
      <c r="AG17" s="147" t="n">
        <v>1856</v>
      </c>
      <c r="AH17" s="147" t="n">
        <v>2540</v>
      </c>
      <c r="AI17" s="147" t="n">
        <v>1965</v>
      </c>
      <c r="AJ17" s="147" t="n">
        <v>2741</v>
      </c>
      <c r="AK17" s="147" t="n">
        <v>1885</v>
      </c>
      <c r="AL17" s="89" t="s">
        <v>16</v>
      </c>
      <c r="AN17" s="153"/>
      <c r="AO17" s="153"/>
      <c r="AP17" s="153"/>
      <c r="AQ17" s="153"/>
      <c r="AR17" s="153"/>
      <c r="AS17" s="153"/>
      <c r="AT17" s="153"/>
      <c r="AU17" s="153"/>
    </row>
    <row r="18" customFormat="false" ht="15" hidden="false" customHeight="true" outlineLevel="0" collapsed="false">
      <c r="A18" s="57" t="s">
        <v>163</v>
      </c>
      <c r="B18" s="166" t="s">
        <v>238</v>
      </c>
      <c r="C18" s="147" t="n">
        <v>9308</v>
      </c>
      <c r="D18" s="147" t="n">
        <v>7740</v>
      </c>
      <c r="E18" s="147" t="n">
        <v>1568</v>
      </c>
      <c r="F18" s="113" t="n">
        <v>1110</v>
      </c>
      <c r="G18" s="147" t="n">
        <v>530</v>
      </c>
      <c r="H18" s="147" t="n">
        <v>580</v>
      </c>
      <c r="I18" s="147" t="n">
        <v>1057</v>
      </c>
      <c r="J18" s="147" t="n">
        <v>503</v>
      </c>
      <c r="K18" s="147" t="n">
        <v>288</v>
      </c>
      <c r="L18" s="147" t="n">
        <v>266</v>
      </c>
      <c r="M18" s="147" t="n">
        <v>297</v>
      </c>
      <c r="N18" s="147" t="n">
        <v>319</v>
      </c>
      <c r="O18" s="147" t="n">
        <v>66</v>
      </c>
      <c r="P18" s="147" t="n">
        <v>221</v>
      </c>
      <c r="Q18" s="147" t="n">
        <v>767</v>
      </c>
      <c r="R18" s="147" t="n">
        <v>178</v>
      </c>
      <c r="S18" s="89" t="s">
        <v>163</v>
      </c>
      <c r="T18" s="57" t="s">
        <v>163</v>
      </c>
      <c r="U18" s="166" t="s">
        <v>238</v>
      </c>
      <c r="V18" s="146" t="n">
        <v>975</v>
      </c>
      <c r="W18" s="147" t="n">
        <v>158</v>
      </c>
      <c r="X18" s="147" t="n">
        <v>492</v>
      </c>
      <c r="Y18" s="147" t="n">
        <v>325</v>
      </c>
      <c r="Z18" s="147" t="n">
        <v>2324</v>
      </c>
      <c r="AA18" s="147" t="n">
        <v>469</v>
      </c>
      <c r="AB18" s="147" t="n">
        <v>1320</v>
      </c>
      <c r="AC18" s="147" t="n">
        <v>535</v>
      </c>
      <c r="AD18" s="147" t="n">
        <v>457</v>
      </c>
      <c r="AE18" s="147" t="n">
        <v>310</v>
      </c>
      <c r="AF18" s="147" t="n">
        <v>147</v>
      </c>
      <c r="AG18" s="147" t="n">
        <v>139</v>
      </c>
      <c r="AH18" s="147" t="n">
        <v>392</v>
      </c>
      <c r="AI18" s="147" t="n">
        <v>322</v>
      </c>
      <c r="AJ18" s="147" t="n">
        <v>327</v>
      </c>
      <c r="AK18" s="147" t="n">
        <v>357</v>
      </c>
      <c r="AL18" s="89" t="s">
        <v>163</v>
      </c>
      <c r="AN18" s="153"/>
      <c r="AO18" s="153"/>
      <c r="AP18" s="153"/>
      <c r="AQ18" s="153"/>
      <c r="AR18" s="153"/>
      <c r="AS18" s="153"/>
      <c r="AT18" s="153"/>
      <c r="AU18" s="153"/>
    </row>
    <row r="19" customFormat="false" ht="15" hidden="false" customHeight="true" outlineLevel="0" collapsed="false">
      <c r="A19" s="57" t="s">
        <v>165</v>
      </c>
      <c r="B19" s="166" t="s">
        <v>239</v>
      </c>
      <c r="C19" s="147" t="n">
        <v>8695</v>
      </c>
      <c r="D19" s="147" t="n">
        <v>7808</v>
      </c>
      <c r="E19" s="147" t="n">
        <v>887</v>
      </c>
      <c r="F19" s="113" t="n">
        <v>1155</v>
      </c>
      <c r="G19" s="147" t="n">
        <v>350</v>
      </c>
      <c r="H19" s="147" t="n">
        <v>805</v>
      </c>
      <c r="I19" s="147" t="n">
        <v>679</v>
      </c>
      <c r="J19" s="147" t="n">
        <v>322</v>
      </c>
      <c r="K19" s="147" t="n">
        <v>228</v>
      </c>
      <c r="L19" s="147" t="n">
        <v>129</v>
      </c>
      <c r="M19" s="147" t="n">
        <v>22</v>
      </c>
      <c r="N19" s="147" t="n">
        <v>220</v>
      </c>
      <c r="O19" s="147" t="n">
        <v>94</v>
      </c>
      <c r="P19" s="147" t="n">
        <v>153</v>
      </c>
      <c r="Q19" s="147" t="n">
        <v>281</v>
      </c>
      <c r="R19" s="147" t="n">
        <v>206</v>
      </c>
      <c r="S19" s="89" t="s">
        <v>165</v>
      </c>
      <c r="T19" s="57" t="s">
        <v>165</v>
      </c>
      <c r="U19" s="166" t="s">
        <v>239</v>
      </c>
      <c r="V19" s="146" t="n">
        <v>1855</v>
      </c>
      <c r="W19" s="147" t="n">
        <v>236</v>
      </c>
      <c r="X19" s="147" t="n">
        <v>761</v>
      </c>
      <c r="Y19" s="147" t="n">
        <v>858</v>
      </c>
      <c r="Z19" s="147" t="n">
        <v>2724</v>
      </c>
      <c r="AA19" s="147" t="n">
        <v>716</v>
      </c>
      <c r="AB19" s="147" t="n">
        <v>1592</v>
      </c>
      <c r="AC19" s="147" t="n">
        <v>416</v>
      </c>
      <c r="AD19" s="147" t="n">
        <v>338</v>
      </c>
      <c r="AE19" s="147" t="n">
        <v>225</v>
      </c>
      <c r="AF19" s="147" t="n">
        <v>113</v>
      </c>
      <c r="AG19" s="147" t="n">
        <v>120</v>
      </c>
      <c r="AH19" s="147" t="n">
        <v>179</v>
      </c>
      <c r="AI19" s="147" t="n">
        <v>178</v>
      </c>
      <c r="AJ19" s="147" t="n">
        <v>387</v>
      </c>
      <c r="AK19" s="147" t="n">
        <v>104</v>
      </c>
      <c r="AL19" s="89" t="s">
        <v>165</v>
      </c>
      <c r="AN19" s="153"/>
      <c r="AO19" s="153"/>
      <c r="AP19" s="153"/>
      <c r="AQ19" s="153"/>
      <c r="AR19" s="153"/>
      <c r="AS19" s="153"/>
      <c r="AT19" s="153"/>
      <c r="AU19" s="153"/>
    </row>
    <row r="20" customFormat="false" ht="15" hidden="false" customHeight="true" outlineLevel="0" collapsed="false">
      <c r="A20" s="57" t="s">
        <v>166</v>
      </c>
      <c r="B20" s="166" t="s">
        <v>240</v>
      </c>
      <c r="C20" s="147" t="n">
        <v>1528</v>
      </c>
      <c r="D20" s="147" t="n">
        <v>1257</v>
      </c>
      <c r="E20" s="147" t="n">
        <v>271</v>
      </c>
      <c r="F20" s="113" t="n">
        <v>112</v>
      </c>
      <c r="G20" s="147" t="n">
        <v>56</v>
      </c>
      <c r="H20" s="147" t="n">
        <v>56</v>
      </c>
      <c r="I20" s="147" t="n">
        <v>266</v>
      </c>
      <c r="J20" s="147" t="n">
        <v>187</v>
      </c>
      <c r="K20" s="147" t="n">
        <v>30</v>
      </c>
      <c r="L20" s="147" t="n">
        <v>49</v>
      </c>
      <c r="M20" s="147" t="n">
        <v>56</v>
      </c>
      <c r="N20" s="147" t="n">
        <v>82</v>
      </c>
      <c r="O20" s="147" t="n">
        <v>33</v>
      </c>
      <c r="P20" s="147" t="n">
        <v>50</v>
      </c>
      <c r="Q20" s="147" t="n">
        <v>62</v>
      </c>
      <c r="R20" s="147" t="n">
        <v>40</v>
      </c>
      <c r="S20" s="89" t="s">
        <v>166</v>
      </c>
      <c r="T20" s="57" t="s">
        <v>166</v>
      </c>
      <c r="U20" s="166" t="s">
        <v>240</v>
      </c>
      <c r="V20" s="146" t="n">
        <v>296</v>
      </c>
      <c r="W20" s="147" t="n">
        <v>33</v>
      </c>
      <c r="X20" s="147" t="n">
        <v>210</v>
      </c>
      <c r="Y20" s="147" t="n">
        <v>53</v>
      </c>
      <c r="Z20" s="147" t="n">
        <v>249</v>
      </c>
      <c r="AA20" s="147" t="n">
        <v>47</v>
      </c>
      <c r="AB20" s="147" t="n">
        <v>140</v>
      </c>
      <c r="AC20" s="147" t="n">
        <v>62</v>
      </c>
      <c r="AD20" s="147" t="n">
        <v>80</v>
      </c>
      <c r="AE20" s="147" t="n">
        <v>54</v>
      </c>
      <c r="AF20" s="147" t="n">
        <v>26</v>
      </c>
      <c r="AG20" s="147" t="n">
        <v>5</v>
      </c>
      <c r="AH20" s="147" t="n">
        <v>65</v>
      </c>
      <c r="AI20" s="147" t="n">
        <v>37</v>
      </c>
      <c r="AJ20" s="147" t="n">
        <v>48</v>
      </c>
      <c r="AK20" s="147" t="n">
        <v>47</v>
      </c>
      <c r="AL20" s="89" t="s">
        <v>166</v>
      </c>
      <c r="AN20" s="153"/>
      <c r="AO20" s="153"/>
      <c r="AP20" s="153"/>
      <c r="AQ20" s="153"/>
      <c r="AR20" s="153"/>
      <c r="AS20" s="153"/>
      <c r="AT20" s="153"/>
      <c r="AU20" s="153"/>
    </row>
    <row r="21" customFormat="false" ht="15" hidden="false" customHeight="true" outlineLevel="0" collapsed="false">
      <c r="A21" s="57" t="s">
        <v>18</v>
      </c>
      <c r="B21" s="166" t="s">
        <v>241</v>
      </c>
      <c r="C21" s="147" t="n">
        <v>43952</v>
      </c>
      <c r="D21" s="147" t="n">
        <v>37510</v>
      </c>
      <c r="E21" s="147" t="n">
        <v>6442</v>
      </c>
      <c r="F21" s="113" t="n">
        <v>4206</v>
      </c>
      <c r="G21" s="147" t="n">
        <v>1821</v>
      </c>
      <c r="H21" s="147" t="n">
        <v>2385</v>
      </c>
      <c r="I21" s="147" t="n">
        <v>5531</v>
      </c>
      <c r="J21" s="147" t="n">
        <v>2883</v>
      </c>
      <c r="K21" s="147" t="n">
        <v>1586</v>
      </c>
      <c r="L21" s="147" t="n">
        <v>1062</v>
      </c>
      <c r="M21" s="147" t="n">
        <v>2217</v>
      </c>
      <c r="N21" s="147" t="n">
        <v>1439</v>
      </c>
      <c r="O21" s="147" t="n">
        <v>461</v>
      </c>
      <c r="P21" s="147" t="n">
        <v>1025</v>
      </c>
      <c r="Q21" s="147" t="n">
        <v>2852</v>
      </c>
      <c r="R21" s="147" t="n">
        <v>900</v>
      </c>
      <c r="S21" s="89" t="s">
        <v>18</v>
      </c>
      <c r="T21" s="57" t="s">
        <v>18</v>
      </c>
      <c r="U21" s="166" t="s">
        <v>241</v>
      </c>
      <c r="V21" s="146" t="n">
        <v>4421</v>
      </c>
      <c r="W21" s="147" t="n">
        <v>737</v>
      </c>
      <c r="X21" s="147" t="n">
        <v>2276</v>
      </c>
      <c r="Y21" s="147" t="n">
        <v>1408</v>
      </c>
      <c r="Z21" s="147" t="n">
        <v>12216</v>
      </c>
      <c r="AA21" s="147" t="n">
        <v>3185</v>
      </c>
      <c r="AB21" s="147" t="n">
        <v>6318</v>
      </c>
      <c r="AC21" s="147" t="n">
        <v>2713</v>
      </c>
      <c r="AD21" s="147" t="n">
        <v>2334</v>
      </c>
      <c r="AE21" s="147" t="n">
        <v>1488</v>
      </c>
      <c r="AF21" s="147" t="n">
        <v>846</v>
      </c>
      <c r="AG21" s="147" t="n">
        <v>736</v>
      </c>
      <c r="AH21" s="147" t="n">
        <v>1635</v>
      </c>
      <c r="AI21" s="147" t="n">
        <v>1403</v>
      </c>
      <c r="AJ21" s="147" t="n">
        <v>1511</v>
      </c>
      <c r="AK21" s="147" t="n">
        <v>1065</v>
      </c>
      <c r="AL21" s="89" t="s">
        <v>18</v>
      </c>
      <c r="AN21" s="153"/>
      <c r="AO21" s="153"/>
      <c r="AP21" s="153"/>
      <c r="AQ21" s="153"/>
      <c r="AR21" s="153"/>
      <c r="AS21" s="153"/>
      <c r="AT21" s="153"/>
      <c r="AU21" s="153"/>
    </row>
    <row r="22" customFormat="false" ht="15" hidden="false" customHeight="true" outlineLevel="0" collapsed="false">
      <c r="A22" s="57" t="s">
        <v>168</v>
      </c>
      <c r="B22" s="166" t="s">
        <v>242</v>
      </c>
      <c r="C22" s="147" t="n">
        <v>1288</v>
      </c>
      <c r="D22" s="147" t="n">
        <v>1141</v>
      </c>
      <c r="E22" s="147" t="n">
        <v>147</v>
      </c>
      <c r="F22" s="113" t="n">
        <v>91</v>
      </c>
      <c r="G22" s="147" t="n">
        <v>54</v>
      </c>
      <c r="H22" s="147" t="n">
        <v>37</v>
      </c>
      <c r="I22" s="147" t="n">
        <v>203</v>
      </c>
      <c r="J22" s="147" t="n">
        <v>123</v>
      </c>
      <c r="K22" s="147" t="n">
        <v>53</v>
      </c>
      <c r="L22" s="147" t="n">
        <v>27</v>
      </c>
      <c r="M22" s="147" t="n">
        <v>32</v>
      </c>
      <c r="N22" s="147" t="n">
        <v>41</v>
      </c>
      <c r="O22" s="147" t="n">
        <v>7</v>
      </c>
      <c r="P22" s="147" t="n">
        <v>94</v>
      </c>
      <c r="Q22" s="147" t="n">
        <v>90</v>
      </c>
      <c r="R22" s="147" t="n">
        <v>15</v>
      </c>
      <c r="S22" s="89" t="s">
        <v>168</v>
      </c>
      <c r="T22" s="57" t="s">
        <v>168</v>
      </c>
      <c r="U22" s="166" t="s">
        <v>242</v>
      </c>
      <c r="V22" s="146" t="n">
        <v>151</v>
      </c>
      <c r="W22" s="147" t="n">
        <v>44</v>
      </c>
      <c r="X22" s="147" t="n">
        <v>72</v>
      </c>
      <c r="Y22" s="147" t="n">
        <v>35</v>
      </c>
      <c r="Z22" s="147" t="n">
        <v>306</v>
      </c>
      <c r="AA22" s="147" t="n">
        <v>51</v>
      </c>
      <c r="AB22" s="147" t="n">
        <v>178</v>
      </c>
      <c r="AC22" s="147" t="n">
        <v>77</v>
      </c>
      <c r="AD22" s="147" t="n">
        <v>97</v>
      </c>
      <c r="AE22" s="147" t="n">
        <v>80</v>
      </c>
      <c r="AF22" s="147" t="n">
        <v>17</v>
      </c>
      <c r="AG22" s="147" t="n">
        <v>8</v>
      </c>
      <c r="AH22" s="147" t="n">
        <v>40</v>
      </c>
      <c r="AI22" s="147" t="n">
        <v>29</v>
      </c>
      <c r="AJ22" s="147" t="n">
        <v>62</v>
      </c>
      <c r="AK22" s="147" t="n">
        <v>22</v>
      </c>
      <c r="AL22" s="89" t="s">
        <v>168</v>
      </c>
      <c r="AN22" s="153"/>
      <c r="AO22" s="153"/>
      <c r="AP22" s="153"/>
      <c r="AQ22" s="153"/>
      <c r="AR22" s="153"/>
      <c r="AS22" s="153"/>
      <c r="AT22" s="153"/>
      <c r="AU22" s="153"/>
    </row>
    <row r="23" customFormat="false" ht="15" hidden="false" customHeight="true" outlineLevel="0" collapsed="false">
      <c r="A23" s="57" t="s">
        <v>169</v>
      </c>
      <c r="B23" s="166" t="s">
        <v>243</v>
      </c>
      <c r="C23" s="147" t="n">
        <v>1228</v>
      </c>
      <c r="D23" s="147" t="n">
        <v>810</v>
      </c>
      <c r="E23" s="147" t="n">
        <v>418</v>
      </c>
      <c r="F23" s="113" t="n">
        <v>55</v>
      </c>
      <c r="G23" s="147" t="n">
        <v>31</v>
      </c>
      <c r="H23" s="147" t="n">
        <v>24</v>
      </c>
      <c r="I23" s="147" t="n">
        <v>353</v>
      </c>
      <c r="J23" s="147" t="n">
        <v>200</v>
      </c>
      <c r="K23" s="147" t="n">
        <v>114</v>
      </c>
      <c r="L23" s="147" t="n">
        <v>39</v>
      </c>
      <c r="M23" s="147" t="n">
        <v>7</v>
      </c>
      <c r="N23" s="147" t="n">
        <v>57</v>
      </c>
      <c r="O23" s="147" t="n">
        <v>1</v>
      </c>
      <c r="P23" s="147" t="n">
        <v>19</v>
      </c>
      <c r="Q23" s="147" t="n">
        <v>49</v>
      </c>
      <c r="R23" s="147" t="n">
        <v>42</v>
      </c>
      <c r="S23" s="89" t="s">
        <v>169</v>
      </c>
      <c r="T23" s="57" t="s">
        <v>169</v>
      </c>
      <c r="U23" s="166" t="s">
        <v>243</v>
      </c>
      <c r="V23" s="146" t="n">
        <v>66</v>
      </c>
      <c r="W23" s="147" t="n">
        <v>8</v>
      </c>
      <c r="X23" s="147" t="n">
        <v>50</v>
      </c>
      <c r="Y23" s="147" t="n">
        <v>8</v>
      </c>
      <c r="Z23" s="147" t="n">
        <v>215</v>
      </c>
      <c r="AA23" s="147" t="n">
        <v>22</v>
      </c>
      <c r="AB23" s="147" t="n">
        <v>134</v>
      </c>
      <c r="AC23" s="147" t="n">
        <v>59</v>
      </c>
      <c r="AD23" s="147" t="n">
        <v>16</v>
      </c>
      <c r="AE23" s="147" t="n">
        <v>10</v>
      </c>
      <c r="AF23" s="147" t="n">
        <v>6</v>
      </c>
      <c r="AG23" s="147" t="n">
        <v>6</v>
      </c>
      <c r="AH23" s="147" t="n">
        <v>114</v>
      </c>
      <c r="AI23" s="147" t="n">
        <v>173</v>
      </c>
      <c r="AJ23" s="147" t="n">
        <v>23</v>
      </c>
      <c r="AK23" s="147" t="n">
        <v>32</v>
      </c>
      <c r="AL23" s="89" t="s">
        <v>169</v>
      </c>
      <c r="AN23" s="153"/>
      <c r="AO23" s="153"/>
      <c r="AP23" s="153"/>
      <c r="AQ23" s="153"/>
      <c r="AR23" s="153"/>
      <c r="AS23" s="153"/>
      <c r="AT23" s="153"/>
      <c r="AU23" s="153"/>
    </row>
    <row r="24" customFormat="false" ht="15" hidden="false" customHeight="true" outlineLevel="0" collapsed="false">
      <c r="A24" s="57" t="s">
        <v>171</v>
      </c>
      <c r="B24" s="167" t="s">
        <v>244</v>
      </c>
      <c r="C24" s="146"/>
      <c r="D24" s="147"/>
      <c r="E24" s="147"/>
      <c r="F24" s="113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31"/>
      <c r="T24" s="57" t="s">
        <v>171</v>
      </c>
      <c r="U24" s="167" t="s">
        <v>244</v>
      </c>
      <c r="V24" s="146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31"/>
      <c r="AM24" s="93"/>
      <c r="AN24" s="153"/>
      <c r="AO24" s="153"/>
      <c r="AP24" s="153"/>
      <c r="AQ24" s="153"/>
      <c r="AR24" s="153"/>
      <c r="AS24" s="153"/>
      <c r="AT24" s="153"/>
      <c r="AU24" s="153"/>
    </row>
    <row r="25" customFormat="false" ht="12" hidden="false" customHeight="true" outlineLevel="0" collapsed="false">
      <c r="A25" s="57"/>
      <c r="B25" s="166" t="s">
        <v>245</v>
      </c>
      <c r="C25" s="147" t="n">
        <v>24672</v>
      </c>
      <c r="D25" s="147" t="n">
        <v>23080</v>
      </c>
      <c r="E25" s="147" t="n">
        <v>1592</v>
      </c>
      <c r="F25" s="113" t="n">
        <v>3647</v>
      </c>
      <c r="G25" s="113" t="n">
        <v>1539</v>
      </c>
      <c r="H25" s="113" t="n">
        <v>2108</v>
      </c>
      <c r="I25" s="147" t="n">
        <v>3425</v>
      </c>
      <c r="J25" s="113" t="n">
        <v>2160</v>
      </c>
      <c r="K25" s="113" t="n">
        <v>504</v>
      </c>
      <c r="L25" s="113" t="n">
        <v>761</v>
      </c>
      <c r="M25" s="113" t="n">
        <v>1195</v>
      </c>
      <c r="N25" s="113" t="n">
        <v>538</v>
      </c>
      <c r="O25" s="113" t="n">
        <v>138</v>
      </c>
      <c r="P25" s="113" t="n">
        <v>405</v>
      </c>
      <c r="Q25" s="113" t="n">
        <v>1768</v>
      </c>
      <c r="R25" s="113" t="n">
        <v>87</v>
      </c>
      <c r="S25" s="89" t="s">
        <v>171</v>
      </c>
      <c r="T25" s="57"/>
      <c r="U25" s="166" t="s">
        <v>245</v>
      </c>
      <c r="V25" s="146" t="n">
        <v>1360</v>
      </c>
      <c r="W25" s="113" t="n">
        <v>175</v>
      </c>
      <c r="X25" s="113" t="n">
        <v>706</v>
      </c>
      <c r="Y25" s="113" t="n">
        <v>479</v>
      </c>
      <c r="Z25" s="147" t="n">
        <v>8963</v>
      </c>
      <c r="AA25" s="147" t="n">
        <v>2446</v>
      </c>
      <c r="AB25" s="147" t="n">
        <v>4103</v>
      </c>
      <c r="AC25" s="147" t="n">
        <v>2414</v>
      </c>
      <c r="AD25" s="147" t="n">
        <v>1452</v>
      </c>
      <c r="AE25" s="147" t="n">
        <v>946</v>
      </c>
      <c r="AF25" s="147" t="n">
        <v>506</v>
      </c>
      <c r="AG25" s="147" t="n">
        <v>359</v>
      </c>
      <c r="AH25" s="147" t="n">
        <v>372</v>
      </c>
      <c r="AI25" s="147" t="n">
        <v>282</v>
      </c>
      <c r="AJ25" s="147" t="n">
        <v>368</v>
      </c>
      <c r="AK25" s="147" t="n">
        <v>313</v>
      </c>
      <c r="AL25" s="89" t="n">
        <v>12</v>
      </c>
      <c r="AM25" s="93"/>
      <c r="AN25" s="153"/>
      <c r="AO25" s="153"/>
      <c r="AP25" s="153"/>
      <c r="AQ25" s="153"/>
      <c r="AR25" s="153"/>
      <c r="AS25" s="153"/>
      <c r="AT25" s="153"/>
      <c r="AU25" s="153"/>
    </row>
    <row r="26" customFormat="false" ht="15" hidden="false" customHeight="true" outlineLevel="0" collapsed="false">
      <c r="A26" s="57" t="n">
        <v>13</v>
      </c>
      <c r="B26" s="166" t="s">
        <v>246</v>
      </c>
      <c r="C26" s="147" t="n">
        <v>4400</v>
      </c>
      <c r="D26" s="147" t="n">
        <v>3674</v>
      </c>
      <c r="E26" s="147" t="n">
        <v>726</v>
      </c>
      <c r="F26" s="113" t="n">
        <v>322</v>
      </c>
      <c r="G26" s="113" t="n">
        <v>180</v>
      </c>
      <c r="H26" s="113" t="n">
        <v>142</v>
      </c>
      <c r="I26" s="147" t="n">
        <v>381</v>
      </c>
      <c r="J26" s="113" t="n">
        <v>252</v>
      </c>
      <c r="K26" s="113" t="n">
        <v>71</v>
      </c>
      <c r="L26" s="113" t="n">
        <v>58</v>
      </c>
      <c r="M26" s="113" t="n">
        <v>661</v>
      </c>
      <c r="N26" s="113" t="n">
        <v>251</v>
      </c>
      <c r="O26" s="113" t="n">
        <v>31</v>
      </c>
      <c r="P26" s="113" t="n">
        <v>77</v>
      </c>
      <c r="Q26" s="113" t="n">
        <v>321</v>
      </c>
      <c r="R26" s="113" t="n">
        <v>96</v>
      </c>
      <c r="S26" s="89" t="n">
        <v>13</v>
      </c>
      <c r="T26" s="57" t="n">
        <v>13</v>
      </c>
      <c r="U26" s="166" t="s">
        <v>246</v>
      </c>
      <c r="V26" s="146" t="n">
        <v>378</v>
      </c>
      <c r="W26" s="113" t="n">
        <v>50</v>
      </c>
      <c r="X26" s="113" t="n">
        <v>247</v>
      </c>
      <c r="Y26" s="113" t="n">
        <v>81</v>
      </c>
      <c r="Z26" s="147" t="n">
        <v>928</v>
      </c>
      <c r="AA26" s="147" t="n">
        <v>295</v>
      </c>
      <c r="AB26" s="147" t="n">
        <v>314</v>
      </c>
      <c r="AC26" s="147" t="n">
        <v>319</v>
      </c>
      <c r="AD26" s="147" t="n">
        <v>388</v>
      </c>
      <c r="AE26" s="147" t="n">
        <v>236</v>
      </c>
      <c r="AF26" s="147" t="n">
        <v>152</v>
      </c>
      <c r="AG26" s="147" t="n">
        <v>58</v>
      </c>
      <c r="AH26" s="147" t="n">
        <v>148</v>
      </c>
      <c r="AI26" s="147" t="n">
        <v>110</v>
      </c>
      <c r="AJ26" s="147" t="n">
        <v>129</v>
      </c>
      <c r="AK26" s="147" t="n">
        <v>121</v>
      </c>
      <c r="AL26" s="89" t="n">
        <v>13</v>
      </c>
      <c r="AM26" s="93"/>
      <c r="AN26" s="153"/>
      <c r="AO26" s="153"/>
      <c r="AP26" s="153"/>
      <c r="AQ26" s="153"/>
      <c r="AR26" s="153"/>
      <c r="AS26" s="153"/>
      <c r="AT26" s="153"/>
      <c r="AU26" s="153"/>
    </row>
    <row r="27" customFormat="false" ht="15" hidden="false" customHeight="true" outlineLevel="0" collapsed="false">
      <c r="A27" s="57" t="n">
        <v>14</v>
      </c>
      <c r="B27" s="166" t="s">
        <v>247</v>
      </c>
      <c r="C27" s="147" t="n">
        <v>2337</v>
      </c>
      <c r="D27" s="147" t="n">
        <v>2029</v>
      </c>
      <c r="E27" s="147" t="n">
        <v>308</v>
      </c>
      <c r="F27" s="113" t="n">
        <v>208</v>
      </c>
      <c r="G27" s="113" t="n">
        <v>100</v>
      </c>
      <c r="H27" s="113" t="n">
        <v>108</v>
      </c>
      <c r="I27" s="147" t="n">
        <v>427</v>
      </c>
      <c r="J27" s="113" t="n">
        <v>248</v>
      </c>
      <c r="K27" s="113" t="n">
        <v>98</v>
      </c>
      <c r="L27" s="113" t="n">
        <v>81</v>
      </c>
      <c r="M27" s="113" t="n">
        <v>180</v>
      </c>
      <c r="N27" s="113" t="n">
        <v>57</v>
      </c>
      <c r="O27" s="113" t="n">
        <v>13</v>
      </c>
      <c r="P27" s="113" t="n">
        <v>151</v>
      </c>
      <c r="Q27" s="113" t="n">
        <v>116</v>
      </c>
      <c r="R27" s="113" t="n">
        <v>44</v>
      </c>
      <c r="S27" s="89" t="n">
        <v>14</v>
      </c>
      <c r="T27" s="57" t="n">
        <v>14</v>
      </c>
      <c r="U27" s="166" t="s">
        <v>247</v>
      </c>
      <c r="V27" s="146" t="n">
        <v>192</v>
      </c>
      <c r="W27" s="113" t="n">
        <v>39</v>
      </c>
      <c r="X27" s="113" t="n">
        <v>106</v>
      </c>
      <c r="Y27" s="113" t="n">
        <v>47</v>
      </c>
      <c r="Z27" s="147" t="n">
        <v>527</v>
      </c>
      <c r="AA27" s="147" t="n">
        <v>110</v>
      </c>
      <c r="AB27" s="147" t="n">
        <v>286</v>
      </c>
      <c r="AC27" s="147" t="n">
        <v>131</v>
      </c>
      <c r="AD27" s="147" t="n">
        <v>112</v>
      </c>
      <c r="AE27" s="147" t="n">
        <v>84</v>
      </c>
      <c r="AF27" s="147" t="n">
        <v>28</v>
      </c>
      <c r="AG27" s="147" t="n">
        <v>21</v>
      </c>
      <c r="AH27" s="147" t="n">
        <v>117</v>
      </c>
      <c r="AI27" s="147" t="n">
        <v>54</v>
      </c>
      <c r="AJ27" s="147" t="n">
        <v>82</v>
      </c>
      <c r="AK27" s="147" t="n">
        <v>36</v>
      </c>
      <c r="AL27" s="89" t="n">
        <v>14</v>
      </c>
      <c r="AN27" s="153"/>
      <c r="AO27" s="153"/>
      <c r="AP27" s="153"/>
      <c r="AQ27" s="153"/>
      <c r="AR27" s="153"/>
      <c r="AS27" s="153"/>
      <c r="AT27" s="153"/>
      <c r="AU27" s="153"/>
    </row>
    <row r="28" customFormat="false" ht="15" hidden="false" customHeight="true" outlineLevel="0" collapsed="false">
      <c r="A28" s="57" t="n">
        <v>15</v>
      </c>
      <c r="B28" s="166" t="s">
        <v>248</v>
      </c>
      <c r="C28" s="147" t="n">
        <v>19153</v>
      </c>
      <c r="D28" s="147" t="n">
        <v>16976</v>
      </c>
      <c r="E28" s="147" t="n">
        <v>2177</v>
      </c>
      <c r="F28" s="113" t="n">
        <v>1958</v>
      </c>
      <c r="G28" s="113" t="n">
        <v>795</v>
      </c>
      <c r="H28" s="113" t="n">
        <v>1163</v>
      </c>
      <c r="I28" s="147" t="n">
        <v>1923</v>
      </c>
      <c r="J28" s="113" t="n">
        <v>1101</v>
      </c>
      <c r="K28" s="113" t="n">
        <v>480</v>
      </c>
      <c r="L28" s="113" t="n">
        <v>342</v>
      </c>
      <c r="M28" s="113" t="n">
        <v>1079</v>
      </c>
      <c r="N28" s="113" t="n">
        <v>471</v>
      </c>
      <c r="O28" s="113" t="n">
        <v>197</v>
      </c>
      <c r="P28" s="113" t="n">
        <v>1264</v>
      </c>
      <c r="Q28" s="113" t="n">
        <v>1313</v>
      </c>
      <c r="R28" s="113" t="n">
        <v>306</v>
      </c>
      <c r="S28" s="89" t="n">
        <v>15</v>
      </c>
      <c r="T28" s="57" t="n">
        <v>15</v>
      </c>
      <c r="U28" s="166" t="s">
        <v>248</v>
      </c>
      <c r="V28" s="146" t="n">
        <v>2111</v>
      </c>
      <c r="W28" s="113" t="n">
        <v>330</v>
      </c>
      <c r="X28" s="113" t="n">
        <v>1075</v>
      </c>
      <c r="Y28" s="113" t="n">
        <v>706</v>
      </c>
      <c r="Z28" s="147" t="n">
        <v>5120</v>
      </c>
      <c r="AA28" s="147" t="n">
        <v>1439</v>
      </c>
      <c r="AB28" s="147" t="n">
        <v>2559</v>
      </c>
      <c r="AC28" s="147" t="n">
        <v>1122</v>
      </c>
      <c r="AD28" s="147" t="n">
        <v>1061</v>
      </c>
      <c r="AE28" s="147" t="n">
        <v>672</v>
      </c>
      <c r="AF28" s="147" t="n">
        <v>389</v>
      </c>
      <c r="AG28" s="147" t="n">
        <v>332</v>
      </c>
      <c r="AH28" s="147" t="n">
        <v>589</v>
      </c>
      <c r="AI28" s="147" t="n">
        <v>460</v>
      </c>
      <c r="AJ28" s="147" t="n">
        <v>618</v>
      </c>
      <c r="AK28" s="147" t="n">
        <v>351</v>
      </c>
      <c r="AL28" s="89" t="n">
        <v>15</v>
      </c>
      <c r="AN28" s="153"/>
      <c r="AO28" s="153"/>
      <c r="AP28" s="153"/>
      <c r="AQ28" s="153"/>
      <c r="AR28" s="153"/>
      <c r="AS28" s="153"/>
      <c r="AT28" s="153"/>
      <c r="AU28" s="153"/>
    </row>
    <row r="29" customFormat="false" ht="15" hidden="false" customHeight="true" outlineLevel="0" collapsed="false">
      <c r="A29" s="57" t="n">
        <v>16</v>
      </c>
      <c r="B29" s="166" t="s">
        <v>249</v>
      </c>
      <c r="C29" s="147" t="n">
        <v>9208</v>
      </c>
      <c r="D29" s="147" t="n">
        <v>8371</v>
      </c>
      <c r="E29" s="147" t="n">
        <v>837</v>
      </c>
      <c r="F29" s="113" t="n">
        <v>729</v>
      </c>
      <c r="G29" s="113" t="n">
        <v>255</v>
      </c>
      <c r="H29" s="113" t="n">
        <v>474</v>
      </c>
      <c r="I29" s="147" t="n">
        <v>1670</v>
      </c>
      <c r="J29" s="113" t="n">
        <v>891</v>
      </c>
      <c r="K29" s="113" t="n">
        <v>386</v>
      </c>
      <c r="L29" s="113" t="n">
        <v>393</v>
      </c>
      <c r="M29" s="113" t="n">
        <v>698</v>
      </c>
      <c r="N29" s="113" t="n">
        <v>268</v>
      </c>
      <c r="O29" s="113" t="n">
        <v>119</v>
      </c>
      <c r="P29" s="113" t="n">
        <v>188</v>
      </c>
      <c r="Q29" s="113" t="n">
        <v>664</v>
      </c>
      <c r="R29" s="113" t="n">
        <v>34</v>
      </c>
      <c r="S29" s="89" t="n">
        <v>16</v>
      </c>
      <c r="T29" s="57" t="n">
        <v>16</v>
      </c>
      <c r="U29" s="166" t="s">
        <v>249</v>
      </c>
      <c r="V29" s="146" t="n">
        <v>903</v>
      </c>
      <c r="W29" s="113" t="n">
        <v>233</v>
      </c>
      <c r="X29" s="113" t="n">
        <v>403</v>
      </c>
      <c r="Y29" s="113" t="n">
        <v>267</v>
      </c>
      <c r="Z29" s="147" t="n">
        <v>2763</v>
      </c>
      <c r="AA29" s="147" t="n">
        <v>573</v>
      </c>
      <c r="AB29" s="147" t="n">
        <v>1784</v>
      </c>
      <c r="AC29" s="147" t="n">
        <v>406</v>
      </c>
      <c r="AD29" s="147" t="n">
        <v>347</v>
      </c>
      <c r="AE29" s="147" t="n">
        <v>235</v>
      </c>
      <c r="AF29" s="147" t="n">
        <v>112</v>
      </c>
      <c r="AG29" s="147" t="n">
        <v>131</v>
      </c>
      <c r="AH29" s="147" t="n">
        <v>260</v>
      </c>
      <c r="AI29" s="147" t="n">
        <v>172</v>
      </c>
      <c r="AJ29" s="147" t="n">
        <v>159</v>
      </c>
      <c r="AK29" s="147" t="n">
        <v>103</v>
      </c>
      <c r="AL29" s="89" t="n">
        <v>16</v>
      </c>
      <c r="AN29" s="153"/>
      <c r="AO29" s="153"/>
      <c r="AP29" s="153"/>
      <c r="AQ29" s="153"/>
      <c r="AR29" s="153"/>
      <c r="AS29" s="153"/>
      <c r="AT29" s="153"/>
      <c r="AU29" s="153"/>
    </row>
    <row r="30" customFormat="false" ht="15" hidden="false" customHeight="true" outlineLevel="0" collapsed="false">
      <c r="A30" s="57" t="n">
        <v>17</v>
      </c>
      <c r="B30" s="166" t="s">
        <v>250</v>
      </c>
      <c r="C30" s="147" t="n">
        <v>31196</v>
      </c>
      <c r="D30" s="147" t="n">
        <v>26603</v>
      </c>
      <c r="E30" s="147" t="n">
        <v>4593</v>
      </c>
      <c r="F30" s="113" t="n">
        <v>1864</v>
      </c>
      <c r="G30" s="113" t="n">
        <v>991</v>
      </c>
      <c r="H30" s="113" t="n">
        <v>873</v>
      </c>
      <c r="I30" s="147" t="n">
        <v>3568</v>
      </c>
      <c r="J30" s="113" t="n">
        <v>2268</v>
      </c>
      <c r="K30" s="113" t="n">
        <v>730</v>
      </c>
      <c r="L30" s="113" t="n">
        <v>570</v>
      </c>
      <c r="M30" s="113" t="n">
        <v>1706</v>
      </c>
      <c r="N30" s="113" t="n">
        <v>1085</v>
      </c>
      <c r="O30" s="113" t="n">
        <v>415</v>
      </c>
      <c r="P30" s="113" t="n">
        <v>1325</v>
      </c>
      <c r="Q30" s="113" t="n">
        <v>3224</v>
      </c>
      <c r="R30" s="113" t="n">
        <v>861</v>
      </c>
      <c r="S30" s="89" t="n">
        <v>17</v>
      </c>
      <c r="T30" s="57" t="n">
        <v>17</v>
      </c>
      <c r="U30" s="166" t="s">
        <v>250</v>
      </c>
      <c r="V30" s="146" t="n">
        <v>4566</v>
      </c>
      <c r="W30" s="113" t="n">
        <v>795</v>
      </c>
      <c r="X30" s="113" t="n">
        <v>2301</v>
      </c>
      <c r="Y30" s="113" t="n">
        <v>1470</v>
      </c>
      <c r="Z30" s="147" t="n">
        <v>6403</v>
      </c>
      <c r="AA30" s="147" t="n">
        <v>1283</v>
      </c>
      <c r="AB30" s="147" t="n">
        <v>4256</v>
      </c>
      <c r="AC30" s="147" t="n">
        <v>864</v>
      </c>
      <c r="AD30" s="147" t="n">
        <v>1664</v>
      </c>
      <c r="AE30" s="147" t="n">
        <v>1004</v>
      </c>
      <c r="AF30" s="147" t="n">
        <v>660</v>
      </c>
      <c r="AG30" s="147" t="n">
        <v>599</v>
      </c>
      <c r="AH30" s="147" t="n">
        <v>814</v>
      </c>
      <c r="AI30" s="147" t="n">
        <v>930</v>
      </c>
      <c r="AJ30" s="147" t="n">
        <v>1269</v>
      </c>
      <c r="AK30" s="147" t="n">
        <v>903</v>
      </c>
      <c r="AL30" s="89" t="n">
        <v>17</v>
      </c>
      <c r="AN30" s="153"/>
      <c r="AO30" s="153"/>
      <c r="AP30" s="153"/>
      <c r="AQ30" s="153"/>
      <c r="AR30" s="153"/>
      <c r="AS30" s="153"/>
      <c r="AT30" s="153"/>
      <c r="AU30" s="153"/>
    </row>
    <row r="31" customFormat="false" ht="12.75" hidden="false" customHeight="false" outlineLevel="0" collapsed="false">
      <c r="A31" s="57"/>
      <c r="B31" s="168"/>
      <c r="C31" s="146"/>
      <c r="D31" s="147"/>
      <c r="E31" s="147"/>
      <c r="F31" s="113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89"/>
      <c r="T31" s="57"/>
      <c r="U31" s="168"/>
      <c r="V31" s="146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89"/>
      <c r="AN31" s="153"/>
      <c r="AO31" s="153"/>
      <c r="AP31" s="153"/>
      <c r="AQ31" s="153"/>
      <c r="AR31" s="153"/>
      <c r="AS31" s="153"/>
      <c r="AT31" s="153"/>
      <c r="AU31" s="153"/>
    </row>
    <row r="32" customFormat="false" ht="12.75" hidden="false" customHeight="false" outlineLevel="0" collapsed="false">
      <c r="A32" s="57" t="n">
        <v>18</v>
      </c>
      <c r="B32" s="116" t="s">
        <v>251</v>
      </c>
      <c r="C32" s="147" t="n">
        <v>226600</v>
      </c>
      <c r="D32" s="147" t="n">
        <v>196426</v>
      </c>
      <c r="E32" s="147" t="n">
        <v>30174</v>
      </c>
      <c r="F32" s="113" t="n">
        <v>27264</v>
      </c>
      <c r="G32" s="113" t="n">
        <v>11946</v>
      </c>
      <c r="H32" s="113" t="n">
        <v>15318</v>
      </c>
      <c r="I32" s="147" t="n">
        <v>31200</v>
      </c>
      <c r="J32" s="113" t="n">
        <v>17640</v>
      </c>
      <c r="K32" s="113" t="n">
        <v>7517</v>
      </c>
      <c r="L32" s="113" t="n">
        <v>6043</v>
      </c>
      <c r="M32" s="113" t="n">
        <v>10651</v>
      </c>
      <c r="N32" s="113" t="n">
        <v>6876</v>
      </c>
      <c r="O32" s="113" t="n">
        <v>2015</v>
      </c>
      <c r="P32" s="113" t="n">
        <v>6211</v>
      </c>
      <c r="Q32" s="113" t="n">
        <v>17618</v>
      </c>
      <c r="R32" s="113" t="n">
        <v>3800</v>
      </c>
      <c r="S32" s="89" t="n">
        <v>18</v>
      </c>
      <c r="T32" s="57" t="n">
        <v>18</v>
      </c>
      <c r="U32" s="116" t="s">
        <v>251</v>
      </c>
      <c r="V32" s="146" t="n">
        <v>22253</v>
      </c>
      <c r="W32" s="147" t="n">
        <v>3872</v>
      </c>
      <c r="X32" s="147" t="n">
        <v>11736</v>
      </c>
      <c r="Y32" s="147" t="n">
        <v>6645</v>
      </c>
      <c r="Z32" s="147" t="n">
        <v>55737</v>
      </c>
      <c r="AA32" s="147" t="n">
        <v>15811</v>
      </c>
      <c r="AB32" s="147" t="n">
        <v>26440</v>
      </c>
      <c r="AC32" s="147" t="n">
        <v>13486</v>
      </c>
      <c r="AD32" s="147" t="n">
        <v>11761</v>
      </c>
      <c r="AE32" s="147" t="n">
        <v>7716</v>
      </c>
      <c r="AF32" s="147" t="n">
        <v>4045</v>
      </c>
      <c r="AG32" s="147" t="n">
        <v>2963</v>
      </c>
      <c r="AH32" s="147" t="n">
        <v>8648</v>
      </c>
      <c r="AI32" s="147" t="n">
        <v>5705</v>
      </c>
      <c r="AJ32" s="147" t="n">
        <v>8753</v>
      </c>
      <c r="AK32" s="147" t="n">
        <v>5145</v>
      </c>
      <c r="AL32" s="89" t="n">
        <v>18</v>
      </c>
      <c r="AN32" s="153"/>
      <c r="AO32" s="153"/>
      <c r="AP32" s="153"/>
      <c r="AQ32" s="153"/>
      <c r="AR32" s="153"/>
      <c r="AS32" s="153"/>
      <c r="AT32" s="153"/>
      <c r="AU32" s="153"/>
    </row>
    <row r="33" customFormat="false" ht="21" hidden="false" customHeight="true" outlineLevel="0" collapsed="false">
      <c r="A33" s="57"/>
      <c r="B33" s="104" t="s">
        <v>233</v>
      </c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89"/>
      <c r="T33" s="57"/>
      <c r="U33" s="104" t="s">
        <v>233</v>
      </c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89"/>
      <c r="AN33" s="153"/>
      <c r="AO33" s="153"/>
      <c r="AP33" s="153"/>
      <c r="AQ33" s="153"/>
      <c r="AR33" s="153"/>
      <c r="AS33" s="153"/>
      <c r="AT33" s="153"/>
      <c r="AU33" s="153"/>
    </row>
    <row r="34" customFormat="false" ht="15" hidden="false" customHeight="true" outlineLevel="0" collapsed="false">
      <c r="A34" s="93" t="n">
        <v>19</v>
      </c>
      <c r="B34" s="166" t="s">
        <v>252</v>
      </c>
      <c r="C34" s="147" t="n">
        <v>192653</v>
      </c>
      <c r="D34" s="147" t="n">
        <v>166039</v>
      </c>
      <c r="E34" s="147" t="n">
        <v>26614</v>
      </c>
      <c r="F34" s="113" t="n">
        <v>23294</v>
      </c>
      <c r="G34" s="113" t="n">
        <v>10301</v>
      </c>
      <c r="H34" s="113" t="n">
        <v>12993</v>
      </c>
      <c r="I34" s="147" t="n">
        <v>26864</v>
      </c>
      <c r="J34" s="113" t="n">
        <v>15042</v>
      </c>
      <c r="K34" s="113" t="n">
        <v>6525</v>
      </c>
      <c r="L34" s="113" t="n">
        <v>5297</v>
      </c>
      <c r="M34" s="113" t="n">
        <v>8421</v>
      </c>
      <c r="N34" s="113" t="n">
        <v>5708</v>
      </c>
      <c r="O34" s="113" t="n">
        <v>1662</v>
      </c>
      <c r="P34" s="113" t="n">
        <v>4684</v>
      </c>
      <c r="Q34" s="113" t="n">
        <v>15559</v>
      </c>
      <c r="R34" s="113" t="n">
        <v>3333</v>
      </c>
      <c r="S34" s="89" t="n">
        <v>19</v>
      </c>
      <c r="T34" s="93" t="n">
        <v>19</v>
      </c>
      <c r="U34" s="166" t="s">
        <v>252</v>
      </c>
      <c r="V34" s="146" t="n">
        <v>19142</v>
      </c>
      <c r="W34" s="147" t="n">
        <v>3262</v>
      </c>
      <c r="X34" s="147" t="n">
        <v>10183</v>
      </c>
      <c r="Y34" s="147" t="n">
        <v>5697</v>
      </c>
      <c r="Z34" s="147" t="n">
        <v>46126</v>
      </c>
      <c r="AA34" s="147" t="n">
        <v>13278</v>
      </c>
      <c r="AB34" s="147" t="n">
        <v>21598</v>
      </c>
      <c r="AC34" s="147" t="n">
        <v>11250</v>
      </c>
      <c r="AD34" s="147" t="n">
        <v>10133</v>
      </c>
      <c r="AE34" s="147" t="n">
        <v>6592</v>
      </c>
      <c r="AF34" s="147" t="n">
        <v>3541</v>
      </c>
      <c r="AG34" s="147" t="n">
        <v>2527</v>
      </c>
      <c r="AH34" s="147" t="n">
        <v>7806</v>
      </c>
      <c r="AI34" s="147" t="n">
        <v>5118</v>
      </c>
      <c r="AJ34" s="147" t="n">
        <v>7627</v>
      </c>
      <c r="AK34" s="147" t="n">
        <v>4649</v>
      </c>
      <c r="AL34" s="89" t="n">
        <v>19</v>
      </c>
      <c r="AN34" s="153"/>
      <c r="AO34" s="153"/>
      <c r="AP34" s="153"/>
      <c r="AQ34" s="153"/>
      <c r="AR34" s="153"/>
      <c r="AS34" s="153"/>
      <c r="AT34" s="153"/>
      <c r="AU34" s="153"/>
    </row>
    <row r="35" customFormat="false" ht="15" hidden="false" customHeight="true" outlineLevel="0" collapsed="false">
      <c r="A35" s="93" t="n">
        <v>20</v>
      </c>
      <c r="B35" s="166" t="s">
        <v>235</v>
      </c>
      <c r="C35" s="147" t="n">
        <v>23</v>
      </c>
      <c r="D35" s="147" t="n">
        <v>20</v>
      </c>
      <c r="E35" s="147" t="n">
        <v>3</v>
      </c>
      <c r="F35" s="113" t="n">
        <v>2</v>
      </c>
      <c r="G35" s="113" t="n">
        <v>1</v>
      </c>
      <c r="H35" s="113" t="n">
        <v>1</v>
      </c>
      <c r="I35" s="147" t="n">
        <v>1</v>
      </c>
      <c r="J35" s="113" t="n">
        <v>0</v>
      </c>
      <c r="K35" s="113" t="n">
        <v>1</v>
      </c>
      <c r="L35" s="113" t="n">
        <v>0</v>
      </c>
      <c r="M35" s="113" t="n">
        <v>1</v>
      </c>
      <c r="N35" s="113" t="n">
        <v>1</v>
      </c>
      <c r="O35" s="113" t="n">
        <v>0</v>
      </c>
      <c r="P35" s="113" t="n">
        <v>3</v>
      </c>
      <c r="Q35" s="113" t="n">
        <v>3</v>
      </c>
      <c r="R35" s="113" t="n">
        <v>0</v>
      </c>
      <c r="S35" s="89" t="n">
        <v>20</v>
      </c>
      <c r="T35" s="93" t="n">
        <v>20</v>
      </c>
      <c r="U35" s="166" t="s">
        <v>235</v>
      </c>
      <c r="V35" s="146" t="n">
        <v>2</v>
      </c>
      <c r="W35" s="147" t="n">
        <v>1</v>
      </c>
      <c r="X35" s="147" t="n">
        <v>1</v>
      </c>
      <c r="Y35" s="147" t="n">
        <v>0</v>
      </c>
      <c r="Z35" s="147" t="n">
        <v>6</v>
      </c>
      <c r="AA35" s="147" t="n">
        <v>0</v>
      </c>
      <c r="AB35" s="147" t="n">
        <v>4</v>
      </c>
      <c r="AC35" s="147" t="n">
        <v>2</v>
      </c>
      <c r="AD35" s="147" t="n">
        <v>0</v>
      </c>
      <c r="AE35" s="147" t="n">
        <v>0</v>
      </c>
      <c r="AF35" s="147" t="n">
        <v>0</v>
      </c>
      <c r="AG35" s="147" t="n">
        <v>0</v>
      </c>
      <c r="AH35" s="147" t="n">
        <v>1</v>
      </c>
      <c r="AI35" s="147" t="n">
        <v>1</v>
      </c>
      <c r="AJ35" s="147" t="n">
        <v>2</v>
      </c>
      <c r="AK35" s="147" t="n">
        <v>0</v>
      </c>
      <c r="AL35" s="89" t="n">
        <v>20</v>
      </c>
      <c r="AN35" s="153"/>
      <c r="AO35" s="153"/>
      <c r="AP35" s="153"/>
      <c r="AQ35" s="153"/>
      <c r="AR35" s="153"/>
      <c r="AS35" s="153"/>
      <c r="AT35" s="153"/>
      <c r="AU35" s="153"/>
    </row>
    <row r="36" customFormat="false" ht="15" hidden="false" customHeight="true" outlineLevel="0" collapsed="false">
      <c r="A36" s="93" t="n">
        <v>21</v>
      </c>
      <c r="B36" s="166" t="s">
        <v>253</v>
      </c>
      <c r="C36" s="147" t="n">
        <v>1325</v>
      </c>
      <c r="D36" s="147" t="n">
        <v>1089</v>
      </c>
      <c r="E36" s="147" t="n">
        <v>236</v>
      </c>
      <c r="F36" s="113" t="n">
        <v>120</v>
      </c>
      <c r="G36" s="113" t="n">
        <v>51</v>
      </c>
      <c r="H36" s="113" t="n">
        <v>69</v>
      </c>
      <c r="I36" s="147" t="n">
        <v>69</v>
      </c>
      <c r="J36" s="113" t="n">
        <v>40</v>
      </c>
      <c r="K36" s="113" t="n">
        <v>19</v>
      </c>
      <c r="L36" s="113" t="n">
        <v>10</v>
      </c>
      <c r="M36" s="113" t="n">
        <v>56</v>
      </c>
      <c r="N36" s="113" t="n">
        <v>169</v>
      </c>
      <c r="O36" s="113" t="n">
        <v>21</v>
      </c>
      <c r="P36" s="113" t="n">
        <v>39</v>
      </c>
      <c r="Q36" s="113" t="n">
        <v>42</v>
      </c>
      <c r="R36" s="113" t="n">
        <v>8</v>
      </c>
      <c r="S36" s="89" t="n">
        <v>21</v>
      </c>
      <c r="T36" s="93" t="n">
        <v>21</v>
      </c>
      <c r="U36" s="166" t="s">
        <v>253</v>
      </c>
      <c r="V36" s="146" t="n">
        <v>91</v>
      </c>
      <c r="W36" s="147" t="n">
        <v>20</v>
      </c>
      <c r="X36" s="147" t="n">
        <v>52</v>
      </c>
      <c r="Y36" s="147" t="n">
        <v>19</v>
      </c>
      <c r="Z36" s="147" t="n">
        <v>527</v>
      </c>
      <c r="AA36" s="147" t="n">
        <v>72</v>
      </c>
      <c r="AB36" s="147" t="n">
        <v>281</v>
      </c>
      <c r="AC36" s="147" t="n">
        <v>174</v>
      </c>
      <c r="AD36" s="147" t="n">
        <v>2</v>
      </c>
      <c r="AE36" s="147" t="n">
        <v>2</v>
      </c>
      <c r="AF36" s="147" t="n">
        <v>0</v>
      </c>
      <c r="AG36" s="147" t="n">
        <v>7</v>
      </c>
      <c r="AH36" s="147" t="n">
        <v>25</v>
      </c>
      <c r="AI36" s="147" t="n">
        <v>23</v>
      </c>
      <c r="AJ36" s="147" t="n">
        <v>115</v>
      </c>
      <c r="AK36" s="147" t="n">
        <v>11</v>
      </c>
      <c r="AL36" s="89" t="n">
        <v>21</v>
      </c>
      <c r="AN36" s="153"/>
      <c r="AO36" s="153"/>
      <c r="AP36" s="153"/>
      <c r="AQ36" s="153"/>
      <c r="AR36" s="153"/>
      <c r="AS36" s="153"/>
      <c r="AT36" s="153"/>
      <c r="AU36" s="153"/>
    </row>
    <row r="37" customFormat="false" ht="15" hidden="false" customHeight="true" outlineLevel="0" collapsed="false">
      <c r="A37" s="93" t="n">
        <v>22</v>
      </c>
      <c r="B37" s="166" t="s">
        <v>237</v>
      </c>
      <c r="C37" s="147" t="n">
        <v>631</v>
      </c>
      <c r="D37" s="147" t="n">
        <v>566</v>
      </c>
      <c r="E37" s="147" t="n">
        <v>65</v>
      </c>
      <c r="F37" s="113" t="n">
        <v>84</v>
      </c>
      <c r="G37" s="113" t="n">
        <v>42</v>
      </c>
      <c r="H37" s="113" t="n">
        <v>42</v>
      </c>
      <c r="I37" s="147" t="n">
        <v>20</v>
      </c>
      <c r="J37" s="113" t="n">
        <v>14</v>
      </c>
      <c r="K37" s="113" t="n">
        <v>6</v>
      </c>
      <c r="L37" s="113" t="n">
        <v>0</v>
      </c>
      <c r="M37" s="113" t="n">
        <v>29</v>
      </c>
      <c r="N37" s="113" t="n">
        <v>47</v>
      </c>
      <c r="O37" s="113" t="n">
        <v>18</v>
      </c>
      <c r="P37" s="113" t="n">
        <v>55</v>
      </c>
      <c r="Q37" s="113" t="n">
        <v>21</v>
      </c>
      <c r="R37" s="113" t="n">
        <v>3</v>
      </c>
      <c r="S37" s="89" t="n">
        <v>22</v>
      </c>
      <c r="T37" s="93" t="n">
        <v>22</v>
      </c>
      <c r="U37" s="166" t="s">
        <v>237</v>
      </c>
      <c r="V37" s="146" t="n">
        <v>136</v>
      </c>
      <c r="W37" s="147" t="n">
        <v>12</v>
      </c>
      <c r="X37" s="147" t="n">
        <v>68</v>
      </c>
      <c r="Y37" s="147" t="n">
        <v>56</v>
      </c>
      <c r="Z37" s="147" t="n">
        <v>165</v>
      </c>
      <c r="AA37" s="147" t="n">
        <v>45</v>
      </c>
      <c r="AB37" s="147" t="n">
        <v>83</v>
      </c>
      <c r="AC37" s="147" t="n">
        <v>37</v>
      </c>
      <c r="AD37" s="147" t="n">
        <v>2</v>
      </c>
      <c r="AE37" s="147" t="n">
        <v>1</v>
      </c>
      <c r="AF37" s="147" t="n">
        <v>1</v>
      </c>
      <c r="AG37" s="147" t="n">
        <v>9</v>
      </c>
      <c r="AH37" s="147" t="n">
        <v>8</v>
      </c>
      <c r="AI37" s="147" t="n">
        <v>5</v>
      </c>
      <c r="AJ37" s="147" t="n">
        <v>27</v>
      </c>
      <c r="AK37" s="147" t="n">
        <v>2</v>
      </c>
      <c r="AL37" s="89" t="n">
        <v>22</v>
      </c>
      <c r="AN37" s="153"/>
      <c r="AO37" s="153"/>
      <c r="AP37" s="153"/>
      <c r="AQ37" s="153"/>
      <c r="AR37" s="153"/>
      <c r="AS37" s="153"/>
      <c r="AT37" s="153"/>
      <c r="AU37" s="153"/>
    </row>
    <row r="38" customFormat="false" ht="15" hidden="false" customHeight="true" outlineLevel="0" collapsed="false">
      <c r="A38" s="93" t="n">
        <v>23</v>
      </c>
      <c r="B38" s="166" t="s">
        <v>238</v>
      </c>
      <c r="C38" s="147" t="n">
        <v>191</v>
      </c>
      <c r="D38" s="147" t="n">
        <v>161</v>
      </c>
      <c r="E38" s="147" t="n">
        <v>30</v>
      </c>
      <c r="F38" s="113" t="n">
        <v>36</v>
      </c>
      <c r="G38" s="113" t="n">
        <v>14</v>
      </c>
      <c r="H38" s="113" t="n">
        <v>22</v>
      </c>
      <c r="I38" s="147" t="n">
        <v>19</v>
      </c>
      <c r="J38" s="113" t="n">
        <v>8</v>
      </c>
      <c r="K38" s="113" t="n">
        <v>7</v>
      </c>
      <c r="L38" s="113" t="n">
        <v>4</v>
      </c>
      <c r="M38" s="113" t="n">
        <v>14</v>
      </c>
      <c r="N38" s="113" t="n">
        <v>16</v>
      </c>
      <c r="O38" s="113" t="n">
        <v>2</v>
      </c>
      <c r="P38" s="113" t="n">
        <v>3</v>
      </c>
      <c r="Q38" s="113" t="n">
        <v>16</v>
      </c>
      <c r="R38" s="113" t="n">
        <v>1</v>
      </c>
      <c r="S38" s="89" t="n">
        <v>23</v>
      </c>
      <c r="T38" s="93" t="n">
        <v>23</v>
      </c>
      <c r="U38" s="166" t="s">
        <v>238</v>
      </c>
      <c r="V38" s="146" t="n">
        <v>20</v>
      </c>
      <c r="W38" s="147" t="n">
        <v>2</v>
      </c>
      <c r="X38" s="147" t="n">
        <v>10</v>
      </c>
      <c r="Y38" s="147" t="n">
        <v>8</v>
      </c>
      <c r="Z38" s="147" t="n">
        <v>42</v>
      </c>
      <c r="AA38" s="147" t="n">
        <v>12</v>
      </c>
      <c r="AB38" s="147" t="n">
        <v>18</v>
      </c>
      <c r="AC38" s="147" t="n">
        <v>12</v>
      </c>
      <c r="AD38" s="147" t="n">
        <v>3</v>
      </c>
      <c r="AE38" s="147" t="n">
        <v>1</v>
      </c>
      <c r="AF38" s="147" t="n">
        <v>2</v>
      </c>
      <c r="AG38" s="147" t="n">
        <v>0</v>
      </c>
      <c r="AH38" s="147" t="n">
        <v>5</v>
      </c>
      <c r="AI38" s="147" t="n">
        <v>6</v>
      </c>
      <c r="AJ38" s="147" t="n">
        <v>6</v>
      </c>
      <c r="AK38" s="147" t="n">
        <v>2</v>
      </c>
      <c r="AL38" s="89" t="n">
        <v>23</v>
      </c>
      <c r="AN38" s="153"/>
      <c r="AO38" s="153"/>
      <c r="AP38" s="153"/>
      <c r="AQ38" s="153"/>
      <c r="AR38" s="153"/>
      <c r="AS38" s="153"/>
      <c r="AT38" s="153"/>
      <c r="AU38" s="153"/>
    </row>
    <row r="39" customFormat="false" ht="15" hidden="false" customHeight="true" outlineLevel="0" collapsed="false">
      <c r="A39" s="93" t="n">
        <v>24</v>
      </c>
      <c r="B39" s="166" t="s">
        <v>239</v>
      </c>
      <c r="C39" s="147" t="n">
        <v>1437</v>
      </c>
      <c r="D39" s="147" t="n">
        <v>1339</v>
      </c>
      <c r="E39" s="147" t="n">
        <v>98</v>
      </c>
      <c r="F39" s="113" t="n">
        <v>239</v>
      </c>
      <c r="G39" s="113" t="n">
        <v>61</v>
      </c>
      <c r="H39" s="113" t="n">
        <v>178</v>
      </c>
      <c r="I39" s="147" t="n">
        <v>142</v>
      </c>
      <c r="J39" s="113" t="n">
        <v>71</v>
      </c>
      <c r="K39" s="113" t="n">
        <v>55</v>
      </c>
      <c r="L39" s="113" t="n">
        <v>16</v>
      </c>
      <c r="M39" s="113" t="n">
        <v>2</v>
      </c>
      <c r="N39" s="113" t="n">
        <v>29</v>
      </c>
      <c r="O39" s="113" t="n">
        <v>17</v>
      </c>
      <c r="P39" s="113" t="n">
        <v>39</v>
      </c>
      <c r="Q39" s="113" t="n">
        <v>30</v>
      </c>
      <c r="R39" s="113" t="n">
        <v>24</v>
      </c>
      <c r="S39" s="89" t="n">
        <v>24</v>
      </c>
      <c r="T39" s="93" t="n">
        <v>24</v>
      </c>
      <c r="U39" s="166" t="s">
        <v>239</v>
      </c>
      <c r="V39" s="146" t="n">
        <v>324</v>
      </c>
      <c r="W39" s="147" t="n">
        <v>46</v>
      </c>
      <c r="X39" s="147" t="n">
        <v>141</v>
      </c>
      <c r="Y39" s="147" t="n">
        <v>137</v>
      </c>
      <c r="Z39" s="147" t="n">
        <v>408</v>
      </c>
      <c r="AA39" s="147" t="n">
        <v>128</v>
      </c>
      <c r="AB39" s="147" t="n">
        <v>243</v>
      </c>
      <c r="AC39" s="147" t="n">
        <v>37</v>
      </c>
      <c r="AD39" s="147" t="n">
        <v>48</v>
      </c>
      <c r="AE39" s="147" t="n">
        <v>36</v>
      </c>
      <c r="AF39" s="147" t="n">
        <v>12</v>
      </c>
      <c r="AG39" s="147" t="n">
        <v>32</v>
      </c>
      <c r="AH39" s="147" t="n">
        <v>23</v>
      </c>
      <c r="AI39" s="147" t="n">
        <v>13</v>
      </c>
      <c r="AJ39" s="147" t="n">
        <v>58</v>
      </c>
      <c r="AK39" s="147" t="n">
        <v>9</v>
      </c>
      <c r="AL39" s="89" t="n">
        <v>24</v>
      </c>
      <c r="AN39" s="153"/>
      <c r="AO39" s="153"/>
      <c r="AP39" s="153"/>
      <c r="AQ39" s="153"/>
      <c r="AR39" s="153"/>
      <c r="AS39" s="153"/>
      <c r="AT39" s="153"/>
      <c r="AU39" s="153"/>
    </row>
    <row r="40" customFormat="false" ht="15" hidden="false" customHeight="true" outlineLevel="0" collapsed="false">
      <c r="A40" s="93" t="n">
        <v>25</v>
      </c>
      <c r="B40" s="166" t="s">
        <v>240</v>
      </c>
      <c r="C40" s="147" t="n">
        <v>20</v>
      </c>
      <c r="D40" s="147" t="n">
        <v>19</v>
      </c>
      <c r="E40" s="147" t="n">
        <v>1</v>
      </c>
      <c r="F40" s="113" t="n">
        <v>3</v>
      </c>
      <c r="G40" s="113" t="n">
        <v>2</v>
      </c>
      <c r="H40" s="113" t="n">
        <v>1</v>
      </c>
      <c r="I40" s="147" t="n">
        <v>4</v>
      </c>
      <c r="J40" s="113" t="n">
        <v>4</v>
      </c>
      <c r="K40" s="113" t="n">
        <v>0</v>
      </c>
      <c r="L40" s="113" t="n">
        <v>0</v>
      </c>
      <c r="M40" s="113" t="n">
        <v>2</v>
      </c>
      <c r="N40" s="113" t="n">
        <v>0</v>
      </c>
      <c r="O40" s="113" t="n">
        <v>0</v>
      </c>
      <c r="P40" s="113" t="n">
        <v>1</v>
      </c>
      <c r="Q40" s="113" t="n">
        <v>0</v>
      </c>
      <c r="R40" s="113" t="n">
        <v>0</v>
      </c>
      <c r="S40" s="89" t="n">
        <v>25</v>
      </c>
      <c r="T40" s="93" t="n">
        <v>25</v>
      </c>
      <c r="U40" s="166" t="s">
        <v>240</v>
      </c>
      <c r="V40" s="146" t="n">
        <v>3</v>
      </c>
      <c r="W40" s="147" t="n">
        <v>0</v>
      </c>
      <c r="X40" s="147" t="n">
        <v>1</v>
      </c>
      <c r="Y40" s="147" t="n">
        <v>2</v>
      </c>
      <c r="Z40" s="147" t="n">
        <v>6</v>
      </c>
      <c r="AA40" s="147" t="n">
        <v>1</v>
      </c>
      <c r="AB40" s="147" t="n">
        <v>4</v>
      </c>
      <c r="AC40" s="147" t="n">
        <v>1</v>
      </c>
      <c r="AD40" s="147" t="n">
        <v>0</v>
      </c>
      <c r="AE40" s="147" t="n">
        <v>0</v>
      </c>
      <c r="AF40" s="147" t="n">
        <v>0</v>
      </c>
      <c r="AG40" s="147" t="n">
        <v>0</v>
      </c>
      <c r="AH40" s="147" t="n">
        <v>1</v>
      </c>
      <c r="AI40" s="147" t="n">
        <v>0</v>
      </c>
      <c r="AJ40" s="147" t="n">
        <v>0</v>
      </c>
      <c r="AK40" s="147" t="n">
        <v>0</v>
      </c>
      <c r="AL40" s="89" t="n">
        <v>25</v>
      </c>
      <c r="AN40" s="153"/>
      <c r="AO40" s="153"/>
      <c r="AP40" s="153"/>
      <c r="AQ40" s="153"/>
      <c r="AR40" s="153"/>
      <c r="AS40" s="153"/>
      <c r="AT40" s="153"/>
      <c r="AU40" s="153"/>
    </row>
    <row r="41" customFormat="false" ht="16.5" hidden="false" customHeight="true" outlineLevel="0" collapsed="false">
      <c r="A41" s="93" t="n">
        <v>26</v>
      </c>
      <c r="B41" s="166" t="s">
        <v>241</v>
      </c>
      <c r="C41" s="147" t="n">
        <v>8739</v>
      </c>
      <c r="D41" s="147" t="n">
        <v>7673</v>
      </c>
      <c r="E41" s="147" t="n">
        <v>1066</v>
      </c>
      <c r="F41" s="113" t="n">
        <v>1018</v>
      </c>
      <c r="G41" s="113" t="n">
        <v>387</v>
      </c>
      <c r="H41" s="113" t="n">
        <v>631</v>
      </c>
      <c r="I41" s="147" t="n">
        <v>1105</v>
      </c>
      <c r="J41" s="113" t="n">
        <v>638</v>
      </c>
      <c r="K41" s="113" t="n">
        <v>288</v>
      </c>
      <c r="L41" s="113" t="n">
        <v>179</v>
      </c>
      <c r="M41" s="113" t="n">
        <v>458</v>
      </c>
      <c r="N41" s="113" t="n">
        <v>248</v>
      </c>
      <c r="O41" s="113" t="n">
        <v>91</v>
      </c>
      <c r="P41" s="113" t="n">
        <v>308</v>
      </c>
      <c r="Q41" s="113" t="n">
        <v>501</v>
      </c>
      <c r="R41" s="113" t="n">
        <v>155</v>
      </c>
      <c r="S41" s="89" t="n">
        <v>26</v>
      </c>
      <c r="T41" s="93" t="n">
        <v>26</v>
      </c>
      <c r="U41" s="166" t="s">
        <v>241</v>
      </c>
      <c r="V41" s="146" t="n">
        <v>788</v>
      </c>
      <c r="W41" s="147" t="n">
        <v>139</v>
      </c>
      <c r="X41" s="147" t="n">
        <v>439</v>
      </c>
      <c r="Y41" s="147" t="n">
        <v>210</v>
      </c>
      <c r="Z41" s="147" t="n">
        <v>2489</v>
      </c>
      <c r="AA41" s="147" t="n">
        <v>653</v>
      </c>
      <c r="AB41" s="147" t="n">
        <v>1299</v>
      </c>
      <c r="AC41" s="147" t="n">
        <v>537</v>
      </c>
      <c r="AD41" s="147" t="n">
        <v>446</v>
      </c>
      <c r="AE41" s="147" t="n">
        <v>310</v>
      </c>
      <c r="AF41" s="147" t="n">
        <v>136</v>
      </c>
      <c r="AG41" s="147" t="n">
        <v>137</v>
      </c>
      <c r="AH41" s="147" t="n">
        <v>268</v>
      </c>
      <c r="AI41" s="147" t="n">
        <v>217</v>
      </c>
      <c r="AJ41" s="147" t="n">
        <v>332</v>
      </c>
      <c r="AK41" s="147" t="n">
        <v>178</v>
      </c>
      <c r="AL41" s="89" t="n">
        <v>26</v>
      </c>
      <c r="AM41" s="93"/>
      <c r="AN41" s="153"/>
      <c r="AO41" s="153"/>
      <c r="AP41" s="153"/>
      <c r="AQ41" s="153"/>
      <c r="AR41" s="153"/>
      <c r="AS41" s="153"/>
      <c r="AT41" s="153"/>
      <c r="AU41" s="153"/>
    </row>
    <row r="42" customFormat="false" ht="13.5" hidden="false" customHeight="true" outlineLevel="0" collapsed="false">
      <c r="A42" s="93" t="n">
        <v>27</v>
      </c>
      <c r="B42" s="166" t="s">
        <v>242</v>
      </c>
      <c r="C42" s="147" t="n">
        <v>1288</v>
      </c>
      <c r="D42" s="147" t="n">
        <v>1141</v>
      </c>
      <c r="E42" s="147" t="n">
        <v>147</v>
      </c>
      <c r="F42" s="113" t="n">
        <v>91</v>
      </c>
      <c r="G42" s="113" t="n">
        <v>54</v>
      </c>
      <c r="H42" s="113" t="n">
        <v>37</v>
      </c>
      <c r="I42" s="147" t="n">
        <v>203</v>
      </c>
      <c r="J42" s="113" t="n">
        <v>123</v>
      </c>
      <c r="K42" s="113" t="n">
        <v>53</v>
      </c>
      <c r="L42" s="113" t="n">
        <v>27</v>
      </c>
      <c r="M42" s="113" t="n">
        <v>32</v>
      </c>
      <c r="N42" s="113" t="n">
        <v>41</v>
      </c>
      <c r="O42" s="113" t="n">
        <v>7</v>
      </c>
      <c r="P42" s="113" t="n">
        <v>94</v>
      </c>
      <c r="Q42" s="113" t="n">
        <v>90</v>
      </c>
      <c r="R42" s="113" t="n">
        <v>15</v>
      </c>
      <c r="S42" s="89" t="n">
        <v>27</v>
      </c>
      <c r="T42" s="93" t="n">
        <v>27</v>
      </c>
      <c r="U42" s="166" t="s">
        <v>242</v>
      </c>
      <c r="V42" s="146" t="n">
        <v>151</v>
      </c>
      <c r="W42" s="147" t="n">
        <v>44</v>
      </c>
      <c r="X42" s="147" t="n">
        <v>72</v>
      </c>
      <c r="Y42" s="147" t="n">
        <v>35</v>
      </c>
      <c r="Z42" s="147" t="n">
        <v>306</v>
      </c>
      <c r="AA42" s="147" t="n">
        <v>51</v>
      </c>
      <c r="AB42" s="147" t="n">
        <v>178</v>
      </c>
      <c r="AC42" s="147" t="n">
        <v>77</v>
      </c>
      <c r="AD42" s="147" t="n">
        <v>97</v>
      </c>
      <c r="AE42" s="147" t="n">
        <v>80</v>
      </c>
      <c r="AF42" s="147" t="n">
        <v>17</v>
      </c>
      <c r="AG42" s="147" t="n">
        <v>8</v>
      </c>
      <c r="AH42" s="147" t="n">
        <v>40</v>
      </c>
      <c r="AI42" s="147" t="n">
        <v>29</v>
      </c>
      <c r="AJ42" s="147" t="n">
        <v>62</v>
      </c>
      <c r="AK42" s="147" t="n">
        <v>22</v>
      </c>
      <c r="AL42" s="89" t="n">
        <v>27</v>
      </c>
      <c r="AM42" s="93"/>
      <c r="AN42" s="153"/>
      <c r="AO42" s="153"/>
      <c r="AP42" s="153"/>
      <c r="AQ42" s="153"/>
      <c r="AR42" s="153"/>
      <c r="AS42" s="153"/>
      <c r="AT42" s="153"/>
      <c r="AU42" s="153"/>
    </row>
    <row r="43" customFormat="false" ht="15" hidden="false" customHeight="true" outlineLevel="0" collapsed="false">
      <c r="A43" s="93" t="n">
        <v>28</v>
      </c>
      <c r="B43" s="166" t="s">
        <v>243</v>
      </c>
      <c r="C43" s="147" t="n">
        <v>95</v>
      </c>
      <c r="D43" s="147" t="n">
        <v>70</v>
      </c>
      <c r="E43" s="147" t="n">
        <v>25</v>
      </c>
      <c r="F43" s="113" t="n">
        <v>4</v>
      </c>
      <c r="G43" s="113" t="n">
        <v>2</v>
      </c>
      <c r="H43" s="113" t="n">
        <v>2</v>
      </c>
      <c r="I43" s="147" t="n">
        <v>38</v>
      </c>
      <c r="J43" s="113" t="n">
        <v>23</v>
      </c>
      <c r="K43" s="113" t="n">
        <v>13</v>
      </c>
      <c r="L43" s="113" t="n">
        <v>2</v>
      </c>
      <c r="M43" s="113" t="n">
        <v>0</v>
      </c>
      <c r="N43" s="113" t="n">
        <v>12</v>
      </c>
      <c r="O43" s="113" t="n">
        <v>1</v>
      </c>
      <c r="P43" s="113" t="n">
        <v>2</v>
      </c>
      <c r="Q43" s="113" t="n">
        <v>1</v>
      </c>
      <c r="R43" s="113" t="n">
        <v>0</v>
      </c>
      <c r="S43" s="89" t="n">
        <v>28</v>
      </c>
      <c r="T43" s="93" t="n">
        <v>28</v>
      </c>
      <c r="U43" s="166" t="s">
        <v>243</v>
      </c>
      <c r="V43" s="146" t="n">
        <v>7</v>
      </c>
      <c r="W43" s="147" t="n">
        <v>0</v>
      </c>
      <c r="X43" s="147" t="n">
        <v>5</v>
      </c>
      <c r="Y43" s="147" t="n">
        <v>2</v>
      </c>
      <c r="Z43" s="147" t="n">
        <v>13</v>
      </c>
      <c r="AA43" s="147" t="n">
        <v>3</v>
      </c>
      <c r="AB43" s="147" t="n">
        <v>8</v>
      </c>
      <c r="AC43" s="147" t="n">
        <v>2</v>
      </c>
      <c r="AD43" s="147" t="n">
        <v>0</v>
      </c>
      <c r="AE43" s="147" t="n">
        <v>0</v>
      </c>
      <c r="AF43" s="147" t="n">
        <v>0</v>
      </c>
      <c r="AG43" s="147" t="n">
        <v>0</v>
      </c>
      <c r="AH43" s="147" t="n">
        <v>5</v>
      </c>
      <c r="AI43" s="147" t="n">
        <v>7</v>
      </c>
      <c r="AJ43" s="147" t="n">
        <v>4</v>
      </c>
      <c r="AK43" s="147" t="n">
        <v>1</v>
      </c>
      <c r="AL43" s="89" t="n">
        <v>28</v>
      </c>
      <c r="AM43" s="93"/>
      <c r="AN43" s="153"/>
      <c r="AO43" s="153"/>
      <c r="AP43" s="153"/>
      <c r="AQ43" s="153"/>
      <c r="AR43" s="153"/>
      <c r="AS43" s="153"/>
      <c r="AT43" s="153"/>
      <c r="AU43" s="153"/>
    </row>
    <row r="44" customFormat="false" ht="15" hidden="false" customHeight="true" outlineLevel="0" collapsed="false">
      <c r="A44" s="93" t="n">
        <v>29</v>
      </c>
      <c r="B44" s="167" t="s">
        <v>244</v>
      </c>
      <c r="C44" s="147"/>
      <c r="D44" s="147"/>
      <c r="E44" s="147"/>
      <c r="F44" s="113"/>
      <c r="G44" s="113"/>
      <c r="H44" s="113"/>
      <c r="I44" s="147"/>
      <c r="J44" s="113"/>
      <c r="K44" s="113"/>
      <c r="L44" s="113"/>
      <c r="M44" s="113"/>
      <c r="N44" s="113"/>
      <c r="O44" s="113"/>
      <c r="P44" s="113"/>
      <c r="Q44" s="113"/>
      <c r="R44" s="113"/>
      <c r="S44" s="131"/>
      <c r="T44" s="93" t="n">
        <v>29</v>
      </c>
      <c r="U44" s="167" t="s">
        <v>244</v>
      </c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31"/>
      <c r="AN44" s="153"/>
      <c r="AO44" s="153"/>
      <c r="AP44" s="153"/>
      <c r="AQ44" s="153"/>
      <c r="AR44" s="153"/>
      <c r="AS44" s="153"/>
      <c r="AT44" s="153"/>
      <c r="AU44" s="153"/>
    </row>
    <row r="45" customFormat="false" ht="15" hidden="false" customHeight="true" outlineLevel="0" collapsed="false">
      <c r="A45" s="57"/>
      <c r="B45" s="166" t="s">
        <v>254</v>
      </c>
      <c r="C45" s="147" t="n">
        <v>7517</v>
      </c>
      <c r="D45" s="147" t="n">
        <v>7178</v>
      </c>
      <c r="E45" s="147" t="n">
        <v>339</v>
      </c>
      <c r="F45" s="113" t="n">
        <v>1247</v>
      </c>
      <c r="G45" s="113" t="n">
        <v>513</v>
      </c>
      <c r="H45" s="113" t="n">
        <v>734</v>
      </c>
      <c r="I45" s="147" t="n">
        <v>1228</v>
      </c>
      <c r="J45" s="113" t="n">
        <v>826</v>
      </c>
      <c r="K45" s="113" t="n">
        <v>172</v>
      </c>
      <c r="L45" s="113" t="n">
        <v>230</v>
      </c>
      <c r="M45" s="113" t="n">
        <v>459</v>
      </c>
      <c r="N45" s="113" t="n">
        <v>154</v>
      </c>
      <c r="O45" s="113" t="n">
        <v>42</v>
      </c>
      <c r="P45" s="113" t="n">
        <v>162</v>
      </c>
      <c r="Q45" s="113" t="n">
        <v>429</v>
      </c>
      <c r="R45" s="113" t="n">
        <v>11</v>
      </c>
      <c r="S45" s="89" t="n">
        <v>29</v>
      </c>
      <c r="T45" s="57"/>
      <c r="U45" s="166" t="s">
        <v>254</v>
      </c>
      <c r="V45" s="146" t="n">
        <v>362</v>
      </c>
      <c r="W45" s="147" t="n">
        <v>53</v>
      </c>
      <c r="X45" s="147" t="n">
        <v>167</v>
      </c>
      <c r="Y45" s="147" t="n">
        <v>142</v>
      </c>
      <c r="Z45" s="147" t="n">
        <v>2664</v>
      </c>
      <c r="AA45" s="147" t="n">
        <v>734</v>
      </c>
      <c r="AB45" s="147" t="n">
        <v>1213</v>
      </c>
      <c r="AC45" s="147" t="n">
        <v>717</v>
      </c>
      <c r="AD45" s="147" t="n">
        <v>420</v>
      </c>
      <c r="AE45" s="147" t="n">
        <v>276</v>
      </c>
      <c r="AF45" s="147" t="n">
        <v>144</v>
      </c>
      <c r="AG45" s="147" t="n">
        <v>84</v>
      </c>
      <c r="AH45" s="147" t="n">
        <v>78</v>
      </c>
      <c r="AI45" s="147" t="n">
        <v>33</v>
      </c>
      <c r="AJ45" s="147" t="n">
        <v>81</v>
      </c>
      <c r="AK45" s="147" t="n">
        <v>63</v>
      </c>
      <c r="AL45" s="89" t="n">
        <v>29</v>
      </c>
      <c r="AN45" s="153"/>
      <c r="AO45" s="153"/>
      <c r="AP45" s="153"/>
      <c r="AQ45" s="153"/>
      <c r="AR45" s="153"/>
      <c r="AS45" s="153"/>
      <c r="AT45" s="153"/>
      <c r="AU45" s="153"/>
    </row>
    <row r="46" customFormat="false" ht="15" hidden="false" customHeight="true" outlineLevel="0" collapsed="false">
      <c r="A46" s="57" t="n">
        <v>30</v>
      </c>
      <c r="B46" s="166" t="s">
        <v>246</v>
      </c>
      <c r="C46" s="147" t="n">
        <v>1355</v>
      </c>
      <c r="D46" s="147" t="n">
        <v>1195</v>
      </c>
      <c r="E46" s="147" t="n">
        <v>160</v>
      </c>
      <c r="F46" s="113" t="n">
        <v>77</v>
      </c>
      <c r="G46" s="113" t="n">
        <v>45</v>
      </c>
      <c r="H46" s="113" t="n">
        <v>32</v>
      </c>
      <c r="I46" s="147" t="n">
        <v>114</v>
      </c>
      <c r="J46" s="113" t="n">
        <v>69</v>
      </c>
      <c r="K46" s="113" t="n">
        <v>25</v>
      </c>
      <c r="L46" s="113" t="n">
        <v>20</v>
      </c>
      <c r="M46" s="113" t="n">
        <v>257</v>
      </c>
      <c r="N46" s="113" t="n">
        <v>76</v>
      </c>
      <c r="O46" s="113" t="n">
        <v>12</v>
      </c>
      <c r="P46" s="113" t="n">
        <v>28</v>
      </c>
      <c r="Q46" s="113" t="n">
        <v>107</v>
      </c>
      <c r="R46" s="113" t="n">
        <v>15</v>
      </c>
      <c r="S46" s="89" t="n">
        <v>30</v>
      </c>
      <c r="T46" s="57" t="n">
        <v>30</v>
      </c>
      <c r="U46" s="166" t="s">
        <v>246</v>
      </c>
      <c r="V46" s="146" t="n">
        <v>102</v>
      </c>
      <c r="W46" s="147" t="n">
        <v>13</v>
      </c>
      <c r="X46" s="147" t="n">
        <v>69</v>
      </c>
      <c r="Y46" s="147" t="n">
        <v>20</v>
      </c>
      <c r="Z46" s="147" t="n">
        <v>351</v>
      </c>
      <c r="AA46" s="147" t="n">
        <v>101</v>
      </c>
      <c r="AB46" s="147" t="n">
        <v>133</v>
      </c>
      <c r="AC46" s="147" t="n">
        <v>117</v>
      </c>
      <c r="AD46" s="147" t="n">
        <v>107</v>
      </c>
      <c r="AE46" s="147" t="n">
        <v>68</v>
      </c>
      <c r="AF46" s="147" t="n">
        <v>39</v>
      </c>
      <c r="AG46" s="147" t="n">
        <v>17</v>
      </c>
      <c r="AH46" s="147" t="n">
        <v>24</v>
      </c>
      <c r="AI46" s="147" t="n">
        <v>24</v>
      </c>
      <c r="AJ46" s="147" t="n">
        <v>23</v>
      </c>
      <c r="AK46" s="147" t="n">
        <v>21</v>
      </c>
      <c r="AL46" s="89" t="n">
        <v>30</v>
      </c>
      <c r="AN46" s="153"/>
      <c r="AO46" s="153"/>
      <c r="AP46" s="153"/>
      <c r="AQ46" s="153"/>
      <c r="AR46" s="153"/>
      <c r="AS46" s="153"/>
      <c r="AT46" s="153"/>
      <c r="AU46" s="153"/>
    </row>
    <row r="47" customFormat="false" ht="15" hidden="false" customHeight="true" outlineLevel="0" collapsed="false">
      <c r="A47" s="57" t="n">
        <v>31</v>
      </c>
      <c r="B47" s="166" t="s">
        <v>247</v>
      </c>
      <c r="C47" s="147" t="n">
        <v>1060</v>
      </c>
      <c r="D47" s="147" t="n">
        <v>914</v>
      </c>
      <c r="E47" s="147" t="n">
        <v>146</v>
      </c>
      <c r="F47" s="113" t="n">
        <v>98</v>
      </c>
      <c r="G47" s="113" t="n">
        <v>51</v>
      </c>
      <c r="H47" s="113" t="n">
        <v>47</v>
      </c>
      <c r="I47" s="147" t="n">
        <v>176</v>
      </c>
      <c r="J47" s="113" t="n">
        <v>103</v>
      </c>
      <c r="K47" s="113" t="n">
        <v>36</v>
      </c>
      <c r="L47" s="113" t="n">
        <v>37</v>
      </c>
      <c r="M47" s="113" t="n">
        <v>120</v>
      </c>
      <c r="N47" s="113" t="n">
        <v>33</v>
      </c>
      <c r="O47" s="113" t="n">
        <v>8</v>
      </c>
      <c r="P47" s="113" t="n">
        <v>100</v>
      </c>
      <c r="Q47" s="113" t="n">
        <v>42</v>
      </c>
      <c r="R47" s="113" t="n">
        <v>20</v>
      </c>
      <c r="S47" s="89" t="n">
        <v>31</v>
      </c>
      <c r="T47" s="57" t="n">
        <v>31</v>
      </c>
      <c r="U47" s="166" t="s">
        <v>247</v>
      </c>
      <c r="V47" s="146" t="n">
        <v>81</v>
      </c>
      <c r="W47" s="147" t="n">
        <v>17</v>
      </c>
      <c r="X47" s="147" t="n">
        <v>39</v>
      </c>
      <c r="Y47" s="147" t="n">
        <v>25</v>
      </c>
      <c r="Z47" s="147" t="n">
        <v>205</v>
      </c>
      <c r="AA47" s="147" t="n">
        <v>47</v>
      </c>
      <c r="AB47" s="147" t="n">
        <v>128</v>
      </c>
      <c r="AC47" s="147" t="n">
        <v>30</v>
      </c>
      <c r="AD47" s="147" t="n">
        <v>37</v>
      </c>
      <c r="AE47" s="147" t="n">
        <v>27</v>
      </c>
      <c r="AF47" s="147" t="n">
        <v>10</v>
      </c>
      <c r="AG47" s="147" t="n">
        <v>7</v>
      </c>
      <c r="AH47" s="147" t="n">
        <v>52</v>
      </c>
      <c r="AI47" s="147" t="n">
        <v>28</v>
      </c>
      <c r="AJ47" s="147" t="n">
        <v>40</v>
      </c>
      <c r="AK47" s="147" t="n">
        <v>13</v>
      </c>
      <c r="AL47" s="89" t="n">
        <v>31</v>
      </c>
      <c r="AN47" s="153"/>
      <c r="AO47" s="153"/>
      <c r="AP47" s="153"/>
      <c r="AQ47" s="153"/>
      <c r="AR47" s="153"/>
      <c r="AS47" s="153"/>
      <c r="AT47" s="153"/>
      <c r="AU47" s="153"/>
    </row>
    <row r="48" customFormat="false" ht="15" hidden="false" customHeight="true" outlineLevel="0" collapsed="false">
      <c r="A48" s="57" t="n">
        <v>32</v>
      </c>
      <c r="B48" s="166" t="s">
        <v>255</v>
      </c>
      <c r="C48" s="147" t="n">
        <v>5184</v>
      </c>
      <c r="D48" s="147" t="n">
        <v>4624</v>
      </c>
      <c r="E48" s="147" t="n">
        <v>560</v>
      </c>
      <c r="F48" s="113" t="n">
        <v>607</v>
      </c>
      <c r="G48" s="113" t="n">
        <v>256</v>
      </c>
      <c r="H48" s="113" t="n">
        <v>351</v>
      </c>
      <c r="I48" s="147" t="n">
        <v>448</v>
      </c>
      <c r="J48" s="113" t="n">
        <v>249</v>
      </c>
      <c r="K48" s="113" t="n">
        <v>108</v>
      </c>
      <c r="L48" s="113" t="n">
        <v>91</v>
      </c>
      <c r="M48" s="113" t="n">
        <v>411</v>
      </c>
      <c r="N48" s="113" t="n">
        <v>137</v>
      </c>
      <c r="O48" s="113" t="n">
        <v>61</v>
      </c>
      <c r="P48" s="113" t="n">
        <v>468</v>
      </c>
      <c r="Q48" s="113" t="n">
        <v>321</v>
      </c>
      <c r="R48" s="113" t="n">
        <v>71</v>
      </c>
      <c r="S48" s="89" t="n">
        <v>32</v>
      </c>
      <c r="T48" s="57" t="n">
        <v>32</v>
      </c>
      <c r="U48" s="166" t="s">
        <v>255</v>
      </c>
      <c r="V48" s="146" t="n">
        <v>466</v>
      </c>
      <c r="W48" s="147" t="n">
        <v>73</v>
      </c>
      <c r="X48" s="147" t="n">
        <v>229</v>
      </c>
      <c r="Y48" s="147" t="n">
        <v>164</v>
      </c>
      <c r="Z48" s="147" t="n">
        <v>1302</v>
      </c>
      <c r="AA48" s="147" t="n">
        <v>403</v>
      </c>
      <c r="AB48" s="147" t="n">
        <v>600</v>
      </c>
      <c r="AC48" s="147" t="n">
        <v>299</v>
      </c>
      <c r="AD48" s="147" t="n">
        <v>270</v>
      </c>
      <c r="AE48" s="147" t="n">
        <v>184</v>
      </c>
      <c r="AF48" s="147" t="n">
        <v>86</v>
      </c>
      <c r="AG48" s="147" t="n">
        <v>86</v>
      </c>
      <c r="AH48" s="147" t="n">
        <v>161</v>
      </c>
      <c r="AI48" s="147" t="n">
        <v>103</v>
      </c>
      <c r="AJ48" s="147" t="n">
        <v>184</v>
      </c>
      <c r="AK48" s="147" t="n">
        <v>88</v>
      </c>
      <c r="AL48" s="89" t="n">
        <v>32</v>
      </c>
      <c r="AN48" s="153"/>
      <c r="AO48" s="153"/>
      <c r="AP48" s="153"/>
      <c r="AQ48" s="153"/>
      <c r="AR48" s="153"/>
      <c r="AS48" s="153"/>
      <c r="AT48" s="153"/>
      <c r="AU48" s="153"/>
    </row>
    <row r="49" customFormat="false" ht="15" hidden="false" customHeight="true" outlineLevel="0" collapsed="false">
      <c r="A49" s="57" t="n">
        <v>33</v>
      </c>
      <c r="B49" s="166" t="s">
        <v>249</v>
      </c>
      <c r="C49" s="147" t="n">
        <v>2103</v>
      </c>
      <c r="D49" s="147" t="n">
        <v>1895</v>
      </c>
      <c r="E49" s="147" t="n">
        <v>208</v>
      </c>
      <c r="F49" s="113" t="n">
        <v>127</v>
      </c>
      <c r="G49" s="113" t="n">
        <v>49</v>
      </c>
      <c r="H49" s="113" t="n">
        <v>78</v>
      </c>
      <c r="I49" s="147" t="n">
        <v>457</v>
      </c>
      <c r="J49" s="113" t="n">
        <v>246</v>
      </c>
      <c r="K49" s="113" t="n">
        <v>133</v>
      </c>
      <c r="L49" s="113" t="n">
        <v>78</v>
      </c>
      <c r="M49" s="113" t="n">
        <v>125</v>
      </c>
      <c r="N49" s="113" t="n">
        <v>93</v>
      </c>
      <c r="O49" s="113" t="n">
        <v>38</v>
      </c>
      <c r="P49" s="113" t="n">
        <v>15</v>
      </c>
      <c r="Q49" s="113" t="n">
        <v>140</v>
      </c>
      <c r="R49" s="113" t="n">
        <v>0</v>
      </c>
      <c r="S49" s="89" t="n">
        <v>33</v>
      </c>
      <c r="T49" s="57" t="n">
        <v>33</v>
      </c>
      <c r="U49" s="166" t="s">
        <v>249</v>
      </c>
      <c r="V49" s="146" t="n">
        <v>195</v>
      </c>
      <c r="W49" s="147" t="n">
        <v>101</v>
      </c>
      <c r="X49" s="147" t="n">
        <v>58</v>
      </c>
      <c r="Y49" s="147" t="n">
        <v>36</v>
      </c>
      <c r="Z49" s="147" t="n">
        <v>673</v>
      </c>
      <c r="AA49" s="147" t="n">
        <v>126</v>
      </c>
      <c r="AB49" s="147" t="n">
        <v>467</v>
      </c>
      <c r="AC49" s="147" t="n">
        <v>80</v>
      </c>
      <c r="AD49" s="147" t="n">
        <v>78</v>
      </c>
      <c r="AE49" s="147" t="n">
        <v>57</v>
      </c>
      <c r="AF49" s="147" t="n">
        <v>21</v>
      </c>
      <c r="AG49" s="147" t="n">
        <v>16</v>
      </c>
      <c r="AH49" s="147" t="n">
        <v>61</v>
      </c>
      <c r="AI49" s="147" t="n">
        <v>29</v>
      </c>
      <c r="AJ49" s="147" t="n">
        <v>31</v>
      </c>
      <c r="AK49" s="147" t="n">
        <v>25</v>
      </c>
      <c r="AL49" s="89" t="n">
        <v>33</v>
      </c>
      <c r="AN49" s="153"/>
      <c r="AO49" s="153"/>
      <c r="AP49" s="153"/>
      <c r="AQ49" s="153"/>
      <c r="AR49" s="153"/>
      <c r="AS49" s="153"/>
      <c r="AT49" s="153"/>
      <c r="AU49" s="153"/>
    </row>
    <row r="50" customFormat="false" ht="12.75" hidden="false" customHeight="false" outlineLevel="0" collapsed="false">
      <c r="A50" s="57" t="n">
        <v>34</v>
      </c>
      <c r="B50" s="166" t="s">
        <v>250</v>
      </c>
      <c r="C50" s="147" t="n">
        <v>2979</v>
      </c>
      <c r="D50" s="147" t="n">
        <v>2503</v>
      </c>
      <c r="E50" s="147" t="n">
        <v>476</v>
      </c>
      <c r="F50" s="113" t="n">
        <v>217</v>
      </c>
      <c r="G50" s="113" t="n">
        <v>117</v>
      </c>
      <c r="H50" s="113" t="n">
        <v>100</v>
      </c>
      <c r="I50" s="147" t="n">
        <v>312</v>
      </c>
      <c r="J50" s="113" t="n">
        <v>184</v>
      </c>
      <c r="K50" s="113" t="n">
        <v>76</v>
      </c>
      <c r="L50" s="113" t="n">
        <v>52</v>
      </c>
      <c r="M50" s="113" t="n">
        <v>264</v>
      </c>
      <c r="N50" s="113" t="n">
        <v>112</v>
      </c>
      <c r="O50" s="113" t="n">
        <v>35</v>
      </c>
      <c r="P50" s="113" t="n">
        <v>210</v>
      </c>
      <c r="Q50" s="113" t="n">
        <v>316</v>
      </c>
      <c r="R50" s="113" t="n">
        <v>144</v>
      </c>
      <c r="S50" s="89" t="n">
        <v>34</v>
      </c>
      <c r="T50" s="57" t="n">
        <v>34</v>
      </c>
      <c r="U50" s="166" t="s">
        <v>250</v>
      </c>
      <c r="V50" s="146" t="n">
        <v>383</v>
      </c>
      <c r="W50" s="147" t="n">
        <v>89</v>
      </c>
      <c r="X50" s="147" t="n">
        <v>202</v>
      </c>
      <c r="Y50" s="147" t="n">
        <v>92</v>
      </c>
      <c r="Z50" s="147" t="n">
        <v>454</v>
      </c>
      <c r="AA50" s="147" t="n">
        <v>157</v>
      </c>
      <c r="AB50" s="147" t="n">
        <v>183</v>
      </c>
      <c r="AC50" s="147" t="n">
        <v>114</v>
      </c>
      <c r="AD50" s="147" t="n">
        <v>118</v>
      </c>
      <c r="AE50" s="147" t="n">
        <v>82</v>
      </c>
      <c r="AF50" s="147" t="n">
        <v>36</v>
      </c>
      <c r="AG50" s="147" t="n">
        <v>33</v>
      </c>
      <c r="AH50" s="147" t="n">
        <v>90</v>
      </c>
      <c r="AI50" s="147" t="n">
        <v>69</v>
      </c>
      <c r="AJ50" s="147" t="n">
        <v>161</v>
      </c>
      <c r="AK50" s="147" t="n">
        <v>61</v>
      </c>
      <c r="AL50" s="89" t="n">
        <v>34</v>
      </c>
      <c r="AM50" s="93"/>
      <c r="AN50" s="153"/>
      <c r="AO50" s="153"/>
      <c r="AP50" s="153"/>
      <c r="AQ50" s="153"/>
      <c r="AR50" s="153"/>
      <c r="AS50" s="153"/>
      <c r="AT50" s="153"/>
      <c r="AU50" s="153"/>
    </row>
    <row r="51" customFormat="false" ht="9" hidden="false" customHeight="true" outlineLevel="0" collapsed="false">
      <c r="A51" s="57"/>
      <c r="B51" s="166"/>
      <c r="C51" s="146"/>
      <c r="D51" s="147"/>
      <c r="E51" s="147"/>
      <c r="F51" s="113"/>
      <c r="G51" s="147"/>
      <c r="H51" s="147"/>
      <c r="I51" s="147"/>
      <c r="J51" s="113"/>
      <c r="K51" s="147"/>
      <c r="L51" s="147"/>
      <c r="M51" s="147"/>
      <c r="N51" s="147"/>
      <c r="O51" s="147"/>
      <c r="P51" s="147"/>
      <c r="Q51" s="147"/>
      <c r="R51" s="147"/>
      <c r="S51" s="89"/>
      <c r="T51" s="57"/>
      <c r="U51" s="166"/>
      <c r="V51" s="146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89"/>
      <c r="AM51" s="93"/>
      <c r="AN51" s="153"/>
      <c r="AO51" s="153"/>
      <c r="AP51" s="153"/>
      <c r="AQ51" s="153"/>
      <c r="AR51" s="153"/>
      <c r="AS51" s="153"/>
      <c r="AT51" s="153"/>
      <c r="AU51" s="153"/>
    </row>
    <row r="52" customFormat="false" ht="12.75" hidden="false" customHeight="false" outlineLevel="0" collapsed="false">
      <c r="A52" s="57" t="n">
        <v>35</v>
      </c>
      <c r="B52" s="104" t="s">
        <v>256</v>
      </c>
      <c r="C52" s="146"/>
      <c r="D52" s="147"/>
      <c r="E52" s="147"/>
      <c r="F52" s="113"/>
      <c r="G52" s="147"/>
      <c r="H52" s="147"/>
      <c r="I52" s="147"/>
      <c r="J52" s="113"/>
      <c r="K52" s="147"/>
      <c r="L52" s="147"/>
      <c r="M52" s="147"/>
      <c r="N52" s="147"/>
      <c r="O52" s="147"/>
      <c r="P52" s="147"/>
      <c r="Q52" s="147"/>
      <c r="R52" s="147"/>
      <c r="S52" s="131"/>
      <c r="T52" s="57" t="n">
        <v>35</v>
      </c>
      <c r="U52" s="104" t="s">
        <v>256</v>
      </c>
      <c r="V52" s="146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31"/>
      <c r="AM52" s="93"/>
      <c r="AN52" s="153"/>
      <c r="AO52" s="153"/>
      <c r="AP52" s="153"/>
      <c r="AQ52" s="153"/>
      <c r="AR52" s="153"/>
      <c r="AS52" s="153"/>
      <c r="AT52" s="153"/>
      <c r="AU52" s="153"/>
    </row>
    <row r="53" customFormat="false" ht="12" hidden="false" customHeight="true" outlineLevel="0" collapsed="false">
      <c r="A53" s="57"/>
      <c r="B53" s="166" t="s">
        <v>257</v>
      </c>
      <c r="C53" s="147" t="n">
        <v>192676</v>
      </c>
      <c r="D53" s="147" t="n">
        <v>166059</v>
      </c>
      <c r="E53" s="147" t="n">
        <v>26617</v>
      </c>
      <c r="F53" s="113" t="n">
        <v>23296</v>
      </c>
      <c r="G53" s="113" t="n">
        <v>10302</v>
      </c>
      <c r="H53" s="113" t="n">
        <v>12994</v>
      </c>
      <c r="I53" s="147" t="n">
        <v>26865</v>
      </c>
      <c r="J53" s="113" t="n">
        <v>15042</v>
      </c>
      <c r="K53" s="113" t="n">
        <v>6526</v>
      </c>
      <c r="L53" s="113" t="n">
        <v>5297</v>
      </c>
      <c r="M53" s="113" t="n">
        <v>8422</v>
      </c>
      <c r="N53" s="113" t="n">
        <v>5709</v>
      </c>
      <c r="O53" s="113" t="n">
        <v>1662</v>
      </c>
      <c r="P53" s="113" t="n">
        <v>4687</v>
      </c>
      <c r="Q53" s="113" t="n">
        <v>15562</v>
      </c>
      <c r="R53" s="113" t="n">
        <v>3333</v>
      </c>
      <c r="S53" s="89" t="n">
        <v>35</v>
      </c>
      <c r="T53" s="57"/>
      <c r="U53" s="166" t="s">
        <v>257</v>
      </c>
      <c r="V53" s="146" t="n">
        <v>19144</v>
      </c>
      <c r="W53" s="147" t="n">
        <v>3263</v>
      </c>
      <c r="X53" s="147" t="n">
        <v>10184</v>
      </c>
      <c r="Y53" s="147" t="n">
        <v>5697</v>
      </c>
      <c r="Z53" s="147" t="n">
        <v>46132</v>
      </c>
      <c r="AA53" s="147" t="n">
        <v>13278</v>
      </c>
      <c r="AB53" s="147" t="n">
        <v>21602</v>
      </c>
      <c r="AC53" s="147" t="n">
        <v>11252</v>
      </c>
      <c r="AD53" s="147" t="n">
        <v>10133</v>
      </c>
      <c r="AE53" s="147" t="n">
        <v>6592</v>
      </c>
      <c r="AF53" s="147" t="n">
        <v>3541</v>
      </c>
      <c r="AG53" s="147" t="n">
        <v>2527</v>
      </c>
      <c r="AH53" s="147" t="n">
        <v>7807</v>
      </c>
      <c r="AI53" s="147" t="n">
        <v>5119</v>
      </c>
      <c r="AJ53" s="147" t="n">
        <v>7629</v>
      </c>
      <c r="AK53" s="147" t="n">
        <v>4649</v>
      </c>
      <c r="AL53" s="89" t="n">
        <v>35</v>
      </c>
      <c r="AM53" s="93"/>
      <c r="AN53" s="153"/>
      <c r="AO53" s="153"/>
      <c r="AP53" s="153"/>
      <c r="AQ53" s="153"/>
      <c r="AR53" s="153"/>
      <c r="AS53" s="153"/>
      <c r="AT53" s="153"/>
      <c r="AU53" s="153"/>
    </row>
    <row r="54" customFormat="false" ht="12.75" hidden="false" customHeight="false" outlineLevel="0" collapsed="false">
      <c r="A54" s="57" t="n">
        <v>36</v>
      </c>
      <c r="B54" s="166" t="s">
        <v>258</v>
      </c>
      <c r="C54" s="147" t="n">
        <v>189389</v>
      </c>
      <c r="D54" s="147" t="n">
        <v>163275</v>
      </c>
      <c r="E54" s="147" t="n">
        <v>26114</v>
      </c>
      <c r="F54" s="113" t="n">
        <v>22641</v>
      </c>
      <c r="G54" s="113" t="n">
        <v>10042</v>
      </c>
      <c r="H54" s="113" t="n">
        <v>12599</v>
      </c>
      <c r="I54" s="147" t="n">
        <v>26276</v>
      </c>
      <c r="J54" s="113" t="n">
        <v>14706</v>
      </c>
      <c r="K54" s="113" t="n">
        <v>6410</v>
      </c>
      <c r="L54" s="113" t="n">
        <v>5160</v>
      </c>
      <c r="M54" s="113" t="n">
        <v>8294</v>
      </c>
      <c r="N54" s="113" t="n">
        <v>5507</v>
      </c>
      <c r="O54" s="113" t="n">
        <v>1652</v>
      </c>
      <c r="P54" s="113" t="n">
        <v>4601</v>
      </c>
      <c r="Q54" s="113" t="n">
        <v>15408</v>
      </c>
      <c r="R54" s="113" t="n">
        <v>3209</v>
      </c>
      <c r="S54" s="89" t="n">
        <v>36</v>
      </c>
      <c r="T54" s="57" t="n">
        <v>36</v>
      </c>
      <c r="U54" s="166" t="s">
        <v>258</v>
      </c>
      <c r="V54" s="146" t="n">
        <v>18789</v>
      </c>
      <c r="W54" s="147" t="n">
        <v>3176</v>
      </c>
      <c r="X54" s="147" t="n">
        <v>9999</v>
      </c>
      <c r="Y54" s="147" t="n">
        <v>5614</v>
      </c>
      <c r="Z54" s="147" t="n">
        <v>45601</v>
      </c>
      <c r="AA54" s="147" t="n">
        <v>13099</v>
      </c>
      <c r="AB54" s="147" t="n">
        <v>21368</v>
      </c>
      <c r="AC54" s="147" t="n">
        <v>11134</v>
      </c>
      <c r="AD54" s="147" t="n">
        <v>9990</v>
      </c>
      <c r="AE54" s="147" t="n">
        <v>6521</v>
      </c>
      <c r="AF54" s="147" t="n">
        <v>3469</v>
      </c>
      <c r="AG54" s="147" t="n">
        <v>2506</v>
      </c>
      <c r="AH54" s="147" t="n">
        <v>7702</v>
      </c>
      <c r="AI54" s="147" t="n">
        <v>5101</v>
      </c>
      <c r="AJ54" s="147" t="n">
        <v>7517</v>
      </c>
      <c r="AK54" s="147" t="n">
        <v>4595</v>
      </c>
      <c r="AL54" s="89" t="n">
        <v>36</v>
      </c>
      <c r="AM54" s="93"/>
      <c r="AN54" s="153"/>
      <c r="AO54" s="153"/>
      <c r="AP54" s="153"/>
      <c r="AQ54" s="153"/>
      <c r="AR54" s="153"/>
      <c r="AS54" s="153"/>
      <c r="AT54" s="153"/>
      <c r="AU54" s="153"/>
    </row>
    <row r="55" customFormat="false" ht="12.75" hidden="false" customHeight="false" outlineLevel="0" collapsed="false">
      <c r="A55" s="57" t="n">
        <v>37</v>
      </c>
      <c r="B55" s="166" t="s">
        <v>259</v>
      </c>
      <c r="C55" s="147" t="n">
        <v>3287</v>
      </c>
      <c r="D55" s="147" t="n">
        <v>2784</v>
      </c>
      <c r="E55" s="147" t="n">
        <v>503</v>
      </c>
      <c r="F55" s="113" t="n">
        <v>655</v>
      </c>
      <c r="G55" s="113" t="n">
        <v>260</v>
      </c>
      <c r="H55" s="113" t="n">
        <v>395</v>
      </c>
      <c r="I55" s="147" t="n">
        <v>589</v>
      </c>
      <c r="J55" s="113" t="n">
        <v>336</v>
      </c>
      <c r="K55" s="113" t="n">
        <v>116</v>
      </c>
      <c r="L55" s="113" t="n">
        <v>137</v>
      </c>
      <c r="M55" s="113" t="n">
        <v>128</v>
      </c>
      <c r="N55" s="113" t="n">
        <v>202</v>
      </c>
      <c r="O55" s="113" t="n">
        <v>10</v>
      </c>
      <c r="P55" s="113" t="n">
        <v>86</v>
      </c>
      <c r="Q55" s="113" t="n">
        <v>154</v>
      </c>
      <c r="R55" s="113" t="n">
        <v>124</v>
      </c>
      <c r="S55" s="89" t="n">
        <v>37</v>
      </c>
      <c r="T55" s="57" t="n">
        <v>37</v>
      </c>
      <c r="U55" s="166" t="s">
        <v>259</v>
      </c>
      <c r="V55" s="146" t="n">
        <v>355</v>
      </c>
      <c r="W55" s="147" t="n">
        <v>87</v>
      </c>
      <c r="X55" s="147" t="n">
        <v>185</v>
      </c>
      <c r="Y55" s="147" t="n">
        <v>83</v>
      </c>
      <c r="Z55" s="147" t="n">
        <v>531</v>
      </c>
      <c r="AA55" s="147" t="n">
        <v>179</v>
      </c>
      <c r="AB55" s="147" t="n">
        <v>234</v>
      </c>
      <c r="AC55" s="147" t="n">
        <v>118</v>
      </c>
      <c r="AD55" s="147" t="n">
        <v>143</v>
      </c>
      <c r="AE55" s="147" t="n">
        <v>71</v>
      </c>
      <c r="AF55" s="147" t="n">
        <v>72</v>
      </c>
      <c r="AG55" s="147" t="n">
        <v>21</v>
      </c>
      <c r="AH55" s="147" t="n">
        <v>105</v>
      </c>
      <c r="AI55" s="147" t="n">
        <v>18</v>
      </c>
      <c r="AJ55" s="147" t="n">
        <v>112</v>
      </c>
      <c r="AK55" s="147" t="n">
        <v>54</v>
      </c>
      <c r="AL55" s="89" t="n">
        <v>37</v>
      </c>
      <c r="AM55" s="93"/>
      <c r="AN55" s="153"/>
      <c r="AO55" s="153"/>
      <c r="AP55" s="153"/>
      <c r="AQ55" s="153"/>
      <c r="AR55" s="153"/>
      <c r="AS55" s="153"/>
      <c r="AT55" s="153"/>
      <c r="AU55" s="153"/>
    </row>
    <row r="56" customFormat="false" ht="12.75" hidden="false" customHeight="false" outlineLevel="0" collapsed="false">
      <c r="A56" s="57" t="n">
        <v>38</v>
      </c>
      <c r="B56" s="166" t="s">
        <v>260</v>
      </c>
      <c r="C56" s="147" t="n">
        <v>191707</v>
      </c>
      <c r="D56" s="147" t="n">
        <v>165141</v>
      </c>
      <c r="E56" s="147" t="n">
        <v>26566</v>
      </c>
      <c r="F56" s="113" t="n">
        <v>23089</v>
      </c>
      <c r="G56" s="113" t="n">
        <v>10222</v>
      </c>
      <c r="H56" s="113" t="n">
        <v>12867</v>
      </c>
      <c r="I56" s="147" t="n">
        <v>26741</v>
      </c>
      <c r="J56" s="113" t="n">
        <v>14971</v>
      </c>
      <c r="K56" s="113" t="n">
        <v>6496</v>
      </c>
      <c r="L56" s="113" t="n">
        <v>5274</v>
      </c>
      <c r="M56" s="113" t="n">
        <v>8411</v>
      </c>
      <c r="N56" s="113" t="n">
        <v>5696</v>
      </c>
      <c r="O56" s="113" t="n">
        <v>1655</v>
      </c>
      <c r="P56" s="113" t="n">
        <v>4664</v>
      </c>
      <c r="Q56" s="113" t="n">
        <v>15434</v>
      </c>
      <c r="R56" s="113" t="n">
        <v>3329</v>
      </c>
      <c r="S56" s="89" t="n">
        <v>38</v>
      </c>
      <c r="T56" s="93" t="n">
        <v>38</v>
      </c>
      <c r="U56" s="166" t="s">
        <v>260</v>
      </c>
      <c r="V56" s="146" t="n">
        <v>19070</v>
      </c>
      <c r="W56" s="147" t="n">
        <v>3243</v>
      </c>
      <c r="X56" s="147" t="n">
        <v>10151</v>
      </c>
      <c r="Y56" s="147" t="n">
        <v>5676</v>
      </c>
      <c r="Z56" s="147" t="n">
        <v>45874</v>
      </c>
      <c r="AA56" s="147" t="n">
        <v>13170</v>
      </c>
      <c r="AB56" s="147" t="n">
        <v>21503</v>
      </c>
      <c r="AC56" s="147" t="n">
        <v>11201</v>
      </c>
      <c r="AD56" s="147" t="n">
        <v>10087</v>
      </c>
      <c r="AE56" s="147" t="n">
        <v>6567</v>
      </c>
      <c r="AF56" s="147" t="n">
        <v>3520</v>
      </c>
      <c r="AG56" s="147" t="n">
        <v>2509</v>
      </c>
      <c r="AH56" s="147" t="n">
        <v>7790</v>
      </c>
      <c r="AI56" s="147" t="n">
        <v>5108</v>
      </c>
      <c r="AJ56" s="147" t="n">
        <v>7607</v>
      </c>
      <c r="AK56" s="147" t="n">
        <v>4643</v>
      </c>
      <c r="AL56" s="89" t="n">
        <v>38</v>
      </c>
      <c r="AM56" s="93"/>
      <c r="AN56" s="153"/>
      <c r="AO56" s="153"/>
      <c r="AP56" s="153"/>
      <c r="AQ56" s="153"/>
      <c r="AR56" s="153"/>
      <c r="AS56" s="153"/>
      <c r="AT56" s="153"/>
      <c r="AU56" s="153"/>
    </row>
    <row r="57" customFormat="false" ht="12.75" hidden="false" customHeight="false" outlineLevel="0" collapsed="false">
      <c r="A57" s="57" t="n">
        <v>39</v>
      </c>
      <c r="B57" s="166" t="s">
        <v>258</v>
      </c>
      <c r="C57" s="147" t="n">
        <v>188548</v>
      </c>
      <c r="D57" s="147" t="n">
        <v>162473</v>
      </c>
      <c r="E57" s="147" t="n">
        <v>26075</v>
      </c>
      <c r="F57" s="113" t="n">
        <v>22457</v>
      </c>
      <c r="G57" s="113" t="n">
        <v>9971</v>
      </c>
      <c r="H57" s="113" t="n">
        <v>12486</v>
      </c>
      <c r="I57" s="147" t="n">
        <v>26180</v>
      </c>
      <c r="J57" s="113" t="n">
        <v>14646</v>
      </c>
      <c r="K57" s="113" t="n">
        <v>6388</v>
      </c>
      <c r="L57" s="113" t="n">
        <v>5146</v>
      </c>
      <c r="M57" s="113" t="n">
        <v>8287</v>
      </c>
      <c r="N57" s="113" t="n">
        <v>5501</v>
      </c>
      <c r="O57" s="113" t="n">
        <v>1647</v>
      </c>
      <c r="P57" s="113" t="n">
        <v>4579</v>
      </c>
      <c r="Q57" s="113" t="n">
        <v>15289</v>
      </c>
      <c r="R57" s="113" t="n">
        <v>3207</v>
      </c>
      <c r="S57" s="89" t="n">
        <v>39</v>
      </c>
      <c r="T57" s="93" t="n">
        <v>39</v>
      </c>
      <c r="U57" s="166" t="s">
        <v>258</v>
      </c>
      <c r="V57" s="146" t="n">
        <v>18721</v>
      </c>
      <c r="W57" s="147" t="n">
        <v>3157</v>
      </c>
      <c r="X57" s="147" t="n">
        <v>9970</v>
      </c>
      <c r="Y57" s="147" t="n">
        <v>5594</v>
      </c>
      <c r="Z57" s="147" t="n">
        <v>45373</v>
      </c>
      <c r="AA57" s="147" t="n">
        <v>13004</v>
      </c>
      <c r="AB57" s="147" t="n">
        <v>21282</v>
      </c>
      <c r="AC57" s="147" t="n">
        <v>11087</v>
      </c>
      <c r="AD57" s="147" t="n">
        <v>9948</v>
      </c>
      <c r="AE57" s="147" t="n">
        <v>6496</v>
      </c>
      <c r="AF57" s="147" t="n">
        <v>3452</v>
      </c>
      <c r="AG57" s="147" t="n">
        <v>2491</v>
      </c>
      <c r="AH57" s="147" t="n">
        <v>7688</v>
      </c>
      <c r="AI57" s="147" t="n">
        <v>5090</v>
      </c>
      <c r="AJ57" s="147" t="n">
        <v>7501</v>
      </c>
      <c r="AK57" s="147" t="n">
        <v>4589</v>
      </c>
      <c r="AL57" s="89" t="n">
        <v>39</v>
      </c>
      <c r="AM57" s="93"/>
      <c r="AN57" s="153"/>
      <c r="AO57" s="153"/>
      <c r="AP57" s="153"/>
      <c r="AQ57" s="153"/>
      <c r="AR57" s="153"/>
      <c r="AS57" s="153"/>
      <c r="AT57" s="153"/>
      <c r="AU57" s="153"/>
    </row>
    <row r="58" customFormat="false" ht="12.75" hidden="false" customHeight="false" outlineLevel="0" collapsed="false">
      <c r="A58" s="57" t="n">
        <v>40</v>
      </c>
      <c r="B58" s="166" t="s">
        <v>259</v>
      </c>
      <c r="C58" s="147" t="n">
        <v>3159</v>
      </c>
      <c r="D58" s="147" t="n">
        <v>2668</v>
      </c>
      <c r="E58" s="147" t="n">
        <v>491</v>
      </c>
      <c r="F58" s="113" t="n">
        <v>632</v>
      </c>
      <c r="G58" s="113" t="n">
        <v>251</v>
      </c>
      <c r="H58" s="113" t="n">
        <v>381</v>
      </c>
      <c r="I58" s="147" t="n">
        <v>561</v>
      </c>
      <c r="J58" s="113" t="n">
        <v>325</v>
      </c>
      <c r="K58" s="113" t="n">
        <v>108</v>
      </c>
      <c r="L58" s="113" t="n">
        <v>128</v>
      </c>
      <c r="M58" s="113" t="n">
        <v>124</v>
      </c>
      <c r="N58" s="113" t="n">
        <v>195</v>
      </c>
      <c r="O58" s="113" t="n">
        <v>8</v>
      </c>
      <c r="P58" s="113" t="n">
        <v>85</v>
      </c>
      <c r="Q58" s="113" t="n">
        <v>145</v>
      </c>
      <c r="R58" s="113" t="n">
        <v>122</v>
      </c>
      <c r="S58" s="89" t="n">
        <v>40</v>
      </c>
      <c r="T58" s="93" t="n">
        <v>40</v>
      </c>
      <c r="U58" s="166" t="s">
        <v>259</v>
      </c>
      <c r="V58" s="146" t="n">
        <v>349</v>
      </c>
      <c r="W58" s="147" t="n">
        <v>86</v>
      </c>
      <c r="X58" s="147" t="n">
        <v>181</v>
      </c>
      <c r="Y58" s="147" t="n">
        <v>82</v>
      </c>
      <c r="Z58" s="147" t="n">
        <v>501</v>
      </c>
      <c r="AA58" s="147" t="n">
        <v>166</v>
      </c>
      <c r="AB58" s="147" t="n">
        <v>221</v>
      </c>
      <c r="AC58" s="147" t="n">
        <v>114</v>
      </c>
      <c r="AD58" s="147" t="n">
        <v>139</v>
      </c>
      <c r="AE58" s="147" t="n">
        <v>71</v>
      </c>
      <c r="AF58" s="147" t="n">
        <v>68</v>
      </c>
      <c r="AG58" s="147" t="n">
        <v>18</v>
      </c>
      <c r="AH58" s="147" t="n">
        <v>102</v>
      </c>
      <c r="AI58" s="147" t="n">
        <v>18</v>
      </c>
      <c r="AJ58" s="147" t="n">
        <v>106</v>
      </c>
      <c r="AK58" s="147" t="n">
        <v>54</v>
      </c>
      <c r="AL58" s="89" t="n">
        <v>40</v>
      </c>
      <c r="AM58" s="93"/>
      <c r="AN58" s="153"/>
      <c r="AO58" s="153"/>
      <c r="AP58" s="153"/>
      <c r="AQ58" s="153"/>
      <c r="AR58" s="153"/>
      <c r="AS58" s="153"/>
      <c r="AT58" s="153"/>
      <c r="AU58" s="153"/>
    </row>
    <row r="59" customFormat="false" ht="10.5" hidden="false" customHeight="true" outlineLevel="0" collapsed="false">
      <c r="A59" s="57"/>
      <c r="B59" s="104"/>
      <c r="C59" s="146"/>
      <c r="D59" s="147"/>
      <c r="E59" s="147"/>
      <c r="F59" s="113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89"/>
      <c r="U59" s="104"/>
      <c r="V59" s="146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89"/>
      <c r="AM59" s="93"/>
      <c r="AN59" s="153"/>
      <c r="AO59" s="153"/>
      <c r="AP59" s="153"/>
      <c r="AQ59" s="153"/>
      <c r="AR59" s="153"/>
      <c r="AS59" s="153"/>
      <c r="AT59" s="153"/>
      <c r="AU59" s="153"/>
    </row>
    <row r="60" customFormat="false" ht="12.75" hidden="false" customHeight="false" outlineLevel="0" collapsed="false">
      <c r="A60" s="57" t="n">
        <v>41</v>
      </c>
      <c r="B60" s="104" t="s">
        <v>261</v>
      </c>
      <c r="C60" s="147" t="n">
        <v>313585</v>
      </c>
      <c r="D60" s="147" t="n">
        <v>270299</v>
      </c>
      <c r="E60" s="147" t="n">
        <v>43286</v>
      </c>
      <c r="F60" s="113" t="n">
        <v>31433</v>
      </c>
      <c r="G60" s="113" t="n">
        <v>13369</v>
      </c>
      <c r="H60" s="113" t="n">
        <v>18064</v>
      </c>
      <c r="I60" s="147" t="n">
        <v>38517</v>
      </c>
      <c r="J60" s="113" t="n">
        <v>20988</v>
      </c>
      <c r="K60" s="113" t="n">
        <v>9739</v>
      </c>
      <c r="L60" s="113" t="n">
        <v>7790</v>
      </c>
      <c r="M60" s="113" t="n">
        <v>12549</v>
      </c>
      <c r="N60" s="113" t="n">
        <v>9293</v>
      </c>
      <c r="O60" s="113" t="n">
        <v>2927</v>
      </c>
      <c r="P60" s="113" t="n">
        <v>8018</v>
      </c>
      <c r="Q60" s="113" t="n">
        <v>22594</v>
      </c>
      <c r="R60" s="113" t="n">
        <v>5880</v>
      </c>
      <c r="S60" s="89" t="n">
        <v>41</v>
      </c>
      <c r="T60" s="93" t="n">
        <v>41</v>
      </c>
      <c r="U60" s="104" t="s">
        <v>261</v>
      </c>
      <c r="V60" s="146" t="n">
        <v>35974</v>
      </c>
      <c r="W60" s="113" t="n">
        <v>5917</v>
      </c>
      <c r="X60" s="113" t="n">
        <v>18667</v>
      </c>
      <c r="Y60" s="113" t="n">
        <v>11390</v>
      </c>
      <c r="Z60" s="147" t="n">
        <v>83914</v>
      </c>
      <c r="AA60" s="147" t="n">
        <v>21717</v>
      </c>
      <c r="AB60" s="147" t="n">
        <v>44193</v>
      </c>
      <c r="AC60" s="147" t="n">
        <v>18004</v>
      </c>
      <c r="AD60" s="147" t="n">
        <v>17032</v>
      </c>
      <c r="AE60" s="147" t="n">
        <v>10436</v>
      </c>
      <c r="AF60" s="147" t="n">
        <v>6596</v>
      </c>
      <c r="AG60" s="147" t="n">
        <v>6268</v>
      </c>
      <c r="AH60" s="147" t="n">
        <v>11126</v>
      </c>
      <c r="AI60" s="147" t="n">
        <v>9436</v>
      </c>
      <c r="AJ60" s="147" t="n">
        <v>11073</v>
      </c>
      <c r="AK60" s="147" t="n">
        <v>7551</v>
      </c>
      <c r="AL60" s="89" t="n">
        <v>41</v>
      </c>
      <c r="AM60" s="93"/>
      <c r="AN60" s="153"/>
      <c r="AO60" s="153"/>
      <c r="AP60" s="153"/>
      <c r="AQ60" s="153"/>
      <c r="AR60" s="153"/>
      <c r="AS60" s="153"/>
      <c r="AT60" s="153"/>
      <c r="AU60" s="153"/>
    </row>
    <row r="61" customFormat="false" ht="18.75" hidden="false" customHeight="true" outlineLevel="0" collapsed="false">
      <c r="A61" s="57"/>
      <c r="B61" s="104" t="s">
        <v>233</v>
      </c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89"/>
      <c r="T61" s="57"/>
      <c r="U61" s="104" t="s">
        <v>233</v>
      </c>
      <c r="V61" s="165"/>
      <c r="W61" s="113"/>
      <c r="X61" s="165"/>
      <c r="Y61" s="165"/>
      <c r="Z61" s="165"/>
      <c r="AA61" s="165"/>
      <c r="AB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89"/>
      <c r="AM61" s="93"/>
      <c r="AN61" s="153"/>
      <c r="AO61" s="153"/>
      <c r="AP61" s="153"/>
      <c r="AQ61" s="153"/>
      <c r="AR61" s="153"/>
      <c r="AS61" s="153"/>
      <c r="AT61" s="153"/>
      <c r="AU61" s="153"/>
    </row>
    <row r="62" customFormat="false" ht="15" hidden="false" customHeight="true" outlineLevel="0" collapsed="false">
      <c r="A62" s="93" t="n">
        <v>42</v>
      </c>
      <c r="B62" s="166" t="s">
        <v>262</v>
      </c>
      <c r="C62" s="147" t="n">
        <v>39556</v>
      </c>
      <c r="D62" s="147" t="n">
        <v>34207</v>
      </c>
      <c r="E62" s="147" t="n">
        <v>5349</v>
      </c>
      <c r="F62" s="113" t="n">
        <v>4049</v>
      </c>
      <c r="G62" s="113" t="n">
        <v>1823</v>
      </c>
      <c r="H62" s="113" t="n">
        <v>2226</v>
      </c>
      <c r="I62" s="147" t="n">
        <v>4490</v>
      </c>
      <c r="J62" s="113" t="n">
        <v>2372</v>
      </c>
      <c r="K62" s="113" t="n">
        <v>1151</v>
      </c>
      <c r="L62" s="113" t="n">
        <v>967</v>
      </c>
      <c r="M62" s="113" t="n">
        <v>1531</v>
      </c>
      <c r="N62" s="113" t="n">
        <v>1010</v>
      </c>
      <c r="O62" s="113" t="n">
        <v>311</v>
      </c>
      <c r="P62" s="113" t="n">
        <v>856</v>
      </c>
      <c r="Q62" s="113" t="n">
        <v>2746</v>
      </c>
      <c r="R62" s="113" t="n">
        <v>824</v>
      </c>
      <c r="S62" s="89" t="n">
        <v>42</v>
      </c>
      <c r="T62" s="93" t="n">
        <v>42</v>
      </c>
      <c r="U62" s="166" t="s">
        <v>262</v>
      </c>
      <c r="V62" s="146" t="n">
        <v>4929</v>
      </c>
      <c r="W62" s="113" t="n">
        <v>773</v>
      </c>
      <c r="X62" s="113" t="n">
        <v>2647</v>
      </c>
      <c r="Y62" s="113" t="n">
        <v>1509</v>
      </c>
      <c r="Z62" s="147" t="n">
        <v>11103</v>
      </c>
      <c r="AA62" s="147" t="n">
        <v>3583</v>
      </c>
      <c r="AB62" s="147" t="n">
        <v>5294</v>
      </c>
      <c r="AC62" s="147" t="n">
        <v>2226</v>
      </c>
      <c r="AD62" s="147" t="n">
        <v>2057</v>
      </c>
      <c r="AE62" s="147" t="n">
        <v>1163</v>
      </c>
      <c r="AF62" s="147" t="n">
        <v>894</v>
      </c>
      <c r="AG62" s="147" t="n">
        <v>517</v>
      </c>
      <c r="AH62" s="147" t="n">
        <v>1339</v>
      </c>
      <c r="AI62" s="147" t="n">
        <v>1345</v>
      </c>
      <c r="AJ62" s="147" t="n">
        <v>1618</v>
      </c>
      <c r="AK62" s="147" t="n">
        <v>831</v>
      </c>
      <c r="AL62" s="89" t="n">
        <v>42</v>
      </c>
      <c r="AN62" s="153"/>
      <c r="AO62" s="153"/>
      <c r="AP62" s="153"/>
      <c r="AQ62" s="153"/>
      <c r="AR62" s="153"/>
      <c r="AS62" s="153"/>
      <c r="AT62" s="153"/>
      <c r="AU62" s="153"/>
    </row>
    <row r="63" customFormat="false" ht="15" hidden="false" customHeight="true" outlineLevel="0" collapsed="false">
      <c r="A63" s="93" t="n">
        <v>43</v>
      </c>
      <c r="B63" s="166" t="s">
        <v>235</v>
      </c>
      <c r="C63" s="147" t="n">
        <v>18416</v>
      </c>
      <c r="D63" s="147" t="n">
        <v>15093</v>
      </c>
      <c r="E63" s="147" t="n">
        <v>3323</v>
      </c>
      <c r="F63" s="113" t="n">
        <v>1529</v>
      </c>
      <c r="G63" s="113" t="n">
        <v>571</v>
      </c>
      <c r="H63" s="113" t="n">
        <v>958</v>
      </c>
      <c r="I63" s="147" t="n">
        <v>1755</v>
      </c>
      <c r="J63" s="113" t="n">
        <v>936</v>
      </c>
      <c r="K63" s="113" t="n">
        <v>443</v>
      </c>
      <c r="L63" s="113" t="n">
        <v>376</v>
      </c>
      <c r="M63" s="113" t="n">
        <v>580</v>
      </c>
      <c r="N63" s="113" t="n">
        <v>722</v>
      </c>
      <c r="O63" s="113" t="n">
        <v>147</v>
      </c>
      <c r="P63" s="113" t="n">
        <v>281</v>
      </c>
      <c r="Q63" s="113" t="n">
        <v>1228</v>
      </c>
      <c r="R63" s="113" t="n">
        <v>446</v>
      </c>
      <c r="S63" s="89" t="n">
        <v>43</v>
      </c>
      <c r="T63" s="93" t="n">
        <v>43</v>
      </c>
      <c r="U63" s="166" t="s">
        <v>235</v>
      </c>
      <c r="V63" s="146" t="n">
        <v>2388</v>
      </c>
      <c r="W63" s="113" t="n">
        <v>358</v>
      </c>
      <c r="X63" s="113" t="n">
        <v>1098</v>
      </c>
      <c r="Y63" s="113" t="n">
        <v>932</v>
      </c>
      <c r="Z63" s="147" t="n">
        <v>5439</v>
      </c>
      <c r="AA63" s="147" t="n">
        <v>1426</v>
      </c>
      <c r="AB63" s="147" t="n">
        <v>2848</v>
      </c>
      <c r="AC63" s="147" t="n">
        <v>1165</v>
      </c>
      <c r="AD63" s="147" t="n">
        <v>811</v>
      </c>
      <c r="AE63" s="147" t="n">
        <v>534</v>
      </c>
      <c r="AF63" s="147" t="n">
        <v>277</v>
      </c>
      <c r="AG63" s="147" t="n">
        <v>240</v>
      </c>
      <c r="AH63" s="147" t="n">
        <v>735</v>
      </c>
      <c r="AI63" s="147" t="n">
        <v>848</v>
      </c>
      <c r="AJ63" s="147" t="n">
        <v>695</v>
      </c>
      <c r="AK63" s="147" t="n">
        <v>572</v>
      </c>
      <c r="AL63" s="89" t="n">
        <v>43</v>
      </c>
      <c r="AN63" s="153"/>
      <c r="AO63" s="153"/>
      <c r="AP63" s="153"/>
      <c r="AQ63" s="153"/>
      <c r="AR63" s="153"/>
      <c r="AS63" s="153"/>
      <c r="AT63" s="153"/>
      <c r="AU63" s="153"/>
    </row>
    <row r="64" customFormat="false" ht="15" hidden="false" customHeight="true" outlineLevel="0" collapsed="false">
      <c r="A64" s="93" t="n">
        <v>44</v>
      </c>
      <c r="B64" s="166" t="s">
        <v>263</v>
      </c>
      <c r="C64" s="147" t="n">
        <v>62344</v>
      </c>
      <c r="D64" s="147" t="n">
        <v>53725</v>
      </c>
      <c r="E64" s="147" t="n">
        <v>8619</v>
      </c>
      <c r="F64" s="113" t="n">
        <v>5656</v>
      </c>
      <c r="G64" s="113" t="n">
        <v>2475</v>
      </c>
      <c r="H64" s="113" t="n">
        <v>3181</v>
      </c>
      <c r="I64" s="147" t="n">
        <v>7678</v>
      </c>
      <c r="J64" s="113" t="n">
        <v>4232</v>
      </c>
      <c r="K64" s="113" t="n">
        <v>1962</v>
      </c>
      <c r="L64" s="113" t="n">
        <v>1484</v>
      </c>
      <c r="M64" s="113" t="n">
        <v>2945</v>
      </c>
      <c r="N64" s="113" t="n">
        <v>2114</v>
      </c>
      <c r="O64" s="113" t="n">
        <v>607</v>
      </c>
      <c r="P64" s="113" t="n">
        <v>1606</v>
      </c>
      <c r="Q64" s="113" t="n">
        <v>4519</v>
      </c>
      <c r="R64" s="113" t="n">
        <v>917</v>
      </c>
      <c r="S64" s="89" t="n">
        <v>44</v>
      </c>
      <c r="T64" s="93" t="n">
        <v>44</v>
      </c>
      <c r="U64" s="166" t="s">
        <v>263</v>
      </c>
      <c r="V64" s="146" t="n">
        <v>7435</v>
      </c>
      <c r="W64" s="113" t="n">
        <v>1345</v>
      </c>
      <c r="X64" s="113" t="n">
        <v>4083</v>
      </c>
      <c r="Y64" s="113" t="n">
        <v>2007</v>
      </c>
      <c r="Z64" s="147" t="n">
        <v>15814</v>
      </c>
      <c r="AA64" s="147" t="n">
        <v>4611</v>
      </c>
      <c r="AB64" s="147" t="n">
        <v>7552</v>
      </c>
      <c r="AC64" s="147" t="n">
        <v>3651</v>
      </c>
      <c r="AD64" s="147" t="n">
        <v>3850</v>
      </c>
      <c r="AE64" s="147" t="n">
        <v>2175</v>
      </c>
      <c r="AF64" s="147" t="n">
        <v>1675</v>
      </c>
      <c r="AG64" s="147" t="n">
        <v>1570</v>
      </c>
      <c r="AH64" s="147" t="n">
        <v>2603</v>
      </c>
      <c r="AI64" s="147" t="n">
        <v>1691</v>
      </c>
      <c r="AJ64" s="147" t="n">
        <v>2045</v>
      </c>
      <c r="AK64" s="147" t="n">
        <v>1294</v>
      </c>
      <c r="AL64" s="89" t="n">
        <v>44</v>
      </c>
      <c r="AN64" s="153"/>
      <c r="AO64" s="153"/>
      <c r="AP64" s="153"/>
      <c r="AQ64" s="153"/>
      <c r="AR64" s="153"/>
      <c r="AS64" s="153"/>
      <c r="AT64" s="153"/>
      <c r="AU64" s="153"/>
    </row>
    <row r="65" customFormat="false" ht="15" hidden="false" customHeight="true" outlineLevel="0" collapsed="false">
      <c r="A65" s="93" t="n">
        <v>45</v>
      </c>
      <c r="B65" s="166" t="s">
        <v>237</v>
      </c>
      <c r="C65" s="147" t="n">
        <v>68272</v>
      </c>
      <c r="D65" s="147" t="n">
        <v>58987</v>
      </c>
      <c r="E65" s="147" t="n">
        <v>9285</v>
      </c>
      <c r="F65" s="113" t="n">
        <v>8506</v>
      </c>
      <c r="G65" s="113" t="n">
        <v>3349</v>
      </c>
      <c r="H65" s="113" t="n">
        <v>5157</v>
      </c>
      <c r="I65" s="147" t="n">
        <v>9357</v>
      </c>
      <c r="J65" s="113" t="n">
        <v>4854</v>
      </c>
      <c r="K65" s="113" t="n">
        <v>2581</v>
      </c>
      <c r="L65" s="113" t="n">
        <v>1922</v>
      </c>
      <c r="M65" s="113" t="n">
        <v>1487</v>
      </c>
      <c r="N65" s="113" t="n">
        <v>1570</v>
      </c>
      <c r="O65" s="113" t="n">
        <v>601</v>
      </c>
      <c r="P65" s="113" t="n">
        <v>1733</v>
      </c>
      <c r="Q65" s="113" t="n">
        <v>4587</v>
      </c>
      <c r="R65" s="113" t="n">
        <v>1340</v>
      </c>
      <c r="S65" s="89" t="n">
        <v>45</v>
      </c>
      <c r="T65" s="93" t="n">
        <v>45</v>
      </c>
      <c r="U65" s="166" t="s">
        <v>237</v>
      </c>
      <c r="V65" s="146" t="n">
        <v>6830</v>
      </c>
      <c r="W65" s="113" t="n">
        <v>1180</v>
      </c>
      <c r="X65" s="113" t="n">
        <v>3572</v>
      </c>
      <c r="Y65" s="113" t="n">
        <v>2078</v>
      </c>
      <c r="Z65" s="147" t="n">
        <v>17733</v>
      </c>
      <c r="AA65" s="147" t="n">
        <v>3877</v>
      </c>
      <c r="AB65" s="147" t="n">
        <v>9989</v>
      </c>
      <c r="AC65" s="147" t="n">
        <v>3867</v>
      </c>
      <c r="AD65" s="147" t="n">
        <v>3592</v>
      </c>
      <c r="AE65" s="147" t="n">
        <v>2341</v>
      </c>
      <c r="AF65" s="147" t="n">
        <v>1251</v>
      </c>
      <c r="AG65" s="147" t="n">
        <v>1847</v>
      </c>
      <c r="AH65" s="147" t="n">
        <v>2532</v>
      </c>
      <c r="AI65" s="147" t="n">
        <v>1960</v>
      </c>
      <c r="AJ65" s="147" t="n">
        <v>2714</v>
      </c>
      <c r="AK65" s="147" t="n">
        <v>1883</v>
      </c>
      <c r="AL65" s="89" t="n">
        <v>45</v>
      </c>
      <c r="AN65" s="153"/>
      <c r="AO65" s="153"/>
      <c r="AP65" s="153"/>
      <c r="AQ65" s="153"/>
      <c r="AR65" s="153"/>
      <c r="AS65" s="153"/>
      <c r="AT65" s="153"/>
      <c r="AU65" s="153"/>
    </row>
    <row r="66" customFormat="false" ht="15" hidden="false" customHeight="true" outlineLevel="0" collapsed="false">
      <c r="A66" s="93" t="n">
        <v>46</v>
      </c>
      <c r="B66" s="166" t="s">
        <v>238</v>
      </c>
      <c r="C66" s="147" t="n">
        <v>9117</v>
      </c>
      <c r="D66" s="147" t="n">
        <v>7579</v>
      </c>
      <c r="E66" s="147" t="n">
        <v>1538</v>
      </c>
      <c r="F66" s="113" t="n">
        <v>1074</v>
      </c>
      <c r="G66" s="113" t="n">
        <v>516</v>
      </c>
      <c r="H66" s="113" t="n">
        <v>558</v>
      </c>
      <c r="I66" s="147" t="n">
        <v>1038</v>
      </c>
      <c r="J66" s="113" t="n">
        <v>495</v>
      </c>
      <c r="K66" s="113" t="n">
        <v>281</v>
      </c>
      <c r="L66" s="113" t="n">
        <v>262</v>
      </c>
      <c r="M66" s="113" t="n">
        <v>283</v>
      </c>
      <c r="N66" s="113" t="n">
        <v>303</v>
      </c>
      <c r="O66" s="113" t="n">
        <v>64</v>
      </c>
      <c r="P66" s="113" t="n">
        <v>218</v>
      </c>
      <c r="Q66" s="113" t="n">
        <v>751</v>
      </c>
      <c r="R66" s="113" t="n">
        <v>177</v>
      </c>
      <c r="S66" s="89" t="n">
        <v>46</v>
      </c>
      <c r="T66" s="93" t="n">
        <v>46</v>
      </c>
      <c r="U66" s="166" t="s">
        <v>238</v>
      </c>
      <c r="V66" s="146" t="n">
        <v>955</v>
      </c>
      <c r="W66" s="113" t="n">
        <v>156</v>
      </c>
      <c r="X66" s="113" t="n">
        <v>482</v>
      </c>
      <c r="Y66" s="113" t="n">
        <v>317</v>
      </c>
      <c r="Z66" s="147" t="n">
        <v>2282</v>
      </c>
      <c r="AA66" s="147" t="n">
        <v>457</v>
      </c>
      <c r="AB66" s="147" t="n">
        <v>1302</v>
      </c>
      <c r="AC66" s="147" t="n">
        <v>523</v>
      </c>
      <c r="AD66" s="147" t="n">
        <v>454</v>
      </c>
      <c r="AE66" s="147" t="n">
        <v>309</v>
      </c>
      <c r="AF66" s="147" t="n">
        <v>145</v>
      </c>
      <c r="AG66" s="147" t="n">
        <v>139</v>
      </c>
      <c r="AH66" s="147" t="n">
        <v>387</v>
      </c>
      <c r="AI66" s="147" t="n">
        <v>316</v>
      </c>
      <c r="AJ66" s="147" t="n">
        <v>321</v>
      </c>
      <c r="AK66" s="147" t="n">
        <v>355</v>
      </c>
      <c r="AL66" s="89" t="n">
        <v>46</v>
      </c>
      <c r="AN66" s="153"/>
      <c r="AO66" s="153"/>
      <c r="AP66" s="153"/>
      <c r="AQ66" s="153"/>
      <c r="AR66" s="153"/>
      <c r="AS66" s="153"/>
      <c r="AT66" s="153"/>
      <c r="AU66" s="153"/>
    </row>
    <row r="67" customFormat="false" ht="15" hidden="false" customHeight="true" outlineLevel="0" collapsed="false">
      <c r="A67" s="93" t="n">
        <v>47</v>
      </c>
      <c r="B67" s="166" t="s">
        <v>239</v>
      </c>
      <c r="C67" s="147" t="n">
        <v>7258</v>
      </c>
      <c r="D67" s="147" t="n">
        <v>6469</v>
      </c>
      <c r="E67" s="147" t="n">
        <v>789</v>
      </c>
      <c r="F67" s="113" t="n">
        <v>916</v>
      </c>
      <c r="G67" s="113" t="n">
        <v>289</v>
      </c>
      <c r="H67" s="113" t="n">
        <v>627</v>
      </c>
      <c r="I67" s="147" t="n">
        <v>537</v>
      </c>
      <c r="J67" s="113" t="n">
        <v>251</v>
      </c>
      <c r="K67" s="113" t="n">
        <v>173</v>
      </c>
      <c r="L67" s="113" t="n">
        <v>113</v>
      </c>
      <c r="M67" s="113" t="n">
        <v>20</v>
      </c>
      <c r="N67" s="113" t="n">
        <v>191</v>
      </c>
      <c r="O67" s="113" t="n">
        <v>77</v>
      </c>
      <c r="P67" s="113" t="n">
        <v>114</v>
      </c>
      <c r="Q67" s="113" t="n">
        <v>251</v>
      </c>
      <c r="R67" s="113" t="n">
        <v>182</v>
      </c>
      <c r="S67" s="89" t="n">
        <v>47</v>
      </c>
      <c r="T67" s="93" t="n">
        <v>47</v>
      </c>
      <c r="U67" s="166" t="s">
        <v>239</v>
      </c>
      <c r="V67" s="146" t="n">
        <v>1531</v>
      </c>
      <c r="W67" s="113" t="n">
        <v>190</v>
      </c>
      <c r="X67" s="113" t="n">
        <v>620</v>
      </c>
      <c r="Y67" s="113" t="n">
        <v>721</v>
      </c>
      <c r="Z67" s="147" t="n">
        <v>2316</v>
      </c>
      <c r="AA67" s="147" t="n">
        <v>588</v>
      </c>
      <c r="AB67" s="147" t="n">
        <v>1349</v>
      </c>
      <c r="AC67" s="147" t="n">
        <v>379</v>
      </c>
      <c r="AD67" s="147" t="n">
        <v>290</v>
      </c>
      <c r="AE67" s="147" t="n">
        <v>189</v>
      </c>
      <c r="AF67" s="147" t="n">
        <v>101</v>
      </c>
      <c r="AG67" s="147" t="n">
        <v>88</v>
      </c>
      <c r="AH67" s="147" t="n">
        <v>156</v>
      </c>
      <c r="AI67" s="147" t="n">
        <v>165</v>
      </c>
      <c r="AJ67" s="147" t="n">
        <v>329</v>
      </c>
      <c r="AK67" s="147" t="n">
        <v>95</v>
      </c>
      <c r="AL67" s="89" t="n">
        <v>47</v>
      </c>
      <c r="AN67" s="153"/>
      <c r="AO67" s="153"/>
      <c r="AP67" s="153"/>
      <c r="AQ67" s="153"/>
      <c r="AR67" s="153"/>
      <c r="AS67" s="153"/>
      <c r="AT67" s="153"/>
      <c r="AU67" s="153"/>
    </row>
    <row r="68" customFormat="false" ht="15" hidden="false" customHeight="true" outlineLevel="0" collapsed="false">
      <c r="A68" s="93" t="n">
        <v>48</v>
      </c>
      <c r="B68" s="166" t="s">
        <v>240</v>
      </c>
      <c r="C68" s="147" t="n">
        <v>1508</v>
      </c>
      <c r="D68" s="147" t="n">
        <v>1238</v>
      </c>
      <c r="E68" s="147" t="n">
        <v>270</v>
      </c>
      <c r="F68" s="113" t="n">
        <v>109</v>
      </c>
      <c r="G68" s="113" t="n">
        <v>54</v>
      </c>
      <c r="H68" s="113" t="n">
        <v>55</v>
      </c>
      <c r="I68" s="147" t="n">
        <v>262</v>
      </c>
      <c r="J68" s="113" t="n">
        <v>183</v>
      </c>
      <c r="K68" s="113" t="n">
        <v>30</v>
      </c>
      <c r="L68" s="113" t="n">
        <v>49</v>
      </c>
      <c r="M68" s="113" t="n">
        <v>54</v>
      </c>
      <c r="N68" s="113" t="n">
        <v>82</v>
      </c>
      <c r="O68" s="113" t="n">
        <v>33</v>
      </c>
      <c r="P68" s="113" t="n">
        <v>49</v>
      </c>
      <c r="Q68" s="113" t="n">
        <v>62</v>
      </c>
      <c r="R68" s="113" t="n">
        <v>40</v>
      </c>
      <c r="S68" s="89" t="n">
        <v>48</v>
      </c>
      <c r="T68" s="93" t="n">
        <v>48</v>
      </c>
      <c r="U68" s="166" t="s">
        <v>240</v>
      </c>
      <c r="V68" s="146" t="n">
        <v>293</v>
      </c>
      <c r="W68" s="113" t="n">
        <v>33</v>
      </c>
      <c r="X68" s="113" t="n">
        <v>209</v>
      </c>
      <c r="Y68" s="113" t="n">
        <v>51</v>
      </c>
      <c r="Z68" s="147" t="n">
        <v>243</v>
      </c>
      <c r="AA68" s="147" t="n">
        <v>46</v>
      </c>
      <c r="AB68" s="147" t="n">
        <v>136</v>
      </c>
      <c r="AC68" s="147" t="n">
        <v>61</v>
      </c>
      <c r="AD68" s="147" t="n">
        <v>80</v>
      </c>
      <c r="AE68" s="147" t="n">
        <v>54</v>
      </c>
      <c r="AF68" s="147" t="n">
        <v>26</v>
      </c>
      <c r="AG68" s="147" t="n">
        <v>5</v>
      </c>
      <c r="AH68" s="147" t="n">
        <v>64</v>
      </c>
      <c r="AI68" s="147" t="n">
        <v>37</v>
      </c>
      <c r="AJ68" s="147" t="n">
        <v>48</v>
      </c>
      <c r="AK68" s="147" t="n">
        <v>47</v>
      </c>
      <c r="AL68" s="89" t="n">
        <v>48</v>
      </c>
      <c r="AN68" s="153"/>
      <c r="AO68" s="153"/>
      <c r="AP68" s="153"/>
      <c r="AQ68" s="153"/>
      <c r="AR68" s="153"/>
      <c r="AS68" s="153"/>
      <c r="AT68" s="153"/>
      <c r="AU68" s="153"/>
    </row>
    <row r="69" customFormat="false" ht="15" hidden="false" customHeight="true" outlineLevel="0" collapsed="false">
      <c r="A69" s="93" t="n">
        <v>49</v>
      </c>
      <c r="B69" s="166" t="s">
        <v>241</v>
      </c>
      <c r="C69" s="147" t="n">
        <v>35213</v>
      </c>
      <c r="D69" s="147" t="n">
        <v>29837</v>
      </c>
      <c r="E69" s="147" t="n">
        <v>5376</v>
      </c>
      <c r="F69" s="113" t="n">
        <v>3188</v>
      </c>
      <c r="G69" s="113" t="n">
        <v>1434</v>
      </c>
      <c r="H69" s="113" t="n">
        <v>1754</v>
      </c>
      <c r="I69" s="147" t="n">
        <v>4426</v>
      </c>
      <c r="J69" s="113" t="n">
        <v>2245</v>
      </c>
      <c r="K69" s="113" t="n">
        <v>1298</v>
      </c>
      <c r="L69" s="113" t="n">
        <v>883</v>
      </c>
      <c r="M69" s="113" t="n">
        <v>1759</v>
      </c>
      <c r="N69" s="113" t="n">
        <v>1191</v>
      </c>
      <c r="O69" s="113" t="n">
        <v>370</v>
      </c>
      <c r="P69" s="113" t="n">
        <v>717</v>
      </c>
      <c r="Q69" s="113" t="n">
        <v>2351</v>
      </c>
      <c r="R69" s="113" t="n">
        <v>745</v>
      </c>
      <c r="S69" s="89" t="n">
        <v>49</v>
      </c>
      <c r="T69" s="93" t="n">
        <v>49</v>
      </c>
      <c r="U69" s="166" t="s">
        <v>241</v>
      </c>
      <c r="V69" s="146" t="n">
        <v>3633</v>
      </c>
      <c r="W69" s="113" t="n">
        <v>598</v>
      </c>
      <c r="X69" s="113" t="n">
        <v>1837</v>
      </c>
      <c r="Y69" s="113" t="n">
        <v>1198</v>
      </c>
      <c r="Z69" s="147" t="n">
        <v>9727</v>
      </c>
      <c r="AA69" s="147" t="n">
        <v>2532</v>
      </c>
      <c r="AB69" s="147" t="n">
        <v>5019</v>
      </c>
      <c r="AC69" s="147" t="n">
        <v>2176</v>
      </c>
      <c r="AD69" s="147" t="n">
        <v>1888</v>
      </c>
      <c r="AE69" s="147" t="n">
        <v>1178</v>
      </c>
      <c r="AF69" s="147" t="n">
        <v>710</v>
      </c>
      <c r="AG69" s="147" t="n">
        <v>599</v>
      </c>
      <c r="AH69" s="147" t="n">
        <v>1367</v>
      </c>
      <c r="AI69" s="147" t="n">
        <v>1186</v>
      </c>
      <c r="AJ69" s="147" t="n">
        <v>1179</v>
      </c>
      <c r="AK69" s="147" t="n">
        <v>887</v>
      </c>
      <c r="AL69" s="89" t="n">
        <v>49</v>
      </c>
      <c r="AN69" s="153"/>
      <c r="AO69" s="153"/>
      <c r="AP69" s="153"/>
      <c r="AQ69" s="153"/>
      <c r="AR69" s="153"/>
      <c r="AS69" s="153"/>
      <c r="AT69" s="153"/>
      <c r="AU69" s="153"/>
    </row>
    <row r="70" customFormat="false" ht="15" hidden="false" customHeight="true" outlineLevel="0" collapsed="false">
      <c r="A70" s="93" t="n">
        <v>50</v>
      </c>
      <c r="B70" s="166" t="s">
        <v>243</v>
      </c>
      <c r="C70" s="147" t="n">
        <v>1133</v>
      </c>
      <c r="D70" s="147" t="n">
        <v>740</v>
      </c>
      <c r="E70" s="147" t="n">
        <v>393</v>
      </c>
      <c r="F70" s="113" t="n">
        <v>51</v>
      </c>
      <c r="G70" s="113" t="n">
        <v>29</v>
      </c>
      <c r="H70" s="113" t="n">
        <v>22</v>
      </c>
      <c r="I70" s="147" t="n">
        <v>315</v>
      </c>
      <c r="J70" s="113" t="n">
        <v>177</v>
      </c>
      <c r="K70" s="113" t="n">
        <v>101</v>
      </c>
      <c r="L70" s="113" t="n">
        <v>37</v>
      </c>
      <c r="M70" s="113" t="n">
        <v>7</v>
      </c>
      <c r="N70" s="113" t="n">
        <v>45</v>
      </c>
      <c r="O70" s="113" t="n">
        <v>0</v>
      </c>
      <c r="P70" s="113" t="n">
        <v>17</v>
      </c>
      <c r="Q70" s="113" t="n">
        <v>48</v>
      </c>
      <c r="R70" s="113" t="n">
        <v>42</v>
      </c>
      <c r="S70" s="89" t="n">
        <v>50</v>
      </c>
      <c r="T70" s="93" t="n">
        <v>50</v>
      </c>
      <c r="U70" s="166" t="s">
        <v>243</v>
      </c>
      <c r="V70" s="146" t="n">
        <v>59</v>
      </c>
      <c r="W70" s="113" t="n">
        <v>8</v>
      </c>
      <c r="X70" s="113" t="n">
        <v>45</v>
      </c>
      <c r="Y70" s="113" t="n">
        <v>6</v>
      </c>
      <c r="Z70" s="147" t="n">
        <v>202</v>
      </c>
      <c r="AA70" s="147" t="n">
        <v>19</v>
      </c>
      <c r="AB70" s="147" t="n">
        <v>126</v>
      </c>
      <c r="AC70" s="147" t="n">
        <v>57</v>
      </c>
      <c r="AD70" s="147" t="n">
        <v>16</v>
      </c>
      <c r="AE70" s="147" t="n">
        <v>10</v>
      </c>
      <c r="AF70" s="147" t="n">
        <v>6</v>
      </c>
      <c r="AG70" s="147" t="n">
        <v>6</v>
      </c>
      <c r="AH70" s="147" t="n">
        <v>109</v>
      </c>
      <c r="AI70" s="147" t="n">
        <v>166</v>
      </c>
      <c r="AJ70" s="147" t="n">
        <v>19</v>
      </c>
      <c r="AK70" s="147" t="n">
        <v>31</v>
      </c>
      <c r="AL70" s="89" t="n">
        <v>50</v>
      </c>
      <c r="AN70" s="153"/>
      <c r="AO70" s="153"/>
      <c r="AP70" s="153"/>
      <c r="AQ70" s="153"/>
      <c r="AR70" s="153"/>
      <c r="AS70" s="153"/>
      <c r="AT70" s="153"/>
      <c r="AU70" s="153"/>
    </row>
    <row r="71" customFormat="false" ht="15" hidden="false" customHeight="true" outlineLevel="0" collapsed="false">
      <c r="A71" s="93" t="n">
        <v>51</v>
      </c>
      <c r="B71" s="167" t="s">
        <v>244</v>
      </c>
      <c r="C71" s="147"/>
      <c r="D71" s="147"/>
      <c r="E71" s="147"/>
      <c r="F71" s="113"/>
      <c r="G71" s="113"/>
      <c r="H71" s="113"/>
      <c r="I71" s="147"/>
      <c r="J71" s="113"/>
      <c r="K71" s="113"/>
      <c r="L71" s="113"/>
      <c r="M71" s="113"/>
      <c r="N71" s="113"/>
      <c r="P71" s="113"/>
      <c r="Q71" s="113"/>
      <c r="R71" s="113"/>
      <c r="S71" s="89"/>
      <c r="T71" s="93" t="n">
        <v>51</v>
      </c>
      <c r="U71" s="167" t="s">
        <v>244</v>
      </c>
      <c r="V71" s="146"/>
      <c r="W71" s="113"/>
      <c r="X71" s="113"/>
      <c r="Y71" s="113"/>
      <c r="AD71" s="147"/>
      <c r="AE71" s="147"/>
      <c r="AF71" s="147"/>
      <c r="AG71" s="147"/>
      <c r="AH71" s="147"/>
      <c r="AI71" s="147"/>
      <c r="AJ71" s="147"/>
      <c r="AK71" s="147"/>
      <c r="AL71" s="89"/>
      <c r="AN71" s="153"/>
      <c r="AO71" s="153"/>
      <c r="AP71" s="153"/>
      <c r="AQ71" s="153"/>
      <c r="AR71" s="153"/>
      <c r="AS71" s="153"/>
      <c r="AT71" s="153"/>
      <c r="AU71" s="153"/>
    </row>
    <row r="72" customFormat="false" ht="15" hidden="false" customHeight="true" outlineLevel="0" collapsed="false">
      <c r="A72" s="57"/>
      <c r="B72" s="166" t="s">
        <v>264</v>
      </c>
      <c r="C72" s="147" t="n">
        <v>17155</v>
      </c>
      <c r="D72" s="147" t="n">
        <v>15902</v>
      </c>
      <c r="E72" s="147" t="n">
        <v>1253</v>
      </c>
      <c r="F72" s="113" t="n">
        <v>2400</v>
      </c>
      <c r="G72" s="113" t="n">
        <v>1026</v>
      </c>
      <c r="H72" s="113" t="n">
        <v>1374</v>
      </c>
      <c r="I72" s="147" t="n">
        <v>2197</v>
      </c>
      <c r="J72" s="113" t="n">
        <v>1334</v>
      </c>
      <c r="K72" s="113" t="n">
        <v>332</v>
      </c>
      <c r="L72" s="113" t="n">
        <v>531</v>
      </c>
      <c r="M72" s="113" t="n">
        <v>736</v>
      </c>
      <c r="N72" s="113" t="n">
        <v>384</v>
      </c>
      <c r="O72" s="113" t="n">
        <v>96</v>
      </c>
      <c r="P72" s="113" t="n">
        <v>243</v>
      </c>
      <c r="Q72" s="113" t="n">
        <v>1339</v>
      </c>
      <c r="R72" s="113" t="n">
        <v>76</v>
      </c>
      <c r="S72" s="89" t="n">
        <v>51</v>
      </c>
      <c r="T72" s="57"/>
      <c r="U72" s="166" t="s">
        <v>264</v>
      </c>
      <c r="V72" s="146" t="n">
        <v>998</v>
      </c>
      <c r="W72" s="113" t="n">
        <v>122</v>
      </c>
      <c r="X72" s="113" t="n">
        <v>539</v>
      </c>
      <c r="Y72" s="113" t="n">
        <v>337</v>
      </c>
      <c r="Z72" s="147" t="n">
        <v>6299</v>
      </c>
      <c r="AA72" s="147" t="n">
        <v>1712</v>
      </c>
      <c r="AB72" s="147" t="n">
        <v>2890</v>
      </c>
      <c r="AC72" s="147" t="n">
        <v>1697</v>
      </c>
      <c r="AD72" s="147" t="n">
        <v>1032</v>
      </c>
      <c r="AE72" s="147" t="n">
        <v>670</v>
      </c>
      <c r="AF72" s="147" t="n">
        <v>362</v>
      </c>
      <c r="AG72" s="147" t="n">
        <v>275</v>
      </c>
      <c r="AH72" s="147" t="n">
        <v>294</v>
      </c>
      <c r="AI72" s="147" t="n">
        <v>249</v>
      </c>
      <c r="AJ72" s="147" t="n">
        <v>287</v>
      </c>
      <c r="AK72" s="147" t="n">
        <v>250</v>
      </c>
      <c r="AL72" s="89" t="n">
        <v>51</v>
      </c>
      <c r="AN72" s="153"/>
      <c r="AO72" s="153"/>
      <c r="AP72" s="153"/>
      <c r="AQ72" s="153"/>
      <c r="AR72" s="153"/>
      <c r="AS72" s="153"/>
      <c r="AT72" s="153"/>
      <c r="AU72" s="153"/>
    </row>
    <row r="73" customFormat="false" ht="15" hidden="false" customHeight="true" outlineLevel="0" collapsed="false">
      <c r="A73" s="57" t="n">
        <v>52</v>
      </c>
      <c r="B73" s="166" t="s">
        <v>246</v>
      </c>
      <c r="C73" s="147" t="n">
        <v>3045</v>
      </c>
      <c r="D73" s="147" t="n">
        <v>2479</v>
      </c>
      <c r="E73" s="147" t="n">
        <v>566</v>
      </c>
      <c r="F73" s="113" t="n">
        <v>245</v>
      </c>
      <c r="G73" s="113" t="n">
        <v>135</v>
      </c>
      <c r="H73" s="113" t="n">
        <v>110</v>
      </c>
      <c r="I73" s="147" t="n">
        <v>267</v>
      </c>
      <c r="J73" s="113" t="n">
        <v>183</v>
      </c>
      <c r="K73" s="113" t="n">
        <v>46</v>
      </c>
      <c r="L73" s="113" t="n">
        <v>38</v>
      </c>
      <c r="M73" s="113" t="n">
        <v>404</v>
      </c>
      <c r="N73" s="113" t="n">
        <v>175</v>
      </c>
      <c r="O73" s="113" t="n">
        <v>19</v>
      </c>
      <c r="P73" s="113" t="n">
        <v>49</v>
      </c>
      <c r="Q73" s="113" t="n">
        <v>214</v>
      </c>
      <c r="R73" s="113" t="n">
        <v>81</v>
      </c>
      <c r="S73" s="89" t="n">
        <v>52</v>
      </c>
      <c r="T73" s="57" t="n">
        <v>52</v>
      </c>
      <c r="U73" s="166" t="s">
        <v>246</v>
      </c>
      <c r="V73" s="146" t="n">
        <v>276</v>
      </c>
      <c r="W73" s="113" t="n">
        <v>37</v>
      </c>
      <c r="X73" s="113" t="n">
        <v>178</v>
      </c>
      <c r="Y73" s="113" t="n">
        <v>61</v>
      </c>
      <c r="Z73" s="147" t="n">
        <v>577</v>
      </c>
      <c r="AA73" s="147" t="n">
        <v>194</v>
      </c>
      <c r="AB73" s="147" t="n">
        <v>181</v>
      </c>
      <c r="AC73" s="147" t="n">
        <v>202</v>
      </c>
      <c r="AD73" s="147" t="n">
        <v>281</v>
      </c>
      <c r="AE73" s="147" t="n">
        <v>168</v>
      </c>
      <c r="AF73" s="147" t="n">
        <v>113</v>
      </c>
      <c r="AG73" s="147" t="n">
        <v>41</v>
      </c>
      <c r="AH73" s="147" t="n">
        <v>124</v>
      </c>
      <c r="AI73" s="147" t="n">
        <v>86</v>
      </c>
      <c r="AJ73" s="147" t="n">
        <v>106</v>
      </c>
      <c r="AK73" s="147" t="n">
        <v>100</v>
      </c>
      <c r="AL73" s="89" t="n">
        <v>52</v>
      </c>
      <c r="AN73" s="153"/>
      <c r="AO73" s="153"/>
      <c r="AP73" s="153"/>
      <c r="AQ73" s="153"/>
      <c r="AR73" s="153"/>
      <c r="AS73" s="153"/>
      <c r="AT73" s="153"/>
      <c r="AU73" s="153"/>
    </row>
    <row r="74" customFormat="false" ht="15" hidden="false" customHeight="true" outlineLevel="0" collapsed="false">
      <c r="A74" s="57" t="n">
        <v>53</v>
      </c>
      <c r="B74" s="166" t="s">
        <v>247</v>
      </c>
      <c r="C74" s="147" t="n">
        <v>1277</v>
      </c>
      <c r="D74" s="147" t="n">
        <v>1115</v>
      </c>
      <c r="E74" s="147" t="n">
        <v>162</v>
      </c>
      <c r="F74" s="113" t="n">
        <v>110</v>
      </c>
      <c r="G74" s="113" t="n">
        <v>49</v>
      </c>
      <c r="H74" s="113" t="n">
        <v>61</v>
      </c>
      <c r="I74" s="147" t="n">
        <v>251</v>
      </c>
      <c r="J74" s="113" t="n">
        <v>145</v>
      </c>
      <c r="K74" s="113" t="n">
        <v>62</v>
      </c>
      <c r="L74" s="113" t="n">
        <v>44</v>
      </c>
      <c r="M74" s="113" t="n">
        <v>60</v>
      </c>
      <c r="N74" s="113" t="n">
        <v>24</v>
      </c>
      <c r="O74" s="113" t="n">
        <v>5</v>
      </c>
      <c r="P74" s="113" t="n">
        <v>51</v>
      </c>
      <c r="Q74" s="113" t="n">
        <v>74</v>
      </c>
      <c r="R74" s="113" t="n">
        <v>24</v>
      </c>
      <c r="S74" s="89" t="n">
        <v>53</v>
      </c>
      <c r="T74" s="57" t="n">
        <v>53</v>
      </c>
      <c r="U74" s="166" t="s">
        <v>247</v>
      </c>
      <c r="V74" s="146" t="n">
        <v>111</v>
      </c>
      <c r="W74" s="113" t="n">
        <v>22</v>
      </c>
      <c r="X74" s="113" t="n">
        <v>67</v>
      </c>
      <c r="Y74" s="113" t="n">
        <v>22</v>
      </c>
      <c r="Z74" s="147" t="n">
        <v>322</v>
      </c>
      <c r="AA74" s="147" t="n">
        <v>63</v>
      </c>
      <c r="AB74" s="147" t="n">
        <v>158</v>
      </c>
      <c r="AC74" s="147" t="n">
        <v>101</v>
      </c>
      <c r="AD74" s="147" t="n">
        <v>75</v>
      </c>
      <c r="AE74" s="147" t="n">
        <v>57</v>
      </c>
      <c r="AF74" s="147" t="n">
        <v>18</v>
      </c>
      <c r="AG74" s="147" t="n">
        <v>14</v>
      </c>
      <c r="AH74" s="147" t="n">
        <v>65</v>
      </c>
      <c r="AI74" s="147" t="n">
        <v>26</v>
      </c>
      <c r="AJ74" s="147" t="n">
        <v>42</v>
      </c>
      <c r="AK74" s="147" t="n">
        <v>23</v>
      </c>
      <c r="AL74" s="89" t="n">
        <v>53</v>
      </c>
      <c r="AN74" s="153"/>
      <c r="AO74" s="153"/>
      <c r="AP74" s="153"/>
      <c r="AQ74" s="153"/>
      <c r="AR74" s="153"/>
      <c r="AS74" s="153"/>
      <c r="AT74" s="153"/>
      <c r="AU74" s="153"/>
    </row>
    <row r="75" customFormat="false" ht="12.75" hidden="false" customHeight="false" outlineLevel="0" collapsed="false">
      <c r="A75" s="57" t="n">
        <v>54</v>
      </c>
      <c r="B75" s="166" t="s">
        <v>265</v>
      </c>
      <c r="C75" s="147" t="n">
        <v>13969</v>
      </c>
      <c r="D75" s="147" t="n">
        <v>12352</v>
      </c>
      <c r="E75" s="147" t="n">
        <v>1617</v>
      </c>
      <c r="F75" s="113" t="n">
        <v>1351</v>
      </c>
      <c r="G75" s="113" t="n">
        <v>539</v>
      </c>
      <c r="H75" s="113" t="n">
        <v>812</v>
      </c>
      <c r="I75" s="147" t="n">
        <v>1475</v>
      </c>
      <c r="J75" s="113" t="n">
        <v>852</v>
      </c>
      <c r="K75" s="113" t="n">
        <v>372</v>
      </c>
      <c r="L75" s="113" t="n">
        <v>251</v>
      </c>
      <c r="M75" s="113" t="n">
        <v>668</v>
      </c>
      <c r="N75" s="113" t="n">
        <v>334</v>
      </c>
      <c r="O75" s="113" t="n">
        <v>136</v>
      </c>
      <c r="P75" s="113" t="n">
        <v>796</v>
      </c>
      <c r="Q75" s="113" t="n">
        <v>992</v>
      </c>
      <c r="R75" s="113" t="n">
        <v>235</v>
      </c>
      <c r="S75" s="89" t="n">
        <v>54</v>
      </c>
      <c r="T75" s="57" t="n">
        <v>54</v>
      </c>
      <c r="U75" s="166" t="s">
        <v>265</v>
      </c>
      <c r="V75" s="146" t="n">
        <v>1645</v>
      </c>
      <c r="W75" s="113" t="n">
        <v>257</v>
      </c>
      <c r="X75" s="113" t="n">
        <v>846</v>
      </c>
      <c r="Y75" s="113" t="n">
        <v>542</v>
      </c>
      <c r="Z75" s="147" t="n">
        <v>3818</v>
      </c>
      <c r="AA75" s="147" t="n">
        <v>1036</v>
      </c>
      <c r="AB75" s="147" t="n">
        <v>1959</v>
      </c>
      <c r="AC75" s="147" t="n">
        <v>823</v>
      </c>
      <c r="AD75" s="147" t="n">
        <v>791</v>
      </c>
      <c r="AE75" s="147" t="n">
        <v>488</v>
      </c>
      <c r="AF75" s="147" t="n">
        <v>303</v>
      </c>
      <c r="AG75" s="147" t="n">
        <v>246</v>
      </c>
      <c r="AH75" s="147" t="n">
        <v>428</v>
      </c>
      <c r="AI75" s="147" t="n">
        <v>357</v>
      </c>
      <c r="AJ75" s="147" t="n">
        <v>434</v>
      </c>
      <c r="AK75" s="147" t="n">
        <v>263</v>
      </c>
      <c r="AL75" s="89" t="n">
        <v>54</v>
      </c>
      <c r="AM75" s="93"/>
    </row>
    <row r="76" customFormat="false" ht="12.75" hidden="false" customHeight="false" outlineLevel="0" collapsed="false">
      <c r="A76" s="57" t="n">
        <v>55</v>
      </c>
      <c r="B76" s="166" t="s">
        <v>249</v>
      </c>
      <c r="C76" s="147" t="n">
        <v>7105</v>
      </c>
      <c r="D76" s="147" t="n">
        <v>6476</v>
      </c>
      <c r="E76" s="147" t="n">
        <v>629</v>
      </c>
      <c r="F76" s="113" t="n">
        <v>602</v>
      </c>
      <c r="G76" s="113" t="n">
        <v>206</v>
      </c>
      <c r="H76" s="113" t="n">
        <v>396</v>
      </c>
      <c r="I76" s="147" t="n">
        <v>1213</v>
      </c>
      <c r="J76" s="113" t="n">
        <v>645</v>
      </c>
      <c r="K76" s="113" t="n">
        <v>253</v>
      </c>
      <c r="L76" s="113" t="n">
        <v>315</v>
      </c>
      <c r="M76" s="113" t="n">
        <v>573</v>
      </c>
      <c r="N76" s="113" t="n">
        <v>175</v>
      </c>
      <c r="O76" s="113" t="n">
        <v>81</v>
      </c>
      <c r="P76" s="113" t="n">
        <v>173</v>
      </c>
      <c r="Q76" s="113" t="n">
        <v>524</v>
      </c>
      <c r="R76" s="113" t="n">
        <v>34</v>
      </c>
      <c r="S76" s="89" t="n">
        <v>55</v>
      </c>
      <c r="T76" s="57" t="n">
        <v>55</v>
      </c>
      <c r="U76" s="166" t="s">
        <v>249</v>
      </c>
      <c r="V76" s="146" t="n">
        <v>708</v>
      </c>
      <c r="W76" s="113" t="n">
        <v>132</v>
      </c>
      <c r="X76" s="113" t="n">
        <v>345</v>
      </c>
      <c r="Y76" s="113" t="n">
        <v>231</v>
      </c>
      <c r="Z76" s="147" t="n">
        <v>2090</v>
      </c>
      <c r="AA76" s="147" t="n">
        <v>447</v>
      </c>
      <c r="AB76" s="147" t="n">
        <v>1317</v>
      </c>
      <c r="AC76" s="147" t="n">
        <v>326</v>
      </c>
      <c r="AD76" s="147" t="n">
        <v>269</v>
      </c>
      <c r="AE76" s="147" t="n">
        <v>178</v>
      </c>
      <c r="AF76" s="147" t="n">
        <v>91</v>
      </c>
      <c r="AG76" s="147" t="n">
        <v>115</v>
      </c>
      <c r="AH76" s="147" t="n">
        <v>199</v>
      </c>
      <c r="AI76" s="147" t="n">
        <v>143</v>
      </c>
      <c r="AJ76" s="147" t="n">
        <v>128</v>
      </c>
      <c r="AK76" s="147" t="n">
        <v>78</v>
      </c>
      <c r="AL76" s="89" t="n">
        <v>55</v>
      </c>
    </row>
    <row r="77" customFormat="false" ht="12.75" hidden="false" customHeight="false" outlineLevel="0" collapsed="false">
      <c r="A77" s="57" t="n">
        <v>56</v>
      </c>
      <c r="B77" s="166" t="s">
        <v>250</v>
      </c>
      <c r="C77" s="147" t="n">
        <v>28217</v>
      </c>
      <c r="D77" s="147" t="n">
        <v>24100</v>
      </c>
      <c r="E77" s="147" t="n">
        <v>4117</v>
      </c>
      <c r="F77" s="113" t="n">
        <v>1647</v>
      </c>
      <c r="G77" s="113" t="n">
        <v>874</v>
      </c>
      <c r="H77" s="113" t="n">
        <v>773</v>
      </c>
      <c r="I77" s="147" t="n">
        <v>3256</v>
      </c>
      <c r="J77" s="113" t="n">
        <v>2084</v>
      </c>
      <c r="K77" s="113" t="n">
        <v>654</v>
      </c>
      <c r="L77" s="113" t="n">
        <v>518</v>
      </c>
      <c r="M77" s="113" t="n">
        <v>1442</v>
      </c>
      <c r="N77" s="113" t="n">
        <v>973</v>
      </c>
      <c r="O77" s="113" t="n">
        <v>380</v>
      </c>
      <c r="P77" s="113" t="n">
        <v>1115</v>
      </c>
      <c r="Q77" s="113" t="n">
        <v>2908</v>
      </c>
      <c r="R77" s="113" t="n">
        <v>717</v>
      </c>
      <c r="S77" s="89" t="n">
        <v>56</v>
      </c>
      <c r="T77" s="57" t="n">
        <v>56</v>
      </c>
      <c r="U77" s="166" t="s">
        <v>250</v>
      </c>
      <c r="V77" s="146" t="n">
        <v>4183</v>
      </c>
      <c r="W77" s="113" t="n">
        <v>706</v>
      </c>
      <c r="X77" s="113" t="n">
        <v>2099</v>
      </c>
      <c r="Y77" s="113" t="n">
        <v>1378</v>
      </c>
      <c r="Z77" s="147" t="n">
        <v>5949</v>
      </c>
      <c r="AA77" s="147" t="n">
        <v>1126</v>
      </c>
      <c r="AB77" s="147" t="n">
        <v>4073</v>
      </c>
      <c r="AC77" s="147" t="n">
        <v>750</v>
      </c>
      <c r="AD77" s="147" t="n">
        <v>1546</v>
      </c>
      <c r="AE77" s="147" t="n">
        <v>922</v>
      </c>
      <c r="AF77" s="147" t="n">
        <v>624</v>
      </c>
      <c r="AG77" s="147" t="n">
        <v>566</v>
      </c>
      <c r="AH77" s="147" t="n">
        <v>724</v>
      </c>
      <c r="AI77" s="147" t="n">
        <v>861</v>
      </c>
      <c r="AJ77" s="147" t="n">
        <v>1108</v>
      </c>
      <c r="AK77" s="147" t="n">
        <v>842</v>
      </c>
      <c r="AL77" s="89" t="n">
        <v>56</v>
      </c>
    </row>
    <row r="78" customFormat="false" ht="12.75" hidden="false" customHeight="false" outlineLevel="0" collapsed="false">
      <c r="A78" s="57" t="n">
        <v>57</v>
      </c>
      <c r="B78" s="166" t="s">
        <v>266</v>
      </c>
      <c r="C78" s="147" t="n">
        <v>356</v>
      </c>
      <c r="D78" s="147" t="n">
        <v>327</v>
      </c>
      <c r="E78" s="147" t="n">
        <v>29</v>
      </c>
      <c r="F78" s="113" t="n">
        <v>36</v>
      </c>
      <c r="G78" s="113" t="n">
        <v>19</v>
      </c>
      <c r="H78" s="113" t="n">
        <v>17</v>
      </c>
      <c r="I78" s="147" t="n">
        <v>39</v>
      </c>
      <c r="J78" s="113" t="n">
        <v>27</v>
      </c>
      <c r="K78" s="113" t="n">
        <v>8</v>
      </c>
      <c r="L78" s="113" t="n">
        <v>4</v>
      </c>
      <c r="M78" s="113" t="n">
        <v>61</v>
      </c>
      <c r="N78" s="113" t="n">
        <v>3</v>
      </c>
      <c r="O78" s="113" t="n">
        <v>4</v>
      </c>
      <c r="P78" s="113" t="n">
        <v>15</v>
      </c>
      <c r="Q78" s="113" t="n">
        <v>35</v>
      </c>
      <c r="R78" s="113" t="n">
        <v>5</v>
      </c>
      <c r="S78" s="89" t="n">
        <v>57</v>
      </c>
      <c r="T78" s="57" t="n">
        <v>57</v>
      </c>
      <c r="U78" s="166" t="s">
        <v>266</v>
      </c>
      <c r="V78" s="146" t="n">
        <v>32</v>
      </c>
      <c r="W78" s="113" t="n">
        <v>4</v>
      </c>
      <c r="X78" s="113" t="n">
        <v>17</v>
      </c>
      <c r="Y78" s="113" t="n">
        <v>11</v>
      </c>
      <c r="Z78" s="147" t="n">
        <v>80</v>
      </c>
      <c r="AA78" s="147" t="n">
        <v>24</v>
      </c>
      <c r="AB78" s="147" t="n">
        <v>30</v>
      </c>
      <c r="AC78" s="147" t="n">
        <v>26</v>
      </c>
      <c r="AD78" s="147" t="n">
        <v>13</v>
      </c>
      <c r="AE78" s="147" t="n">
        <v>4</v>
      </c>
      <c r="AF78" s="147" t="n">
        <v>9</v>
      </c>
      <c r="AG78" s="147" t="n">
        <v>6</v>
      </c>
      <c r="AH78" s="147" t="n">
        <v>12</v>
      </c>
      <c r="AI78" s="147" t="n">
        <v>3</v>
      </c>
      <c r="AJ78" s="147" t="n">
        <v>6</v>
      </c>
      <c r="AK78" s="147" t="n">
        <v>6</v>
      </c>
      <c r="AL78" s="89" t="n">
        <v>57</v>
      </c>
      <c r="AM78" s="93"/>
      <c r="AN78" s="153"/>
      <c r="AO78" s="153"/>
      <c r="AP78" s="153"/>
      <c r="AQ78" s="153"/>
      <c r="AR78" s="153"/>
      <c r="AS78" s="153"/>
      <c r="AT78" s="153"/>
      <c r="AU78" s="153"/>
    </row>
    <row r="79" customFormat="false" ht="12.75" hidden="false" customHeight="false" outlineLevel="0" collapsed="false">
      <c r="A79" s="57" t="n">
        <v>58</v>
      </c>
      <c r="B79" s="166" t="s">
        <v>267</v>
      </c>
      <c r="C79" s="147" t="n">
        <v>326</v>
      </c>
      <c r="D79" s="147" t="n">
        <v>301</v>
      </c>
      <c r="E79" s="147" t="n">
        <v>25</v>
      </c>
      <c r="F79" s="113" t="n">
        <v>35</v>
      </c>
      <c r="G79" s="113" t="n">
        <v>18</v>
      </c>
      <c r="H79" s="113" t="n">
        <v>17</v>
      </c>
      <c r="I79" s="147" t="n">
        <v>39</v>
      </c>
      <c r="J79" s="113" t="n">
        <v>27</v>
      </c>
      <c r="K79" s="113" t="n">
        <v>8</v>
      </c>
      <c r="L79" s="113" t="n">
        <v>4</v>
      </c>
      <c r="M79" s="113" t="n">
        <v>57</v>
      </c>
      <c r="N79" s="113" t="n">
        <v>3</v>
      </c>
      <c r="O79" s="113" t="n">
        <v>4</v>
      </c>
      <c r="P79" s="113" t="n">
        <v>13</v>
      </c>
      <c r="Q79" s="113" t="n">
        <v>35</v>
      </c>
      <c r="R79" s="113" t="n">
        <v>5</v>
      </c>
      <c r="S79" s="89" t="n">
        <v>58</v>
      </c>
      <c r="T79" s="57" t="n">
        <v>58</v>
      </c>
      <c r="U79" s="166" t="s">
        <v>267</v>
      </c>
      <c r="V79" s="146" t="n">
        <v>32</v>
      </c>
      <c r="W79" s="113" t="n">
        <v>4</v>
      </c>
      <c r="X79" s="113" t="n">
        <v>17</v>
      </c>
      <c r="Y79" s="113" t="n">
        <v>11</v>
      </c>
      <c r="Z79" s="147" t="n">
        <v>64</v>
      </c>
      <c r="AA79" s="147" t="n">
        <v>21</v>
      </c>
      <c r="AB79" s="147" t="n">
        <v>20</v>
      </c>
      <c r="AC79" s="147" t="n">
        <v>23</v>
      </c>
      <c r="AD79" s="147" t="n">
        <v>10</v>
      </c>
      <c r="AE79" s="147" t="n">
        <v>2</v>
      </c>
      <c r="AF79" s="147" t="n">
        <v>8</v>
      </c>
      <c r="AG79" s="147" t="n">
        <v>6</v>
      </c>
      <c r="AH79" s="147" t="n">
        <v>12</v>
      </c>
      <c r="AI79" s="147" t="n">
        <v>3</v>
      </c>
      <c r="AJ79" s="147" t="n">
        <v>6</v>
      </c>
      <c r="AK79" s="147" t="n">
        <v>2</v>
      </c>
      <c r="AL79" s="89" t="n">
        <v>58</v>
      </c>
      <c r="AM79" s="93"/>
      <c r="AN79" s="153"/>
      <c r="AO79" s="153"/>
      <c r="AP79" s="153"/>
      <c r="AQ79" s="153"/>
      <c r="AR79" s="153"/>
      <c r="AS79" s="153"/>
      <c r="AT79" s="153"/>
      <c r="AU79" s="153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</row>
    <row r="81" s="169" customFormat="true" ht="15.95" hidden="false" customHeight="true" outlineLevel="0" collapsed="false">
      <c r="A81" s="169" t="n">
        <v>22</v>
      </c>
      <c r="B81" s="125"/>
      <c r="C81" s="125"/>
      <c r="D81" s="125"/>
      <c r="E81" s="124" t="s">
        <v>75</v>
      </c>
      <c r="F81" s="124"/>
      <c r="G81" s="124"/>
      <c r="H81" s="124"/>
      <c r="I81" s="124" t="s">
        <v>75</v>
      </c>
      <c r="J81" s="124"/>
      <c r="K81" s="124"/>
      <c r="L81" s="124"/>
      <c r="M81" s="125"/>
      <c r="N81" s="125"/>
      <c r="O81" s="125"/>
      <c r="P81" s="125"/>
      <c r="Q81" s="125"/>
      <c r="R81" s="125"/>
      <c r="S81" s="170" t="n">
        <v>23</v>
      </c>
      <c r="T81" s="169" t="n">
        <v>24</v>
      </c>
      <c r="U81" s="125"/>
      <c r="V81" s="125"/>
      <c r="W81" s="125"/>
      <c r="X81" s="124" t="s">
        <v>75</v>
      </c>
      <c r="Y81" s="124"/>
      <c r="Z81" s="124"/>
      <c r="AA81" s="124"/>
      <c r="AB81" s="124" t="s">
        <v>75</v>
      </c>
      <c r="AC81" s="124"/>
      <c r="AD81" s="124"/>
      <c r="AE81" s="124"/>
      <c r="AF81" s="125"/>
      <c r="AG81" s="125"/>
      <c r="AH81" s="125"/>
      <c r="AI81" s="125"/>
      <c r="AJ81" s="125"/>
      <c r="AK81" s="125"/>
      <c r="AL81" s="170" t="n">
        <v>25</v>
      </c>
      <c r="AM81" s="125"/>
      <c r="AN81" s="125"/>
      <c r="AO81" s="125"/>
      <c r="AP81" s="125"/>
      <c r="AQ81" s="125"/>
      <c r="AR81" s="125"/>
      <c r="AS81" s="125"/>
      <c r="AT81" s="125"/>
      <c r="AU81" s="125"/>
    </row>
  </sheetData>
  <mergeCells count="47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AN4:AN9"/>
    <mergeCell ref="AR4:AR9"/>
    <mergeCell ref="AT4:AT9"/>
    <mergeCell ref="AU4:AU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1:H81"/>
    <mergeCell ref="I81:L81"/>
    <mergeCell ref="X81:AA81"/>
    <mergeCell ref="AB81:AE81"/>
  </mergeCells>
  <conditionalFormatting sqref="C61:R61 V61 X61:AK61 C13:R13 C33:R33 V33:AK33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8-07-28T08:33:30Z</cp:lastPrinted>
  <dcterms:modified xsi:type="dcterms:W3CDTF">2008-08-27T09:26:11Z</dcterms:modified>
  <cp:revision>0</cp:revision>
  <dc:subject/>
  <dc:title/>
</cp:coreProperties>
</file>