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Vorbemerkung" sheetId="4" state="visible" r:id="rId5"/>
    <sheet name="Schaubild" sheetId="5" state="visible" r:id="rId6"/>
    <sheet name="Tab1.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Tab_2_4" sheetId="11" state="visible" r:id="rId12"/>
    <sheet name="Tab_2_5" sheetId="12" state="visible" r:id="rId13"/>
    <sheet name="Tab_2_6" sheetId="13" state="visible" r:id="rId14"/>
    <sheet name="Tab_2_7" sheetId="14" state="visible" r:id="rId15"/>
    <sheet name="Tab_2_8" sheetId="15" state="visible" r:id="rId16"/>
    <sheet name="Tab_3_1" sheetId="16" state="visible" r:id="rId17"/>
    <sheet name="Tab_3_2" sheetId="17" state="visible" r:id="rId18"/>
    <sheet name="Tab_4_1" sheetId="18" state="visible" r:id="rId19"/>
    <sheet name="Tab_4_2" sheetId="19" state="visible" r:id="rId20"/>
    <sheet name="Tab_4_3" sheetId="20" state="visible" r:id="rId21"/>
    <sheet name="Tab_4_4" sheetId="21" state="visible" r:id="rId22"/>
    <sheet name="Tab_4_5" sheetId="22" state="visible" r:id="rId23"/>
    <sheet name="Tab_5" sheetId="23" state="visible" r:id="rId24"/>
    <sheet name="Gesetzestexte" sheetId="24" state="visible" r:id="rId25"/>
  </sheets>
  <definedNames>
    <definedName function="false" hidden="false" localSheetId="1" name="_xlnm.Print_Area" vbProcedure="false">Inhalt!$A$1:$E$72</definedName>
    <definedName function="false" hidden="false" localSheetId="2" name="_xlnm.Print_Area" vbProcedure="false">Qualitaetsbericht!$A$1:$G$196</definedName>
    <definedName function="false" hidden="false" localSheetId="4" name="_xlnm.Print_Area" vbProcedure="false">Schaubild!$A$1:$H$69</definedName>
    <definedName function="false" hidden="false" localSheetId="6" name="_xlnm.Print_Area" vbProcedure="false">Tab_1_2!$A$1:$AL$75</definedName>
    <definedName function="false" hidden="false" localSheetId="7" name="_xlnm.Print_Area" vbProcedure="false">Tab_2_1!$A$1:$AL$85</definedName>
    <definedName function="false" hidden="false" localSheetId="8" name="_xlnm.Print_Area" vbProcedure="false">Tab_2_2!$A$1:$AL$78</definedName>
    <definedName function="false" hidden="false" localSheetId="9" name="_xlnm.Print_Area" vbProcedure="false">Tab_2_3!$A$1:$AL$82</definedName>
    <definedName function="false" hidden="false" localSheetId="10" name="_xlnm.Print_Area" vbProcedure="false">Tab_2_4!$A$1:$AN$82</definedName>
    <definedName function="false" hidden="false" localSheetId="11" name="_xlnm.Print_Area" vbProcedure="false">Tab_2_5!$A$1:$AN$76</definedName>
    <definedName function="false" hidden="false" localSheetId="12" name="_xlnm.Print_Area" vbProcedure="false">Tab_2_6!$A$1:$AN$64</definedName>
    <definedName function="false" hidden="false" localSheetId="13" name="_xlnm.Print_Area" vbProcedure="false">Tab_2_7!$A$1:$AN$83</definedName>
    <definedName function="false" hidden="false" localSheetId="14" name="_xlnm.Print_Area" vbProcedure="false">Tab_2_8!$A$1:$AL$84</definedName>
    <definedName function="false" hidden="false" localSheetId="15" name="_xlnm.Print_Area" vbProcedure="false">Tab_3_1!$A$1:$S$85</definedName>
    <definedName function="false" hidden="false" localSheetId="16" name="_xlnm.Print_Area" vbProcedure="false">Tab_3_2!$A$1:$AL$75</definedName>
    <definedName function="false" hidden="false" localSheetId="17" name="_xlnm.Print_Area" vbProcedure="false">Tab_4_1!$A$1:$AL$75</definedName>
    <definedName function="false" hidden="false" localSheetId="18" name="_xlnm.Print_Area" vbProcedure="false">Tab_4_2!$A$1:$AN$77</definedName>
    <definedName function="false" hidden="false" localSheetId="19" name="_xlnm.Print_Area" vbProcedure="false">Tab_4_3!$A$1:$AN$78</definedName>
    <definedName function="false" hidden="false" localSheetId="20" name="_xlnm.Print_Area" vbProcedure="false">Tab_4_4!$A$1:$AN$69</definedName>
    <definedName function="false" hidden="false" localSheetId="21" name="_xlnm.Print_Area" vbProcedure="false">Tab_4_5!$A$1:$AN$74</definedName>
    <definedName function="false" hidden="false" localSheetId="22" name="_xlnm.Print_Area" vbProcedure="false">Tab_5!$A$1:$AN$77</definedName>
    <definedName function="false" hidden="false" localSheetId="5" name="_xlnm.Print_Area" vbProcedure="false">'Tab1.1'!$A$1:$T$75</definedName>
    <definedName function="false" hidden="false" localSheetId="3" name="_xlnm.Print_Area" vbProcedure="false">Vorbemerkung!$A$1:$I$132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" name="OLE_LINK1" vbProcedure="false">Qualitaetsbericht!$A$56</definedName>
    <definedName function="false" hidden="false" localSheetId="2" name="_Toc77554036" vbProcedure="false">Qualitaetsbericht!$A$60</definedName>
    <definedName function="false" hidden="false" localSheetId="3" name="OLE_LINK1" vbProcedure="false">Vorbemerkung!$A$1</definedName>
    <definedName function="false" hidden="false" localSheetId="3" name="OLE_LINK2" vbProcedure="false">Vorbemerku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8" uniqueCount="696">
  <si>
    <t xml:space="preserve">Statistisches Bundesamt</t>
  </si>
  <si>
    <t xml:space="preserve">Fachserie 10  Reihe 2.2</t>
  </si>
  <si>
    <t xml:space="preserve">Rechtspflege</t>
  </si>
  <si>
    <t xml:space="preserve">Familiengerichte</t>
  </si>
  <si>
    <t xml:space="preserve">2005</t>
  </si>
  <si>
    <t xml:space="preserve">Erscheinungsfolge: jährlich</t>
  </si>
  <si>
    <t xml:space="preserve">Erschienen am 29. Dezember 2006</t>
  </si>
  <si>
    <t xml:space="preserve">Artikelnummer: 2100220057005</t>
  </si>
  <si>
    <t xml:space="preserve">Fachliche Informationen zu dieser Veröffentlichung können Sie direkt beim Statistischen Bundesamt erfragen:</t>
  </si>
  <si>
    <t xml:space="preserve">Gruppe VI B, Telefon: +49 (0) 611/ 75 - 41 14; Fax: +49 (0) 611/ 75 - 39 77 oder E-Mail: </t>
  </si>
  <si>
    <t xml:space="preserve">rechtspflege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  </t>
  </si>
  <si>
    <t xml:space="preserve">Qualitätsbericht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2 bis 2005</t>
  </si>
  <si>
    <t xml:space="preserve">1.2 Geschäftsentwicklung 2005 nach Oberlandesgerichtsbezirken </t>
  </si>
  <si>
    <t xml:space="preserve">2 Vor dem Amtsgericht 2005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2 bis 2005 </t>
  </si>
  <si>
    <t xml:space="preserve">3.2 Geschäftsentwicklung 2005 nach Oberlandesgerichten </t>
  </si>
  <si>
    <t xml:space="preserve">4 Vor dem Oberlandesgericht 2005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5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 </t>
    </r>
  </si>
  <si>
    <t xml:space="preserve">ist verzichtet worden, wenn aus Aufbau und Wortlaut von Tabellenkopf und Vorspalte unmissverständlich hervorgeht, </t>
  </si>
  <si>
    <r>
      <rPr>
        <sz val="10"/>
        <rFont val="MetaNormalLF-Roman"/>
        <family val="2"/>
      </rPr>
      <t xml:space="preserve">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</t>
    </r>
  </si>
  <si>
    <t xml:space="preserve">gekennzeichnet. Bei teilweiser Ausgliederung nach verschiedenen nicht summierbaren Merkmalen sind </t>
  </si>
  <si>
    <r>
      <rPr>
        <sz val="10"/>
        <rFont val="MetaNormalLF-Roman"/>
        <family val="2"/>
      </rPr>
      <t xml:space="preserve">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Statistisches Bundesamt, Fachserie 10, R 2.2, 2005</t>
  </si>
  <si>
    <t xml:space="preserve">Statistisches Bundesamt, Fachserie 10, R 2.2, 2006</t>
  </si>
  <si>
    <t xml:space="preserve">Geschäftsentwicklung der Familiensachen</t>
  </si>
  <si>
    <t xml:space="preserve">vor dem Amtsgericht</t>
  </si>
  <si>
    <t xml:space="preserve">1.1 Geschäftsentwicklung</t>
  </si>
  <si>
    <t xml:space="preserve">1992 bis 2005</t>
  </si>
  <si>
    <t xml:space="preserve">Früheres Bundesgebiet 1)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       2005  3) </t>
  </si>
  <si>
    <t xml:space="preserve">Anhängige Verfahren zu Jahresbeginn</t>
  </si>
  <si>
    <t xml:space="preserve">Neuzugänge 2)</t>
  </si>
  <si>
    <t xml:space="preserve">    Abgaben innerhalb des Gerichts </t>
  </si>
  <si>
    <t xml:space="preserve">Erledigte Verfahren 2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Seit 1991 einschl. Berlin-Ost.</t>
  </si>
  <si>
    <t xml:space="preserve">2) Ohne Abgaben innerhalb des Gerichts.</t>
  </si>
  <si>
    <t xml:space="preserve">3) Zahl der insgesamt in 2005 erledigten Verfahren leicht überhöht.
      bitte Vorbemerkung beachten.</t>
  </si>
  <si>
    <t xml:space="preserve">1 Geschäftsentwicklung der Familien</t>
  </si>
  <si>
    <t xml:space="preserve">sachen vor dem Amtsgericht</t>
  </si>
  <si>
    <t xml:space="preserve">1.2 Geschäftsentwicklung 2005 nach</t>
  </si>
  <si>
    <t xml:space="preserve">Oberlandesgerichtsbezirken</t>
  </si>
  <si>
    <t xml:space="preserve">noch: 1.2 Geschäftsentwicklung 2005 nach</t>
  </si>
  <si>
    <t xml:space="preserve">Deutsch-
land 1)</t>
  </si>
  <si>
    <t xml:space="preserve">Früheres
Bundesgebiet
einschl. 
Gesamt-
Berlin 1)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1)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  1</t>
  </si>
  <si>
    <t xml:space="preserve">  2</t>
  </si>
  <si>
    <t xml:space="preserve">Neuzugänge 1)</t>
  </si>
  <si>
    <t xml:space="preserve">  3</t>
  </si>
  <si>
    <t xml:space="preserve">  4</t>
  </si>
  <si>
    <t xml:space="preserve">Erledigte Verfahren 1) 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)   3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1) Zahl der erledigten Verfahren (Lfd.Nr. 4) infolge eines Er-
      fassungsfehlers in Hamburg um insgesamt 495 zu hoch;
      bitte Vorbemerkung beachten.</t>
  </si>
  <si>
    <t xml:space="preserve">3) Für Schleswig-Holstein Ergebnisse aus 2004.</t>
  </si>
  <si>
    <t xml:space="preserve">2 Vor dem Amtsgericht 2005 erledigte Familien</t>
  </si>
  <si>
    <t xml:space="preserve">sachen nach Oberlandesgerichtsbezirken  *)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Hamburg</t>
  </si>
  <si>
    <t xml:space="preserve">Früheres</t>
  </si>
  <si>
    <t xml:space="preserve">Bundesgebiet</t>
  </si>
  <si>
    <t xml:space="preserve">Gegenstand</t>
  </si>
  <si>
    <t xml:space="preserve">einschl.</t>
  </si>
  <si>
    <t xml:space="preserve">Gesamt-Berlin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*) Angaben für Hamburg leicht überhöht; bitte Vorbemerkung beachten.</t>
  </si>
  <si>
    <t xml:space="preserve">1) Betrifft hier: Unterhalt für ein Kind.</t>
  </si>
  <si>
    <t xml:space="preserve">sachen nach Oberlandesgerichtsbezirken *)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( mit Zustimmung der Frau )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*) Verfahrenszahlen für Hamburg leicht überhöht; bitte Vorbemerkung beachten.</t>
  </si>
  <si>
    <t xml:space="preserve">3) Anteil an den Verfahren über abgetrennte Folgesachen und allein anhängige</t>
  </si>
  <si>
    <t xml:space="preserve">1) Anteil an den Eheverfahren (lfd. Nr. 20).</t>
  </si>
  <si>
    <t xml:space="preserve">      andere Familiensachen (lfd. Nr. 40).</t>
  </si>
  <si>
    <t xml:space="preserve">2) Anteil an den durch Scheidungsurteil beendeten Verfahren (lfd. Nr. 3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Braun-
schwei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Die monatliche Rate betrug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Ü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5</t>
  </si>
  <si>
    <t xml:space="preserve">              Statistisches Bundesamt, Fachserie 10, R 2.2, 2005</t>
  </si>
  <si>
    <t xml:space="preserve">3 Geschäftsentwicklung der Familiensachen</t>
  </si>
  <si>
    <t xml:space="preserve">vor dem Oberlandesgericht</t>
  </si>
  <si>
    <t xml:space="preserve">3.1 Geschäftsentwicklung</t>
  </si>
  <si>
    <r>
      <rPr>
        <sz val="10"/>
        <rFont val="MetaNormalLF-Roman"/>
        <family val="2"/>
      </rPr>
      <t xml:space="preserve">Früheres Bundesgebiet  </t>
    </r>
    <r>
      <rPr>
        <vertAlign val="superscript"/>
        <sz val="10"/>
        <rFont val="MetaNormalLF-Roman"/>
        <family val="2"/>
      </rPr>
      <t xml:space="preserve">1)</t>
    </r>
  </si>
  <si>
    <t xml:space="preserve">Berufungen und Beschwerden</t>
  </si>
  <si>
    <t xml:space="preserve">gegen Endentscheidungen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</t>
  </si>
  <si>
    <t xml:space="preserve">Beschwerden</t>
  </si>
  <si>
    <t xml:space="preserve">3 Geschäftsentwicklung der Familien</t>
  </si>
  <si>
    <t xml:space="preserve">sachen vor dem Oberlandesgericht</t>
  </si>
  <si>
    <t xml:space="preserve">3.2 Geschäftsentwicklung 2005 nach</t>
  </si>
  <si>
    <t xml:space="preserve">Oberlandesgerichten</t>
  </si>
  <si>
    <t xml:space="preserve">noch: 3.2 Geschäftsentwicklung 2005 nach</t>
  </si>
  <si>
    <t xml:space="preserve">Oberlandesgericht</t>
  </si>
  <si>
    <t xml:space="preserve">Ober</t>
  </si>
  <si>
    <t xml:space="preserve">landesgericht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1) Ohne Abgaben innerhalb des Gerichts.</t>
  </si>
  <si>
    <t xml:space="preserve">4 Vor dem Oberlandesgericht 2005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22 ZPO  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.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     und zwar monatlich  . . .  EUR 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5 erledigte</t>
  </si>
  <si>
    <t xml:space="preserve">sonstige Beschwerden in Familiensachen</t>
  </si>
  <si>
    <r>
      <rPr>
        <sz val="14"/>
        <rFont val="MetaNormalLF-Roman"/>
        <family val="2"/>
      </rPr>
      <t xml:space="preserve">noch:</t>
    </r>
    <r>
      <rPr>
        <b val="true"/>
        <sz val="14"/>
        <rFont val="MetaNormalLF-Roman"/>
        <family val="2"/>
      </rPr>
      <t xml:space="preserve">  5   Vor dem Oberlandesgericht 2005 erledigte</t>
    </r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 </t>
  </si>
  <si>
    <t xml:space="preserve">Durchschnittliche Zahl  je Beschwerde </t>
  </si>
  <si>
    <t xml:space="preserve">Gegenstand der Beschwerden:</t>
  </si>
  <si>
    <t xml:space="preserve">    Prozesskostenhilfe 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 </t>
  </si>
  <si>
    <t xml:space="preserve">    Kosten </t>
  </si>
  <si>
    <t xml:space="preserve">    Sonstige Angelegenheit 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 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  <si>
    <t xml:space="preserve">Bitte hier doppelklicken !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\ ###\ ##0\ ;\-#\ ###\ ##0\ ;&quot;- &quot;"/>
    <numFmt numFmtId="167" formatCode="#\ ###\ ###\ ##0;#\ ###\ ###\ ##0;_-&quot; -&quot;_-;_-@_-"/>
    <numFmt numFmtId="168" formatCode="@*."/>
    <numFmt numFmtId="169" formatCode="#\ ###\ ##0\ ;\-#\ ###\ ##0\ ;&quot;- &quot;"/>
    <numFmt numFmtId="170" formatCode="#\ ###\ ##0.0\ ;\-#\ ###\ ##0.0\ ;&quot;- &quot;"/>
    <numFmt numFmtId="171" formatCode="0"/>
    <numFmt numFmtId="172" formatCode="#\ ###\ ##0\ ;&quot;-  &quot;#\ ###\ ##0\ ;&quot;- &quot;"/>
    <numFmt numFmtId="173" formatCode="#\ ###\ ##0.0\ ;&quot;-  &quot;#\ ###\ ##0.0\ ;&quot;- &quot;"/>
    <numFmt numFmtId="174" formatCode="#\ ###\ ###\ ##0.0;&quot;-  &quot;#\ ###\ ###\ ##0.0;_-&quot;  -&quot;_-;_-@_-"/>
    <numFmt numFmtId="175" formatCode="#\ ###\ ##0\ ;\-#\ ###\ ##0\ ;&quot; - &quot;"/>
    <numFmt numFmtId="176" formatCode="#\ ###\ ##0.0\ ;\-#\ ###\ ##0.0\ ;&quot; - &quot;"/>
    <numFmt numFmtId="177" formatCode="#\ ###\ ###\ ##0;&quot;-  &quot;#\ ###\ ###\ ##0;_-&quot;  -&quot;_-;_-@_-"/>
    <numFmt numFmtId="178" formatCode="0.0"/>
    <numFmt numFmtId="179" formatCode="#\ ###\ ##0\ ;\-#\ ###\ ##0;&quot;- &quot;"/>
    <numFmt numFmtId="180" formatCode="_-* #,##0.00\ _€_-;\-* #,##0.00\ _€_-;_-* \-??\ _€_-;_-@_-"/>
    <numFmt numFmtId="181" formatCode="#\ ###\ ##0\ ;\-#\ ###\ ##0\ ;&quot;x &quot;"/>
    <numFmt numFmtId="182" formatCode="#\ ###\ ##0\ ;\-#\ ###\ ##0\ ;\-"/>
    <numFmt numFmtId="183" formatCode="#\ ###\ ##0.0\ ;\-#\ ###\ ##0.0\ ;\-"/>
    <numFmt numFmtId="184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4"/>
      <name val="MetaNormalLF-Roman"/>
      <family val="2"/>
    </font>
    <font>
      <b val="true"/>
      <sz val="13"/>
      <name val="MetaNormalLF-Roman"/>
      <family val="2"/>
    </font>
    <font>
      <strike val="true"/>
      <sz val="10"/>
      <color rgb="FFFF0000"/>
      <name val="MetaNormalLF-Roman"/>
      <family val="2"/>
    </font>
    <font>
      <b val="true"/>
      <sz val="12"/>
      <color rgb="FFFF0000"/>
      <name val="Arial"/>
      <family val="2"/>
    </font>
    <font>
      <u val="singl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S10_R4_1_2006_Qualitaetsbericht" xfId="21"/>
    <cellStyle name="Währung_W_Tab_05_4_3_mit_Korr_anmerkung " xfId="22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75800</xdr:colOff>
      <xdr:row>38</xdr:row>
      <xdr:rowOff>1234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0"/>
          <a:ext cx="6086880" cy="73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6</xdr:col>
      <xdr:colOff>775800</xdr:colOff>
      <xdr:row>92</xdr:row>
      <xdr:rowOff>1234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0" y="9524880"/>
          <a:ext cx="6086880" cy="81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47880</xdr:rowOff>
    </xdr:from>
    <xdr:to>
      <xdr:col>6</xdr:col>
      <xdr:colOff>775800</xdr:colOff>
      <xdr:row>143</xdr:row>
      <xdr:rowOff>6696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0" y="18716760"/>
          <a:ext cx="6086880" cy="859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42920</xdr:rowOff>
    </xdr:from>
    <xdr:to>
      <xdr:col>8</xdr:col>
      <xdr:colOff>291600</xdr:colOff>
      <xdr:row>48</xdr:row>
      <xdr:rowOff>86040</xdr:rowOff>
    </xdr:to>
    <xdr:pic>
      <xdr:nvPicPr>
        <xdr:cNvPr id="3" name="Picture 24" descr=""/>
        <xdr:cNvPicPr/>
      </xdr:nvPicPr>
      <xdr:blipFill>
        <a:blip r:embed="rId1"/>
        <a:stretch/>
      </xdr:blipFill>
      <xdr:spPr>
        <a:xfrm>
          <a:off x="80280" y="142920"/>
          <a:ext cx="6647760" cy="77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67</xdr:row>
      <xdr:rowOff>114480</xdr:rowOff>
    </xdr:from>
    <xdr:to>
      <xdr:col>8</xdr:col>
      <xdr:colOff>342000</xdr:colOff>
      <xdr:row>82</xdr:row>
      <xdr:rowOff>47520</xdr:rowOff>
    </xdr:to>
    <xdr:pic>
      <xdr:nvPicPr>
        <xdr:cNvPr id="4" name="Picture 26" descr=""/>
        <xdr:cNvPicPr/>
      </xdr:nvPicPr>
      <xdr:blipFill>
        <a:blip r:embed="rId2"/>
        <a:stretch/>
      </xdr:blipFill>
      <xdr:spPr>
        <a:xfrm>
          <a:off x="140760" y="10991880"/>
          <a:ext cx="6637680" cy="23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97200</xdr:colOff>
      <xdr:row>64</xdr:row>
      <xdr:rowOff>152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6771240" cy="1051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4.41"/>
    <col collapsed="false" customWidth="true" hidden="false" outlineLevel="0" max="8" min="3" style="36" width="12.14"/>
    <col collapsed="false" customWidth="true" hidden="false" outlineLevel="0" max="18" min="9" style="36" width="12.7"/>
    <col collapsed="false" customWidth="true" hidden="false" outlineLevel="0" max="20" min="19" style="36" width="4.7"/>
    <col collapsed="false" customWidth="true" hidden="false" outlineLevel="0" max="21" min="21" style="36" width="54.99"/>
    <col collapsed="false" customWidth="true" hidden="false" outlineLevel="0" max="27" min="22" style="36" width="12.14"/>
    <col collapsed="false" customWidth="true" hidden="false" outlineLevel="0" max="37" min="28" style="36" width="12.7"/>
    <col collapsed="false" customWidth="true" hidden="false" outlineLevel="0" max="38" min="38" style="36" width="4.7"/>
    <col collapsed="false" customWidth="false" hidden="false" outlineLevel="0" max="257" min="39" style="36" width="11.42"/>
  </cols>
  <sheetData>
    <row r="1" customFormat="false" ht="18" hidden="false" customHeight="false" outlineLevel="0" collapsed="false">
      <c r="H1" s="44" t="s">
        <v>170</v>
      </c>
      <c r="I1" s="108" t="s">
        <v>208</v>
      </c>
      <c r="AA1" s="44" t="s">
        <v>170</v>
      </c>
      <c r="AB1" s="108" t="s">
        <v>208</v>
      </c>
    </row>
    <row r="2" customFormat="false" ht="15.75" hidden="false" customHeight="false" outlineLevel="0" collapsed="false">
      <c r="H2" s="47" t="s">
        <v>252</v>
      </c>
      <c r="I2" s="109" t="s">
        <v>253</v>
      </c>
      <c r="AA2" s="47" t="s">
        <v>254</v>
      </c>
      <c r="AB2" s="109" t="s">
        <v>253</v>
      </c>
    </row>
    <row r="3" s="77" customFormat="true" ht="12.75" hidden="false" customHeight="false" outlineLevel="0" collapsed="false">
      <c r="A3" s="48"/>
      <c r="B3" s="48"/>
      <c r="O3" s="48"/>
      <c r="S3" s="48"/>
      <c r="T3" s="48"/>
      <c r="U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</row>
    <row r="4" s="77" customFormat="true" ht="12.75" hidden="false" customHeight="false" outlineLevel="0" collapsed="false">
      <c r="A4" s="52"/>
      <c r="B4" s="110"/>
      <c r="C4" s="106" t="s">
        <v>255</v>
      </c>
      <c r="D4" s="113"/>
      <c r="E4" s="63"/>
      <c r="F4" s="112" t="s">
        <v>98</v>
      </c>
      <c r="G4" s="112"/>
      <c r="H4" s="112"/>
      <c r="I4" s="56" t="s">
        <v>99</v>
      </c>
      <c r="J4" s="56"/>
      <c r="K4" s="56"/>
      <c r="L4" s="56"/>
      <c r="M4" s="106" t="s">
        <v>100</v>
      </c>
      <c r="N4" s="106" t="s">
        <v>101</v>
      </c>
      <c r="O4" s="106" t="s">
        <v>102</v>
      </c>
      <c r="P4" s="106" t="s">
        <v>175</v>
      </c>
      <c r="Q4" s="106" t="s">
        <v>104</v>
      </c>
      <c r="R4" s="113"/>
      <c r="S4" s="114"/>
      <c r="T4" s="36"/>
      <c r="U4" s="63"/>
      <c r="V4" s="106" t="s">
        <v>105</v>
      </c>
      <c r="W4" s="106"/>
      <c r="X4" s="106"/>
      <c r="Y4" s="106"/>
      <c r="Z4" s="115" t="s">
        <v>106</v>
      </c>
      <c r="AA4" s="115"/>
      <c r="AB4" s="116" t="s">
        <v>107</v>
      </c>
      <c r="AC4" s="116"/>
      <c r="AD4" s="106" t="s">
        <v>108</v>
      </c>
      <c r="AE4" s="106"/>
      <c r="AF4" s="106"/>
      <c r="AG4" s="106" t="s">
        <v>109</v>
      </c>
      <c r="AH4" s="106" t="s">
        <v>110</v>
      </c>
      <c r="AI4" s="113"/>
      <c r="AJ4" s="113"/>
      <c r="AK4" s="106" t="s">
        <v>111</v>
      </c>
      <c r="AL4" s="114"/>
    </row>
    <row r="5" s="77" customFormat="true" ht="12.75" hidden="false" customHeight="false" outlineLevel="0" collapsed="false">
      <c r="A5" s="59"/>
      <c r="B5" s="75"/>
      <c r="C5" s="106"/>
      <c r="D5" s="71" t="s">
        <v>176</v>
      </c>
      <c r="E5" s="117"/>
      <c r="F5" s="112"/>
      <c r="G5" s="112"/>
      <c r="H5" s="112"/>
      <c r="I5" s="56"/>
      <c r="J5" s="56"/>
      <c r="K5" s="56"/>
      <c r="L5" s="56"/>
      <c r="M5" s="106"/>
      <c r="N5" s="106"/>
      <c r="O5" s="106"/>
      <c r="P5" s="106"/>
      <c r="Q5" s="106"/>
      <c r="R5" s="114"/>
      <c r="S5" s="114"/>
      <c r="T5" s="36"/>
      <c r="U5" s="74"/>
      <c r="V5" s="106"/>
      <c r="W5" s="106"/>
      <c r="X5" s="106"/>
      <c r="Y5" s="106"/>
      <c r="Z5" s="115"/>
      <c r="AA5" s="115"/>
      <c r="AB5" s="116"/>
      <c r="AC5" s="116"/>
      <c r="AD5" s="106"/>
      <c r="AE5" s="106"/>
      <c r="AF5" s="106"/>
      <c r="AG5" s="106"/>
      <c r="AH5" s="106"/>
      <c r="AI5" s="114"/>
      <c r="AJ5" s="114"/>
      <c r="AK5" s="106"/>
      <c r="AL5" s="114"/>
    </row>
    <row r="6" s="77" customFormat="true" ht="12.75" hidden="false" customHeight="false" outlineLevel="0" collapsed="false">
      <c r="A6" s="59" t="s">
        <v>65</v>
      </c>
      <c r="B6" s="146" t="s">
        <v>256</v>
      </c>
      <c r="C6" s="106"/>
      <c r="D6" s="71" t="s">
        <v>177</v>
      </c>
      <c r="E6" s="74" t="s">
        <v>112</v>
      </c>
      <c r="F6" s="106" t="s">
        <v>113</v>
      </c>
      <c r="G6" s="118" t="s">
        <v>114</v>
      </c>
      <c r="H6" s="118"/>
      <c r="I6" s="55" t="s">
        <v>113</v>
      </c>
      <c r="J6" s="123" t="s">
        <v>114</v>
      </c>
      <c r="K6" s="123"/>
      <c r="L6" s="123"/>
      <c r="M6" s="106"/>
      <c r="N6" s="106"/>
      <c r="O6" s="106"/>
      <c r="P6" s="106"/>
      <c r="Q6" s="106"/>
      <c r="R6" s="71" t="s">
        <v>115</v>
      </c>
      <c r="S6" s="71" t="s">
        <v>65</v>
      </c>
      <c r="T6" s="39" t="s">
        <v>65</v>
      </c>
      <c r="U6" s="146" t="s">
        <v>256</v>
      </c>
      <c r="V6" s="106" t="s">
        <v>113</v>
      </c>
      <c r="W6" s="120" t="s">
        <v>114</v>
      </c>
      <c r="X6" s="120"/>
      <c r="Y6" s="120"/>
      <c r="Z6" s="106" t="s">
        <v>113</v>
      </c>
      <c r="AA6" s="121" t="s">
        <v>116</v>
      </c>
      <c r="AB6" s="122" t="s">
        <v>117</v>
      </c>
      <c r="AC6" s="123"/>
      <c r="AD6" s="106" t="s">
        <v>113</v>
      </c>
      <c r="AE6" s="120" t="s">
        <v>114</v>
      </c>
      <c r="AF6" s="120"/>
      <c r="AG6" s="106"/>
      <c r="AH6" s="106"/>
      <c r="AI6" s="71" t="s">
        <v>118</v>
      </c>
      <c r="AJ6" s="71" t="s">
        <v>119</v>
      </c>
      <c r="AK6" s="106"/>
      <c r="AL6" s="71" t="s">
        <v>65</v>
      </c>
    </row>
    <row r="7" s="77" customFormat="true" ht="12.75" hidden="false" customHeight="false" outlineLevel="0" collapsed="false">
      <c r="A7" s="59" t="s">
        <v>67</v>
      </c>
      <c r="B7" s="146"/>
      <c r="C7" s="146"/>
      <c r="D7" s="71" t="s">
        <v>179</v>
      </c>
      <c r="E7" s="74" t="s">
        <v>257</v>
      </c>
      <c r="F7" s="106"/>
      <c r="G7" s="60" t="s">
        <v>121</v>
      </c>
      <c r="H7" s="112" t="s">
        <v>122</v>
      </c>
      <c r="I7" s="55"/>
      <c r="J7" s="55" t="s">
        <v>123</v>
      </c>
      <c r="K7" s="106" t="s">
        <v>124</v>
      </c>
      <c r="L7" s="106" t="s">
        <v>125</v>
      </c>
      <c r="M7" s="106"/>
      <c r="N7" s="106"/>
      <c r="O7" s="106"/>
      <c r="P7" s="106"/>
      <c r="Q7" s="106"/>
      <c r="R7" s="71" t="s">
        <v>126</v>
      </c>
      <c r="S7" s="71" t="s">
        <v>67</v>
      </c>
      <c r="T7" s="39" t="s">
        <v>67</v>
      </c>
      <c r="U7" s="146"/>
      <c r="V7" s="106"/>
      <c r="W7" s="106" t="s">
        <v>127</v>
      </c>
      <c r="X7" s="106" t="s">
        <v>128</v>
      </c>
      <c r="Y7" s="106" t="s">
        <v>129</v>
      </c>
      <c r="Z7" s="106"/>
      <c r="AA7" s="112" t="s">
        <v>130</v>
      </c>
      <c r="AB7" s="55" t="s">
        <v>131</v>
      </c>
      <c r="AC7" s="106" t="s">
        <v>132</v>
      </c>
      <c r="AD7" s="106"/>
      <c r="AE7" s="106" t="s">
        <v>133</v>
      </c>
      <c r="AF7" s="106" t="s">
        <v>134</v>
      </c>
      <c r="AG7" s="106"/>
      <c r="AH7" s="106"/>
      <c r="AI7" s="71" t="s">
        <v>135</v>
      </c>
      <c r="AJ7" s="71" t="s">
        <v>136</v>
      </c>
      <c r="AK7" s="106"/>
      <c r="AL7" s="71" t="s">
        <v>67</v>
      </c>
    </row>
    <row r="8" customFormat="false" ht="12.75" hidden="false" customHeight="false" outlineLevel="0" collapsed="false">
      <c r="A8" s="87"/>
      <c r="B8" s="87"/>
      <c r="C8" s="106"/>
      <c r="D8" s="71" t="s">
        <v>180</v>
      </c>
      <c r="E8" s="114"/>
      <c r="F8" s="106"/>
      <c r="G8" s="60"/>
      <c r="H8" s="60"/>
      <c r="I8" s="55"/>
      <c r="J8" s="55"/>
      <c r="K8" s="106"/>
      <c r="L8" s="106"/>
      <c r="M8" s="106"/>
      <c r="N8" s="106"/>
      <c r="O8" s="106"/>
      <c r="P8" s="106"/>
      <c r="Q8" s="106"/>
      <c r="R8" s="114"/>
      <c r="S8" s="114"/>
      <c r="U8" s="117"/>
      <c r="V8" s="106"/>
      <c r="W8" s="106"/>
      <c r="X8" s="106"/>
      <c r="Y8" s="106"/>
      <c r="Z8" s="106"/>
      <c r="AA8" s="112"/>
      <c r="AB8" s="55"/>
      <c r="AC8" s="106"/>
      <c r="AD8" s="106"/>
      <c r="AE8" s="106"/>
      <c r="AF8" s="106"/>
      <c r="AG8" s="106"/>
      <c r="AH8" s="106"/>
      <c r="AI8" s="71"/>
      <c r="AJ8" s="71"/>
      <c r="AK8" s="106"/>
      <c r="AL8" s="114"/>
    </row>
    <row r="9" customFormat="false" ht="12.75" hidden="false" customHeight="false" outlineLevel="0" collapsed="false">
      <c r="A9" s="124"/>
      <c r="B9" s="124"/>
      <c r="C9" s="106"/>
      <c r="D9" s="125"/>
      <c r="E9" s="125"/>
      <c r="F9" s="106"/>
      <c r="G9" s="60"/>
      <c r="H9" s="60"/>
      <c r="I9" s="55"/>
      <c r="J9" s="55"/>
      <c r="K9" s="106"/>
      <c r="L9" s="106"/>
      <c r="M9" s="106"/>
      <c r="N9" s="106"/>
      <c r="O9" s="106"/>
      <c r="P9" s="106"/>
      <c r="Q9" s="106"/>
      <c r="R9" s="125"/>
      <c r="S9" s="125"/>
      <c r="T9" s="48"/>
      <c r="U9" s="79"/>
      <c r="V9" s="106"/>
      <c r="W9" s="106"/>
      <c r="X9" s="106"/>
      <c r="Y9" s="106"/>
      <c r="Z9" s="106"/>
      <c r="AA9" s="112"/>
      <c r="AB9" s="55"/>
      <c r="AC9" s="106"/>
      <c r="AD9" s="106"/>
      <c r="AE9" s="106"/>
      <c r="AF9" s="106"/>
      <c r="AG9" s="106"/>
      <c r="AH9" s="106"/>
      <c r="AI9" s="125"/>
      <c r="AJ9" s="125"/>
      <c r="AK9" s="106"/>
      <c r="AL9" s="125"/>
    </row>
    <row r="10" customFormat="false" ht="12.75" hidden="false" customHeight="false" outlineLevel="0" collapsed="false">
      <c r="C10" s="113"/>
      <c r="S10" s="113"/>
      <c r="U10" s="52"/>
      <c r="AL10" s="113"/>
    </row>
    <row r="11" customFormat="false" ht="12.75" hidden="false" customHeight="false" outlineLevel="0" collapsed="false">
      <c r="A11" s="39"/>
      <c r="C11" s="114"/>
      <c r="S11" s="114"/>
      <c r="T11" s="39"/>
      <c r="U11" s="87"/>
      <c r="AL11" s="114"/>
    </row>
    <row r="12" s="92" customFormat="true" ht="15" hidden="false" customHeight="true" outlineLevel="0" collapsed="false">
      <c r="A12" s="90" t="s">
        <v>137</v>
      </c>
      <c r="B12" s="91" t="s">
        <v>258</v>
      </c>
      <c r="C12" s="126" t="n">
        <v>204502</v>
      </c>
      <c r="D12" s="126" t="n">
        <v>175799</v>
      </c>
      <c r="E12" s="126" t="n">
        <v>28703</v>
      </c>
      <c r="F12" s="93" t="n">
        <v>24621</v>
      </c>
      <c r="G12" s="126" t="n">
        <v>10999</v>
      </c>
      <c r="H12" s="126" t="n">
        <v>13622</v>
      </c>
      <c r="I12" s="126" t="n">
        <v>28594</v>
      </c>
      <c r="J12" s="126" t="n">
        <v>16019</v>
      </c>
      <c r="K12" s="126" t="n">
        <v>7130</v>
      </c>
      <c r="L12" s="126" t="n">
        <v>5445</v>
      </c>
      <c r="M12" s="126" t="n">
        <v>9976</v>
      </c>
      <c r="N12" s="126" t="n">
        <v>5930</v>
      </c>
      <c r="O12" s="126" t="n">
        <v>1797</v>
      </c>
      <c r="P12" s="126" t="n">
        <v>5082</v>
      </c>
      <c r="Q12" s="126" t="n">
        <v>15737</v>
      </c>
      <c r="R12" s="126" t="n">
        <v>4030</v>
      </c>
      <c r="S12" s="95" t="s">
        <v>137</v>
      </c>
      <c r="T12" s="90" t="s">
        <v>137</v>
      </c>
      <c r="U12" s="91" t="s">
        <v>258</v>
      </c>
      <c r="V12" s="141" t="n">
        <v>20286</v>
      </c>
      <c r="W12" s="126" t="n">
        <v>3409</v>
      </c>
      <c r="X12" s="126" t="n">
        <v>10875</v>
      </c>
      <c r="Y12" s="126" t="n">
        <v>6002</v>
      </c>
      <c r="Z12" s="126" t="n">
        <v>47901</v>
      </c>
      <c r="AA12" s="126" t="n">
        <v>13248</v>
      </c>
      <c r="AB12" s="126" t="n">
        <v>22887</v>
      </c>
      <c r="AC12" s="126" t="n">
        <v>11766</v>
      </c>
      <c r="AD12" s="126" t="n">
        <v>10794</v>
      </c>
      <c r="AE12" s="126" t="n">
        <v>7077</v>
      </c>
      <c r="AF12" s="126" t="n">
        <v>3717</v>
      </c>
      <c r="AG12" s="126" t="n">
        <v>2959</v>
      </c>
      <c r="AH12" s="126" t="n">
        <v>8558</v>
      </c>
      <c r="AI12" s="126" t="n">
        <v>5297</v>
      </c>
      <c r="AJ12" s="126" t="n">
        <v>8052</v>
      </c>
      <c r="AK12" s="126" t="n">
        <v>4888</v>
      </c>
      <c r="AL12" s="95" t="s">
        <v>137</v>
      </c>
    </row>
    <row r="13" customFormat="false" ht="15" hidden="false" customHeight="true" outlineLevel="0" collapsed="false">
      <c r="B13" s="87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14"/>
      <c r="U13" s="87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14"/>
    </row>
    <row r="14" customFormat="false" ht="15" hidden="false" customHeight="true" outlineLevel="0" collapsed="false">
      <c r="A14" s="39" t="s">
        <v>138</v>
      </c>
      <c r="B14" s="134" t="s">
        <v>259</v>
      </c>
      <c r="C14" s="128" t="n">
        <v>203291</v>
      </c>
      <c r="D14" s="128" t="n">
        <v>174665</v>
      </c>
      <c r="E14" s="128" t="n">
        <v>28626</v>
      </c>
      <c r="F14" s="96" t="n">
        <v>24358</v>
      </c>
      <c r="G14" s="128" t="n">
        <v>10900</v>
      </c>
      <c r="H14" s="128" t="n">
        <v>13458</v>
      </c>
      <c r="I14" s="128" t="n">
        <v>28467</v>
      </c>
      <c r="J14" s="128" t="n">
        <v>15954</v>
      </c>
      <c r="K14" s="128" t="n">
        <v>7089</v>
      </c>
      <c r="L14" s="128" t="n">
        <v>5424</v>
      </c>
      <c r="M14" s="128" t="n">
        <v>9865</v>
      </c>
      <c r="N14" s="128" t="n">
        <v>5915</v>
      </c>
      <c r="O14" s="128" t="n">
        <v>1791</v>
      </c>
      <c r="P14" s="128" t="n">
        <v>5064</v>
      </c>
      <c r="Q14" s="128" t="n">
        <v>15587</v>
      </c>
      <c r="R14" s="130" t="n">
        <v>4018</v>
      </c>
      <c r="S14" s="75" t="s">
        <v>138</v>
      </c>
      <c r="T14" s="39" t="s">
        <v>138</v>
      </c>
      <c r="U14" s="143" t="s">
        <v>259</v>
      </c>
      <c r="V14" s="127" t="n">
        <v>20173</v>
      </c>
      <c r="W14" s="128" t="n">
        <v>3379</v>
      </c>
      <c r="X14" s="128" t="n">
        <v>10817</v>
      </c>
      <c r="Y14" s="128" t="n">
        <v>5977</v>
      </c>
      <c r="Z14" s="128" t="n">
        <v>47664</v>
      </c>
      <c r="AA14" s="128" t="n">
        <v>13177</v>
      </c>
      <c r="AB14" s="128" t="n">
        <v>22770</v>
      </c>
      <c r="AC14" s="128" t="n">
        <v>11717</v>
      </c>
      <c r="AD14" s="128" t="n">
        <v>10731</v>
      </c>
      <c r="AE14" s="128" t="n">
        <v>7040</v>
      </c>
      <c r="AF14" s="128" t="n">
        <v>3691</v>
      </c>
      <c r="AG14" s="128" t="n">
        <v>2932</v>
      </c>
      <c r="AH14" s="128" t="n">
        <v>8540</v>
      </c>
      <c r="AI14" s="128" t="n">
        <v>5281</v>
      </c>
      <c r="AJ14" s="128" t="n">
        <v>8033</v>
      </c>
      <c r="AK14" s="128" t="n">
        <v>4872</v>
      </c>
      <c r="AL14" s="71" t="s">
        <v>138</v>
      </c>
    </row>
    <row r="15" customFormat="false" ht="15" hidden="false" customHeight="true" outlineLevel="0" collapsed="false">
      <c r="A15" s="39" t="s">
        <v>140</v>
      </c>
      <c r="B15" s="134" t="s">
        <v>260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71"/>
      <c r="T15" s="39" t="s">
        <v>140</v>
      </c>
      <c r="U15" s="134" t="s">
        <v>260</v>
      </c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71"/>
    </row>
    <row r="16" customFormat="false" ht="12" hidden="false" customHeight="true" outlineLevel="0" collapsed="false">
      <c r="A16" s="39"/>
      <c r="B16" s="143" t="s">
        <v>261</v>
      </c>
      <c r="C16" s="128" t="n">
        <v>4072</v>
      </c>
      <c r="D16" s="128" t="n">
        <v>3657</v>
      </c>
      <c r="E16" s="128" t="n">
        <v>415</v>
      </c>
      <c r="F16" s="96" t="n">
        <v>1078</v>
      </c>
      <c r="G16" s="128" t="n">
        <v>571</v>
      </c>
      <c r="H16" s="128" t="n">
        <v>507</v>
      </c>
      <c r="I16" s="128" t="n">
        <v>507</v>
      </c>
      <c r="J16" s="128" t="n">
        <v>343</v>
      </c>
      <c r="K16" s="128" t="n">
        <v>96</v>
      </c>
      <c r="L16" s="128" t="n">
        <v>68</v>
      </c>
      <c r="M16" s="128" t="n">
        <v>18</v>
      </c>
      <c r="N16" s="128" t="n">
        <v>63</v>
      </c>
      <c r="O16" s="128" t="n">
        <v>60</v>
      </c>
      <c r="P16" s="128" t="n">
        <v>490</v>
      </c>
      <c r="Q16" s="128" t="n">
        <v>302</v>
      </c>
      <c r="R16" s="128" t="n">
        <v>234</v>
      </c>
      <c r="S16" s="71" t="s">
        <v>140</v>
      </c>
      <c r="T16" s="39"/>
      <c r="U16" s="143" t="s">
        <v>261</v>
      </c>
      <c r="V16" s="127" t="n">
        <v>148</v>
      </c>
      <c r="W16" s="128" t="n">
        <v>26</v>
      </c>
      <c r="X16" s="128" t="n">
        <v>78</v>
      </c>
      <c r="Y16" s="128" t="n">
        <v>44</v>
      </c>
      <c r="Z16" s="128" t="n">
        <v>772</v>
      </c>
      <c r="AA16" s="128" t="n">
        <v>144</v>
      </c>
      <c r="AB16" s="128" t="n">
        <v>409</v>
      </c>
      <c r="AC16" s="128" t="n">
        <v>219</v>
      </c>
      <c r="AD16" s="128" t="n">
        <v>91</v>
      </c>
      <c r="AE16" s="128" t="n">
        <v>67</v>
      </c>
      <c r="AF16" s="128" t="n">
        <v>24</v>
      </c>
      <c r="AG16" s="128" t="n">
        <v>44</v>
      </c>
      <c r="AH16" s="128" t="n">
        <v>75</v>
      </c>
      <c r="AI16" s="128" t="n">
        <v>23</v>
      </c>
      <c r="AJ16" s="128" t="n">
        <v>147</v>
      </c>
      <c r="AK16" s="128" t="n">
        <v>20</v>
      </c>
      <c r="AL16" s="71" t="s">
        <v>140</v>
      </c>
    </row>
    <row r="17" customFormat="false" ht="15" hidden="false" customHeight="true" outlineLevel="0" collapsed="false">
      <c r="A17" s="39" t="s">
        <v>141</v>
      </c>
      <c r="B17" s="134" t="s">
        <v>262</v>
      </c>
      <c r="C17" s="128"/>
      <c r="D17" s="128"/>
      <c r="E17" s="128"/>
      <c r="F17" s="96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71"/>
      <c r="T17" s="39" t="s">
        <v>141</v>
      </c>
      <c r="U17" s="134" t="s">
        <v>262</v>
      </c>
      <c r="V17" s="127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71"/>
    </row>
    <row r="18" customFormat="false" ht="12" hidden="false" customHeight="true" outlineLevel="0" collapsed="false">
      <c r="A18" s="39"/>
      <c r="B18" s="143" t="s">
        <v>263</v>
      </c>
      <c r="C18" s="128" t="n">
        <v>173568</v>
      </c>
      <c r="D18" s="128" t="n">
        <v>149300</v>
      </c>
      <c r="E18" s="128" t="n">
        <v>24268</v>
      </c>
      <c r="F18" s="96" t="n">
        <v>20577</v>
      </c>
      <c r="G18" s="128" t="n">
        <v>9035</v>
      </c>
      <c r="H18" s="128" t="n">
        <v>11542</v>
      </c>
      <c r="I18" s="128" t="n">
        <v>23331</v>
      </c>
      <c r="J18" s="128" t="n">
        <v>12844</v>
      </c>
      <c r="K18" s="128" t="n">
        <v>6095</v>
      </c>
      <c r="L18" s="128" t="n">
        <v>4392</v>
      </c>
      <c r="M18" s="128" t="n">
        <v>7404</v>
      </c>
      <c r="N18" s="128" t="n">
        <v>5061</v>
      </c>
      <c r="O18" s="128" t="n">
        <v>1390</v>
      </c>
      <c r="P18" s="128" t="n">
        <v>4062</v>
      </c>
      <c r="Q18" s="128" t="n">
        <v>13879</v>
      </c>
      <c r="R18" s="128" t="n">
        <v>2975</v>
      </c>
      <c r="S18" s="71" t="s">
        <v>141</v>
      </c>
      <c r="T18" s="39"/>
      <c r="U18" s="143" t="s">
        <v>263</v>
      </c>
      <c r="V18" s="127" t="n">
        <v>17941</v>
      </c>
      <c r="W18" s="128" t="n">
        <v>2952</v>
      </c>
      <c r="X18" s="128" t="n">
        <v>9571</v>
      </c>
      <c r="Y18" s="128" t="n">
        <v>5418</v>
      </c>
      <c r="Z18" s="128" t="n">
        <v>41542</v>
      </c>
      <c r="AA18" s="128" t="n">
        <v>11269</v>
      </c>
      <c r="AB18" s="128" t="n">
        <v>20369</v>
      </c>
      <c r="AC18" s="128" t="n">
        <v>9904</v>
      </c>
      <c r="AD18" s="128" t="n">
        <v>9435</v>
      </c>
      <c r="AE18" s="128" t="n">
        <v>6239</v>
      </c>
      <c r="AF18" s="128" t="n">
        <v>3196</v>
      </c>
      <c r="AG18" s="128" t="n">
        <v>2568</v>
      </c>
      <c r="AH18" s="128" t="n">
        <v>7003</v>
      </c>
      <c r="AI18" s="128" t="n">
        <v>4848</v>
      </c>
      <c r="AJ18" s="128" t="n">
        <v>7171</v>
      </c>
      <c r="AK18" s="128" t="n">
        <v>4381</v>
      </c>
      <c r="AL18" s="71" t="s">
        <v>141</v>
      </c>
    </row>
    <row r="19" customFormat="false" ht="15" hidden="false" customHeight="true" outlineLevel="0" collapsed="false">
      <c r="A19" s="39" t="s">
        <v>143</v>
      </c>
      <c r="B19" s="134" t="s">
        <v>264</v>
      </c>
      <c r="C19" s="128"/>
      <c r="D19" s="128"/>
      <c r="E19" s="128"/>
      <c r="F19" s="96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71"/>
      <c r="T19" s="39" t="s">
        <v>143</v>
      </c>
      <c r="U19" s="134" t="s">
        <v>264</v>
      </c>
      <c r="V19" s="127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71"/>
    </row>
    <row r="20" customFormat="false" ht="12" hidden="false" customHeight="true" outlineLevel="0" collapsed="false">
      <c r="A20" s="39"/>
      <c r="B20" s="143" t="s">
        <v>265</v>
      </c>
      <c r="C20" s="128" t="n">
        <v>24573</v>
      </c>
      <c r="D20" s="128" t="n">
        <v>20664</v>
      </c>
      <c r="E20" s="128" t="n">
        <v>3909</v>
      </c>
      <c r="F20" s="96" t="n">
        <v>2389</v>
      </c>
      <c r="G20" s="128" t="n">
        <v>1211</v>
      </c>
      <c r="H20" s="128" t="n">
        <v>1178</v>
      </c>
      <c r="I20" s="128" t="n">
        <v>4428</v>
      </c>
      <c r="J20" s="128" t="n">
        <v>2659</v>
      </c>
      <c r="K20" s="128" t="n">
        <v>835</v>
      </c>
      <c r="L20" s="128" t="n">
        <v>934</v>
      </c>
      <c r="M20" s="128" t="n">
        <v>2439</v>
      </c>
      <c r="N20" s="128" t="n">
        <v>786</v>
      </c>
      <c r="O20" s="128" t="n">
        <v>300</v>
      </c>
      <c r="P20" s="128" t="n">
        <v>496</v>
      </c>
      <c r="Q20" s="128" t="n">
        <v>1319</v>
      </c>
      <c r="R20" s="128" t="n">
        <v>795</v>
      </c>
      <c r="S20" s="71" t="s">
        <v>143</v>
      </c>
      <c r="T20" s="39"/>
      <c r="U20" s="143" t="s">
        <v>265</v>
      </c>
      <c r="V20" s="127" t="n">
        <v>2060</v>
      </c>
      <c r="W20" s="128" t="n">
        <v>398</v>
      </c>
      <c r="X20" s="128" t="n">
        <v>1152</v>
      </c>
      <c r="Y20" s="128" t="n">
        <v>510</v>
      </c>
      <c r="Z20" s="128" t="n">
        <v>5069</v>
      </c>
      <c r="AA20" s="128" t="n">
        <v>1636</v>
      </c>
      <c r="AB20" s="128" t="n">
        <v>1881</v>
      </c>
      <c r="AC20" s="128" t="n">
        <v>1552</v>
      </c>
      <c r="AD20" s="128" t="n">
        <v>1155</v>
      </c>
      <c r="AE20" s="128" t="n">
        <v>728</v>
      </c>
      <c r="AF20" s="128" t="n">
        <v>427</v>
      </c>
      <c r="AG20" s="128" t="n">
        <v>313</v>
      </c>
      <c r="AH20" s="128" t="n">
        <v>1453</v>
      </c>
      <c r="AI20" s="128" t="n">
        <v>407</v>
      </c>
      <c r="AJ20" s="128" t="n">
        <v>696</v>
      </c>
      <c r="AK20" s="128" t="n">
        <v>468</v>
      </c>
      <c r="AL20" s="71" t="s">
        <v>143</v>
      </c>
    </row>
    <row r="21" customFormat="false" ht="15" hidden="false" customHeight="true" outlineLevel="0" collapsed="false">
      <c r="A21" s="39" t="s">
        <v>144</v>
      </c>
      <c r="B21" s="143" t="s">
        <v>266</v>
      </c>
      <c r="C21" s="128" t="n">
        <v>1078</v>
      </c>
      <c r="D21" s="128" t="n">
        <v>1044</v>
      </c>
      <c r="E21" s="128" t="n">
        <v>34</v>
      </c>
      <c r="F21" s="96" t="n">
        <v>314</v>
      </c>
      <c r="G21" s="128" t="n">
        <v>83</v>
      </c>
      <c r="H21" s="128" t="n">
        <v>231</v>
      </c>
      <c r="I21" s="128" t="n">
        <v>201</v>
      </c>
      <c r="J21" s="128" t="n">
        <v>108</v>
      </c>
      <c r="K21" s="128" t="n">
        <v>63</v>
      </c>
      <c r="L21" s="128" t="n">
        <v>30</v>
      </c>
      <c r="M21" s="128" t="n">
        <v>4</v>
      </c>
      <c r="N21" s="128" t="n">
        <v>5</v>
      </c>
      <c r="O21" s="128" t="n">
        <v>41</v>
      </c>
      <c r="P21" s="128" t="n">
        <v>16</v>
      </c>
      <c r="Q21" s="128" t="n">
        <v>87</v>
      </c>
      <c r="R21" s="128" t="n">
        <v>14</v>
      </c>
      <c r="S21" s="71" t="s">
        <v>144</v>
      </c>
      <c r="T21" s="39" t="s">
        <v>144</v>
      </c>
      <c r="U21" s="143" t="s">
        <v>266</v>
      </c>
      <c r="V21" s="127" t="n">
        <v>24</v>
      </c>
      <c r="W21" s="128" t="n">
        <v>3</v>
      </c>
      <c r="X21" s="128" t="n">
        <v>16</v>
      </c>
      <c r="Y21" s="128" t="n">
        <v>5</v>
      </c>
      <c r="Z21" s="128" t="n">
        <v>281</v>
      </c>
      <c r="AA21" s="128" t="n">
        <v>128</v>
      </c>
      <c r="AB21" s="128" t="n">
        <v>111</v>
      </c>
      <c r="AC21" s="128" t="n">
        <v>42</v>
      </c>
      <c r="AD21" s="128" t="n">
        <v>50</v>
      </c>
      <c r="AE21" s="128" t="n">
        <v>6</v>
      </c>
      <c r="AF21" s="128" t="n">
        <v>44</v>
      </c>
      <c r="AG21" s="128" t="n">
        <v>7</v>
      </c>
      <c r="AH21" s="128" t="n">
        <v>9</v>
      </c>
      <c r="AI21" s="128" t="n">
        <v>3</v>
      </c>
      <c r="AJ21" s="128" t="n">
        <v>19</v>
      </c>
      <c r="AK21" s="128" t="n">
        <v>3</v>
      </c>
      <c r="AL21" s="71" t="s">
        <v>144</v>
      </c>
    </row>
    <row r="22" customFormat="false" ht="15" hidden="false" customHeight="true" outlineLevel="0" collapsed="false">
      <c r="A22" s="39" t="s">
        <v>145</v>
      </c>
      <c r="B22" s="143" t="s">
        <v>267</v>
      </c>
      <c r="C22" s="128" t="n">
        <v>385</v>
      </c>
      <c r="D22" s="128" t="n">
        <v>341</v>
      </c>
      <c r="E22" s="128" t="n">
        <v>44</v>
      </c>
      <c r="F22" s="96" t="n">
        <v>57</v>
      </c>
      <c r="G22" s="128" t="n">
        <v>23</v>
      </c>
      <c r="H22" s="128" t="n">
        <v>34</v>
      </c>
      <c r="I22" s="128" t="n">
        <v>56</v>
      </c>
      <c r="J22" s="128" t="n">
        <v>35</v>
      </c>
      <c r="K22" s="128" t="n">
        <v>14</v>
      </c>
      <c r="L22" s="128" t="n">
        <v>7</v>
      </c>
      <c r="M22" s="128" t="n">
        <v>12</v>
      </c>
      <c r="N22" s="128" t="n">
        <v>8</v>
      </c>
      <c r="O22" s="128" t="n">
        <v>3</v>
      </c>
      <c r="P22" s="128" t="n">
        <v>9</v>
      </c>
      <c r="Q22" s="128" t="n">
        <v>66</v>
      </c>
      <c r="R22" s="128" t="n">
        <v>6</v>
      </c>
      <c r="S22" s="71" t="s">
        <v>145</v>
      </c>
      <c r="T22" s="39" t="s">
        <v>145</v>
      </c>
      <c r="U22" s="143" t="s">
        <v>267</v>
      </c>
      <c r="V22" s="127" t="n">
        <v>44</v>
      </c>
      <c r="W22" s="128" t="n">
        <v>14</v>
      </c>
      <c r="X22" s="128" t="n">
        <v>18</v>
      </c>
      <c r="Y22" s="128" t="n">
        <v>12</v>
      </c>
      <c r="Z22" s="128" t="n">
        <v>69</v>
      </c>
      <c r="AA22" s="128" t="n">
        <v>19</v>
      </c>
      <c r="AB22" s="128" t="n">
        <v>36</v>
      </c>
      <c r="AC22" s="128" t="n">
        <v>14</v>
      </c>
      <c r="AD22" s="128" t="n">
        <v>13</v>
      </c>
      <c r="AE22" s="128" t="n">
        <v>6</v>
      </c>
      <c r="AF22" s="128" t="n">
        <v>7</v>
      </c>
      <c r="AG22" s="128" t="n">
        <v>3</v>
      </c>
      <c r="AH22" s="128" t="n">
        <v>6</v>
      </c>
      <c r="AI22" s="128" t="n">
        <v>13</v>
      </c>
      <c r="AJ22" s="128" t="n">
        <v>9</v>
      </c>
      <c r="AK22" s="128" t="n">
        <v>11</v>
      </c>
      <c r="AL22" s="71" t="s">
        <v>145</v>
      </c>
    </row>
    <row r="23" customFormat="false" ht="15" hidden="false" customHeight="true" outlineLevel="0" collapsed="false">
      <c r="A23" s="39" t="s">
        <v>146</v>
      </c>
      <c r="B23" s="143" t="s">
        <v>268</v>
      </c>
      <c r="C23" s="128" t="n">
        <v>152</v>
      </c>
      <c r="D23" s="128" t="n">
        <v>148</v>
      </c>
      <c r="E23" s="128" t="n">
        <v>4</v>
      </c>
      <c r="F23" s="96" t="n">
        <v>10</v>
      </c>
      <c r="G23" s="128" t="n">
        <v>2</v>
      </c>
      <c r="H23" s="128" t="n">
        <v>8</v>
      </c>
      <c r="I23" s="128" t="n">
        <v>2</v>
      </c>
      <c r="J23" s="128" t="n">
        <v>1</v>
      </c>
      <c r="K23" s="128" t="n">
        <v>1</v>
      </c>
      <c r="L23" s="128" t="n">
        <v>0</v>
      </c>
      <c r="M23" s="128" t="n">
        <v>94</v>
      </c>
      <c r="N23" s="128" t="n">
        <v>0</v>
      </c>
      <c r="O23" s="128" t="n">
        <v>0</v>
      </c>
      <c r="P23" s="128" t="n">
        <v>1</v>
      </c>
      <c r="Q23" s="128" t="n">
        <v>13</v>
      </c>
      <c r="R23" s="128" t="n">
        <v>1</v>
      </c>
      <c r="S23" s="71" t="s">
        <v>146</v>
      </c>
      <c r="T23" s="39" t="s">
        <v>146</v>
      </c>
      <c r="U23" s="143" t="s">
        <v>268</v>
      </c>
      <c r="V23" s="127" t="n">
        <v>9</v>
      </c>
      <c r="W23" s="128" t="n">
        <v>1</v>
      </c>
      <c r="X23" s="128" t="n">
        <v>7</v>
      </c>
      <c r="Y23" s="128" t="n">
        <v>1</v>
      </c>
      <c r="Z23" s="128" t="n">
        <v>8</v>
      </c>
      <c r="AA23" s="128" t="n">
        <v>4</v>
      </c>
      <c r="AB23" s="128" t="n">
        <v>2</v>
      </c>
      <c r="AC23" s="128" t="n">
        <v>2</v>
      </c>
      <c r="AD23" s="128" t="n">
        <v>7</v>
      </c>
      <c r="AE23" s="128" t="n">
        <v>3</v>
      </c>
      <c r="AF23" s="128" t="n">
        <v>4</v>
      </c>
      <c r="AG23" s="128" t="n">
        <v>0</v>
      </c>
      <c r="AH23" s="128" t="n">
        <v>0</v>
      </c>
      <c r="AI23" s="128" t="n">
        <v>0</v>
      </c>
      <c r="AJ23" s="128" t="n">
        <v>4</v>
      </c>
      <c r="AK23" s="128" t="n">
        <v>3</v>
      </c>
      <c r="AL23" s="71" t="s">
        <v>146</v>
      </c>
    </row>
    <row r="24" customFormat="false" ht="15" hidden="false" customHeight="true" outlineLevel="0" collapsed="false">
      <c r="A24" s="39" t="s">
        <v>147</v>
      </c>
      <c r="B24" s="134" t="s">
        <v>269</v>
      </c>
      <c r="C24" s="128"/>
      <c r="D24" s="128"/>
      <c r="E24" s="128"/>
      <c r="F24" s="96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71"/>
      <c r="T24" s="39" t="s">
        <v>147</v>
      </c>
      <c r="U24" s="134" t="s">
        <v>269</v>
      </c>
      <c r="V24" s="127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71"/>
    </row>
    <row r="25" customFormat="false" ht="12" hidden="false" customHeight="true" outlineLevel="0" collapsed="false">
      <c r="A25" s="39"/>
      <c r="B25" s="143" t="s">
        <v>270</v>
      </c>
      <c r="C25" s="128" t="n">
        <v>306</v>
      </c>
      <c r="D25" s="128" t="n">
        <v>305</v>
      </c>
      <c r="E25" s="128" t="n">
        <v>1</v>
      </c>
      <c r="F25" s="96" t="n">
        <v>134</v>
      </c>
      <c r="G25" s="128" t="n">
        <v>56</v>
      </c>
      <c r="H25" s="128" t="n">
        <v>78</v>
      </c>
      <c r="I25" s="128" t="n">
        <v>6</v>
      </c>
      <c r="J25" s="128" t="n">
        <v>3</v>
      </c>
      <c r="K25" s="128" t="n">
        <v>3</v>
      </c>
      <c r="L25" s="128" t="n">
        <v>0</v>
      </c>
      <c r="M25" s="128" t="n">
        <v>0</v>
      </c>
      <c r="N25" s="128" t="n">
        <v>0</v>
      </c>
      <c r="O25" s="128" t="n">
        <v>1</v>
      </c>
      <c r="P25" s="128" t="n">
        <v>0</v>
      </c>
      <c r="Q25" s="128" t="n">
        <v>47</v>
      </c>
      <c r="R25" s="128" t="n">
        <v>0</v>
      </c>
      <c r="S25" s="71" t="s">
        <v>147</v>
      </c>
      <c r="T25" s="39"/>
      <c r="U25" s="143" t="s">
        <v>270</v>
      </c>
      <c r="V25" s="127" t="n">
        <v>19</v>
      </c>
      <c r="W25" s="128" t="n">
        <v>9</v>
      </c>
      <c r="X25" s="128" t="n">
        <v>9</v>
      </c>
      <c r="Y25" s="128" t="n">
        <v>1</v>
      </c>
      <c r="Z25" s="128" t="n">
        <v>62</v>
      </c>
      <c r="AA25" s="128" t="n">
        <v>19</v>
      </c>
      <c r="AB25" s="128" t="n">
        <v>24</v>
      </c>
      <c r="AC25" s="128" t="n">
        <v>19</v>
      </c>
      <c r="AD25" s="128" t="n">
        <v>16</v>
      </c>
      <c r="AE25" s="128" t="n">
        <v>11</v>
      </c>
      <c r="AF25" s="128" t="n">
        <v>5</v>
      </c>
      <c r="AG25" s="128" t="n">
        <v>20</v>
      </c>
      <c r="AH25" s="128" t="n">
        <v>1</v>
      </c>
      <c r="AI25" s="128" t="n">
        <v>0</v>
      </c>
      <c r="AJ25" s="128" t="n">
        <v>0</v>
      </c>
      <c r="AK25" s="128" t="n">
        <v>0</v>
      </c>
      <c r="AL25" s="71" t="s">
        <v>147</v>
      </c>
    </row>
    <row r="26" customFormat="false" ht="15" hidden="false" customHeight="true" outlineLevel="0" collapsed="false">
      <c r="A26" s="39" t="n">
        <v>10</v>
      </c>
      <c r="B26" s="143" t="s">
        <v>271</v>
      </c>
      <c r="C26" s="128" t="n">
        <v>322</v>
      </c>
      <c r="D26" s="128" t="n">
        <v>296</v>
      </c>
      <c r="E26" s="128" t="n">
        <v>26</v>
      </c>
      <c r="F26" s="96" t="n">
        <v>58</v>
      </c>
      <c r="G26" s="128" t="n">
        <v>16</v>
      </c>
      <c r="H26" s="128" t="n">
        <v>42</v>
      </c>
      <c r="I26" s="128" t="n">
        <v>57</v>
      </c>
      <c r="J26" s="128" t="n">
        <v>24</v>
      </c>
      <c r="K26" s="128" t="n">
        <v>22</v>
      </c>
      <c r="L26" s="128" t="n">
        <v>11</v>
      </c>
      <c r="M26" s="128" t="n">
        <v>3</v>
      </c>
      <c r="N26" s="128" t="n">
        <v>7</v>
      </c>
      <c r="O26" s="128" t="n">
        <v>1</v>
      </c>
      <c r="P26" s="128" t="n">
        <v>7</v>
      </c>
      <c r="Q26" s="128" t="n">
        <v>20</v>
      </c>
      <c r="R26" s="128" t="n">
        <v>5</v>
      </c>
      <c r="S26" s="71" t="n">
        <v>10</v>
      </c>
      <c r="T26" s="39" t="n">
        <v>10</v>
      </c>
      <c r="U26" s="143" t="s">
        <v>271</v>
      </c>
      <c r="V26" s="127" t="n">
        <v>32</v>
      </c>
      <c r="W26" s="128" t="n">
        <v>5</v>
      </c>
      <c r="X26" s="128" t="n">
        <v>18</v>
      </c>
      <c r="Y26" s="128" t="n">
        <v>9</v>
      </c>
      <c r="Z26" s="128" t="n">
        <v>86</v>
      </c>
      <c r="AA26" s="128" t="n">
        <v>24</v>
      </c>
      <c r="AB26" s="128" t="n">
        <v>48</v>
      </c>
      <c r="AC26" s="128" t="n">
        <v>14</v>
      </c>
      <c r="AD26" s="128" t="n">
        <v>23</v>
      </c>
      <c r="AE26" s="128" t="n">
        <v>13</v>
      </c>
      <c r="AF26" s="128" t="n">
        <v>10</v>
      </c>
      <c r="AG26" s="128" t="n">
        <v>4</v>
      </c>
      <c r="AH26" s="128" t="n">
        <v>9</v>
      </c>
      <c r="AI26" s="128" t="n">
        <v>3</v>
      </c>
      <c r="AJ26" s="128" t="n">
        <v>5</v>
      </c>
      <c r="AK26" s="128" t="n">
        <v>2</v>
      </c>
      <c r="AL26" s="71" t="n">
        <v>10</v>
      </c>
    </row>
    <row r="27" customFormat="false" ht="12.75" hidden="false" customHeight="false" outlineLevel="0" collapsed="false">
      <c r="A27" s="39" t="n">
        <v>11</v>
      </c>
      <c r="B27" s="143" t="s">
        <v>272</v>
      </c>
      <c r="C27" s="128" t="n">
        <v>188</v>
      </c>
      <c r="D27" s="128" t="n">
        <v>173</v>
      </c>
      <c r="E27" s="128" t="n">
        <v>15</v>
      </c>
      <c r="F27" s="96" t="n">
        <v>39</v>
      </c>
      <c r="G27" s="128" t="n">
        <v>11</v>
      </c>
      <c r="H27" s="128" t="n">
        <v>28</v>
      </c>
      <c r="I27" s="128" t="n">
        <v>27</v>
      </c>
      <c r="J27" s="128" t="n">
        <v>9</v>
      </c>
      <c r="K27" s="128" t="n">
        <v>11</v>
      </c>
      <c r="L27" s="128" t="n">
        <v>7</v>
      </c>
      <c r="M27" s="128" t="n">
        <v>1</v>
      </c>
      <c r="N27" s="128" t="n">
        <v>3</v>
      </c>
      <c r="O27" s="128" t="n">
        <v>0</v>
      </c>
      <c r="P27" s="128" t="n">
        <v>4</v>
      </c>
      <c r="Q27" s="128" t="n">
        <v>15</v>
      </c>
      <c r="R27" s="128" t="n">
        <v>3</v>
      </c>
      <c r="S27" s="71" t="n">
        <v>11</v>
      </c>
      <c r="T27" s="39" t="n">
        <v>11</v>
      </c>
      <c r="U27" s="143" t="s">
        <v>272</v>
      </c>
      <c r="V27" s="127" t="n">
        <v>18</v>
      </c>
      <c r="W27" s="128" t="n">
        <v>3</v>
      </c>
      <c r="X27" s="128" t="n">
        <v>10</v>
      </c>
      <c r="Y27" s="128" t="n">
        <v>5</v>
      </c>
      <c r="Z27" s="128" t="n">
        <v>53</v>
      </c>
      <c r="AA27" s="128" t="n">
        <v>16</v>
      </c>
      <c r="AB27" s="128" t="n">
        <v>30</v>
      </c>
      <c r="AC27" s="128" t="n">
        <v>7</v>
      </c>
      <c r="AD27" s="128" t="n">
        <v>11</v>
      </c>
      <c r="AE27" s="128" t="n">
        <v>5</v>
      </c>
      <c r="AF27" s="128" t="n">
        <v>6</v>
      </c>
      <c r="AG27" s="128" t="n">
        <v>1</v>
      </c>
      <c r="AH27" s="128" t="n">
        <v>4</v>
      </c>
      <c r="AI27" s="128" t="n">
        <v>3</v>
      </c>
      <c r="AJ27" s="128" t="n">
        <v>4</v>
      </c>
      <c r="AK27" s="128" t="n">
        <v>2</v>
      </c>
      <c r="AL27" s="71" t="n">
        <v>11</v>
      </c>
    </row>
    <row r="28" customFormat="false" ht="12.75" hidden="false" customHeight="false" outlineLevel="0" collapsed="false">
      <c r="A28" s="39" t="n">
        <v>12</v>
      </c>
      <c r="B28" s="143" t="s">
        <v>273</v>
      </c>
      <c r="C28" s="128" t="n">
        <v>16</v>
      </c>
      <c r="D28" s="128" t="n">
        <v>14</v>
      </c>
      <c r="E28" s="128" t="n">
        <v>2</v>
      </c>
      <c r="F28" s="96" t="n">
        <v>4</v>
      </c>
      <c r="G28" s="128" t="n">
        <v>1</v>
      </c>
      <c r="H28" s="128" t="n">
        <v>3</v>
      </c>
      <c r="I28" s="128" t="n">
        <v>4</v>
      </c>
      <c r="J28" s="128" t="n">
        <v>1</v>
      </c>
      <c r="K28" s="128" t="n">
        <v>2</v>
      </c>
      <c r="L28" s="128" t="n">
        <v>1</v>
      </c>
      <c r="M28" s="128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  <c r="R28" s="128" t="n">
        <v>1</v>
      </c>
      <c r="S28" s="71" t="n">
        <v>12</v>
      </c>
      <c r="T28" s="39" t="n">
        <v>12</v>
      </c>
      <c r="U28" s="143" t="s">
        <v>273</v>
      </c>
      <c r="V28" s="127" t="n">
        <v>1</v>
      </c>
      <c r="W28" s="128" t="n">
        <v>0</v>
      </c>
      <c r="X28" s="128" t="n">
        <v>1</v>
      </c>
      <c r="Y28" s="128" t="n">
        <v>0</v>
      </c>
      <c r="Z28" s="128" t="n">
        <v>4</v>
      </c>
      <c r="AA28" s="128" t="n">
        <v>1</v>
      </c>
      <c r="AB28" s="128" t="n">
        <v>3</v>
      </c>
      <c r="AC28" s="128" t="n">
        <v>0</v>
      </c>
      <c r="AD28" s="128" t="n">
        <v>1</v>
      </c>
      <c r="AE28" s="128" t="n">
        <v>1</v>
      </c>
      <c r="AF28" s="128" t="n">
        <v>0</v>
      </c>
      <c r="AG28" s="128" t="n">
        <v>0</v>
      </c>
      <c r="AH28" s="128" t="n">
        <v>1</v>
      </c>
      <c r="AI28" s="128" t="n">
        <v>0</v>
      </c>
      <c r="AJ28" s="128" t="n">
        <v>0</v>
      </c>
      <c r="AK28" s="128" t="n">
        <v>0</v>
      </c>
      <c r="AL28" s="71" t="n">
        <v>12</v>
      </c>
    </row>
    <row r="29" customFormat="false" ht="12.75" hidden="false" customHeight="false" outlineLevel="0" collapsed="false">
      <c r="A29" s="39" t="n">
        <v>13</v>
      </c>
      <c r="B29" s="143" t="s">
        <v>274</v>
      </c>
      <c r="C29" s="128" t="n">
        <v>118</v>
      </c>
      <c r="D29" s="128" t="n">
        <v>109</v>
      </c>
      <c r="E29" s="128" t="n">
        <v>9</v>
      </c>
      <c r="F29" s="96" t="n">
        <v>15</v>
      </c>
      <c r="G29" s="128" t="n">
        <v>4</v>
      </c>
      <c r="H29" s="128" t="n">
        <v>11</v>
      </c>
      <c r="I29" s="128" t="n">
        <v>26</v>
      </c>
      <c r="J29" s="128" t="n">
        <v>14</v>
      </c>
      <c r="K29" s="128" t="n">
        <v>9</v>
      </c>
      <c r="L29" s="128" t="n">
        <v>3</v>
      </c>
      <c r="M29" s="128" t="n">
        <v>2</v>
      </c>
      <c r="N29" s="128" t="n">
        <v>4</v>
      </c>
      <c r="O29" s="128" t="n">
        <v>1</v>
      </c>
      <c r="P29" s="128" t="n">
        <v>3</v>
      </c>
      <c r="Q29" s="128" t="n">
        <v>5</v>
      </c>
      <c r="R29" s="128" t="n">
        <v>1</v>
      </c>
      <c r="S29" s="71" t="n">
        <v>13</v>
      </c>
      <c r="T29" s="39" t="n">
        <v>13</v>
      </c>
      <c r="U29" s="143" t="s">
        <v>274</v>
      </c>
      <c r="V29" s="127" t="n">
        <v>13</v>
      </c>
      <c r="W29" s="128" t="n">
        <v>2</v>
      </c>
      <c r="X29" s="128" t="n">
        <v>7</v>
      </c>
      <c r="Y29" s="128" t="n">
        <v>4</v>
      </c>
      <c r="Z29" s="128" t="n">
        <v>29</v>
      </c>
      <c r="AA29" s="128" t="n">
        <v>7</v>
      </c>
      <c r="AB29" s="128" t="n">
        <v>15</v>
      </c>
      <c r="AC29" s="128" t="n">
        <v>7</v>
      </c>
      <c r="AD29" s="128" t="n">
        <v>11</v>
      </c>
      <c r="AE29" s="128" t="n">
        <v>7</v>
      </c>
      <c r="AF29" s="128" t="n">
        <v>4</v>
      </c>
      <c r="AG29" s="128" t="n">
        <v>3</v>
      </c>
      <c r="AH29" s="128" t="n">
        <v>4</v>
      </c>
      <c r="AI29" s="128" t="n">
        <v>0</v>
      </c>
      <c r="AJ29" s="128" t="n">
        <v>1</v>
      </c>
      <c r="AK29" s="128" t="n">
        <v>0</v>
      </c>
      <c r="AL29" s="71" t="n">
        <v>13</v>
      </c>
    </row>
    <row r="30" customFormat="false" ht="12.75" hidden="false" customHeight="false" outlineLevel="0" collapsed="false">
      <c r="A30" s="39" t="n">
        <v>14</v>
      </c>
      <c r="B30" s="143" t="s">
        <v>275</v>
      </c>
      <c r="C30" s="128" t="n">
        <v>46</v>
      </c>
      <c r="D30" s="128" t="n">
        <v>44</v>
      </c>
      <c r="E30" s="128" t="n">
        <v>2</v>
      </c>
      <c r="F30" s="96" t="n">
        <v>4</v>
      </c>
      <c r="G30" s="128" t="n">
        <v>2</v>
      </c>
      <c r="H30" s="128" t="n">
        <v>2</v>
      </c>
      <c r="I30" s="128" t="n">
        <v>6</v>
      </c>
      <c r="J30" s="128" t="n">
        <v>2</v>
      </c>
      <c r="K30" s="128" t="n">
        <v>1</v>
      </c>
      <c r="L30" s="128" t="n">
        <v>3</v>
      </c>
      <c r="M30" s="128" t="n">
        <v>2</v>
      </c>
      <c r="N30" s="128" t="n">
        <v>0</v>
      </c>
      <c r="O30" s="128" t="n">
        <v>1</v>
      </c>
      <c r="P30" s="128" t="n">
        <v>1</v>
      </c>
      <c r="Q30" s="128" t="n">
        <v>4</v>
      </c>
      <c r="R30" s="128" t="n">
        <v>0</v>
      </c>
      <c r="S30" s="71" t="n">
        <v>14</v>
      </c>
      <c r="T30" s="39" t="n">
        <v>14</v>
      </c>
      <c r="U30" s="143" t="s">
        <v>275</v>
      </c>
      <c r="V30" s="127" t="n">
        <v>9</v>
      </c>
      <c r="W30" s="128" t="n">
        <v>1</v>
      </c>
      <c r="X30" s="128" t="n">
        <v>6</v>
      </c>
      <c r="Y30" s="128" t="n">
        <v>2</v>
      </c>
      <c r="Z30" s="128" t="n">
        <v>12</v>
      </c>
      <c r="AA30" s="128" t="n">
        <v>5</v>
      </c>
      <c r="AB30" s="128" t="n">
        <v>7</v>
      </c>
      <c r="AC30" s="128" t="n">
        <v>0</v>
      </c>
      <c r="AD30" s="128" t="n">
        <v>4</v>
      </c>
      <c r="AE30" s="128" t="n">
        <v>4</v>
      </c>
      <c r="AF30" s="128" t="n">
        <v>0</v>
      </c>
      <c r="AG30" s="128" t="n">
        <v>0</v>
      </c>
      <c r="AH30" s="128" t="n">
        <v>2</v>
      </c>
      <c r="AI30" s="128" t="n">
        <v>0</v>
      </c>
      <c r="AJ30" s="128" t="n">
        <v>1</v>
      </c>
      <c r="AK30" s="128" t="n">
        <v>0</v>
      </c>
      <c r="AL30" s="71" t="n">
        <v>14</v>
      </c>
    </row>
    <row r="31" customFormat="false" ht="15" hidden="false" customHeight="true" outlineLevel="0" collapsed="false">
      <c r="A31" s="39"/>
      <c r="B31" s="8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71"/>
      <c r="T31" s="39"/>
      <c r="U31" s="87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71"/>
    </row>
    <row r="32" customFormat="false" ht="15" hidden="false" customHeight="true" outlineLevel="0" collapsed="false">
      <c r="A32" s="39" t="n">
        <v>15</v>
      </c>
      <c r="B32" s="143" t="s">
        <v>276</v>
      </c>
      <c r="C32" s="128" t="n">
        <v>163324</v>
      </c>
      <c r="D32" s="128" t="n">
        <v>144075</v>
      </c>
      <c r="E32" s="128" t="n">
        <v>19249</v>
      </c>
      <c r="F32" s="96" t="n">
        <v>20529</v>
      </c>
      <c r="G32" s="128" t="n">
        <v>9067</v>
      </c>
      <c r="H32" s="128" t="n">
        <v>11462</v>
      </c>
      <c r="I32" s="128" t="n">
        <v>24528</v>
      </c>
      <c r="J32" s="128" t="n">
        <v>13019</v>
      </c>
      <c r="K32" s="128" t="n">
        <v>6472</v>
      </c>
      <c r="L32" s="128" t="n">
        <v>5037</v>
      </c>
      <c r="M32" s="128" t="n">
        <v>9167</v>
      </c>
      <c r="N32" s="128" t="n">
        <v>3488</v>
      </c>
      <c r="O32" s="128" t="n">
        <v>1439</v>
      </c>
      <c r="P32" s="128" t="n">
        <v>4737</v>
      </c>
      <c r="Q32" s="128" t="n">
        <v>11170</v>
      </c>
      <c r="R32" s="128" t="n">
        <v>2647</v>
      </c>
      <c r="S32" s="71" t="n">
        <v>15</v>
      </c>
      <c r="T32" s="39" t="n">
        <v>15</v>
      </c>
      <c r="U32" s="143" t="s">
        <v>276</v>
      </c>
      <c r="V32" s="127" t="n">
        <v>16815</v>
      </c>
      <c r="W32" s="128" t="n">
        <v>2967</v>
      </c>
      <c r="X32" s="128" t="n">
        <v>8557</v>
      </c>
      <c r="Y32" s="128" t="n">
        <v>5291</v>
      </c>
      <c r="Z32" s="128" t="n">
        <v>38554</v>
      </c>
      <c r="AA32" s="128" t="n">
        <v>11016</v>
      </c>
      <c r="AB32" s="128" t="n">
        <v>18734</v>
      </c>
      <c r="AC32" s="128" t="n">
        <v>8804</v>
      </c>
      <c r="AD32" s="128" t="n">
        <v>8675</v>
      </c>
      <c r="AE32" s="128" t="n">
        <v>5663</v>
      </c>
      <c r="AF32" s="128" t="n">
        <v>3012</v>
      </c>
      <c r="AG32" s="128" t="n">
        <v>1924</v>
      </c>
      <c r="AH32" s="128" t="n">
        <v>5904</v>
      </c>
      <c r="AI32" s="128" t="n">
        <v>4259</v>
      </c>
      <c r="AJ32" s="128" t="n">
        <v>6537</v>
      </c>
      <c r="AK32" s="128" t="n">
        <v>2951</v>
      </c>
      <c r="AL32" s="71" t="n">
        <v>15</v>
      </c>
    </row>
    <row r="33" customFormat="false" ht="15.75" hidden="false" customHeight="true" outlineLevel="0" collapsed="false">
      <c r="A33" s="39"/>
      <c r="B33" s="144" t="s">
        <v>277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71"/>
      <c r="T33" s="39"/>
      <c r="U33" s="134" t="s">
        <v>277</v>
      </c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71"/>
    </row>
    <row r="34" customFormat="false" ht="12.75" hidden="false" customHeight="true" outlineLevel="0" collapsed="false">
      <c r="A34" s="39" t="n">
        <v>16</v>
      </c>
      <c r="B34" s="143" t="s">
        <v>278</v>
      </c>
      <c r="C34" s="128" t="n">
        <v>9850</v>
      </c>
      <c r="D34" s="128" t="n">
        <v>8381</v>
      </c>
      <c r="E34" s="128" t="n">
        <v>1469</v>
      </c>
      <c r="F34" s="96" t="n">
        <v>1289</v>
      </c>
      <c r="G34" s="128" t="n">
        <v>504</v>
      </c>
      <c r="H34" s="128" t="n">
        <v>785</v>
      </c>
      <c r="I34" s="128" t="n">
        <v>1654</v>
      </c>
      <c r="J34" s="128" t="n">
        <v>860</v>
      </c>
      <c r="K34" s="128" t="n">
        <v>451</v>
      </c>
      <c r="L34" s="128" t="n">
        <v>343</v>
      </c>
      <c r="M34" s="128" t="n">
        <v>731</v>
      </c>
      <c r="N34" s="128" t="n">
        <v>289</v>
      </c>
      <c r="O34" s="128" t="n">
        <v>73</v>
      </c>
      <c r="P34" s="128" t="n">
        <v>224</v>
      </c>
      <c r="Q34" s="128" t="n">
        <v>634</v>
      </c>
      <c r="R34" s="128" t="n">
        <v>230</v>
      </c>
      <c r="S34" s="71" t="n">
        <v>16</v>
      </c>
      <c r="T34" s="75" t="n">
        <v>16</v>
      </c>
      <c r="U34" s="143" t="s">
        <v>278</v>
      </c>
      <c r="V34" s="127" t="n">
        <v>610</v>
      </c>
      <c r="W34" s="128" t="n">
        <v>114</v>
      </c>
      <c r="X34" s="128" t="n">
        <v>335</v>
      </c>
      <c r="Y34" s="128" t="n">
        <v>161</v>
      </c>
      <c r="Z34" s="128" t="n">
        <v>2381</v>
      </c>
      <c r="AA34" s="128" t="n">
        <v>597</v>
      </c>
      <c r="AB34" s="128" t="n">
        <v>1159</v>
      </c>
      <c r="AC34" s="128" t="n">
        <v>625</v>
      </c>
      <c r="AD34" s="128" t="n">
        <v>350</v>
      </c>
      <c r="AE34" s="128" t="n">
        <v>236</v>
      </c>
      <c r="AF34" s="128" t="n">
        <v>114</v>
      </c>
      <c r="AG34" s="128" t="n">
        <v>126</v>
      </c>
      <c r="AH34" s="128" t="n">
        <v>502</v>
      </c>
      <c r="AI34" s="128" t="n">
        <v>231</v>
      </c>
      <c r="AJ34" s="128" t="n">
        <v>309</v>
      </c>
      <c r="AK34" s="128" t="n">
        <v>217</v>
      </c>
      <c r="AL34" s="71" t="n">
        <v>16</v>
      </c>
    </row>
    <row r="35" customFormat="false" ht="12.75" hidden="false" customHeight="true" outlineLevel="0" collapsed="false">
      <c r="A35" s="39" t="n">
        <v>17</v>
      </c>
      <c r="B35" s="143" t="s">
        <v>279</v>
      </c>
      <c r="C35" s="128" t="n">
        <v>808</v>
      </c>
      <c r="D35" s="128" t="n">
        <v>681</v>
      </c>
      <c r="E35" s="128" t="n">
        <v>127</v>
      </c>
      <c r="F35" s="96" t="n">
        <v>110</v>
      </c>
      <c r="G35" s="128" t="n">
        <v>48</v>
      </c>
      <c r="H35" s="128" t="n">
        <v>62</v>
      </c>
      <c r="I35" s="128" t="n">
        <v>107</v>
      </c>
      <c r="J35" s="128" t="n">
        <v>42</v>
      </c>
      <c r="K35" s="128" t="n">
        <v>45</v>
      </c>
      <c r="L35" s="128" t="n">
        <v>20</v>
      </c>
      <c r="M35" s="128" t="n">
        <v>88</v>
      </c>
      <c r="N35" s="128" t="n">
        <v>22</v>
      </c>
      <c r="O35" s="128" t="n">
        <v>1</v>
      </c>
      <c r="P35" s="128" t="n">
        <v>8</v>
      </c>
      <c r="Q35" s="128" t="n">
        <v>59</v>
      </c>
      <c r="R35" s="128" t="n">
        <v>22</v>
      </c>
      <c r="S35" s="71" t="n">
        <v>17</v>
      </c>
      <c r="T35" s="75" t="n">
        <v>17</v>
      </c>
      <c r="U35" s="143" t="s">
        <v>279</v>
      </c>
      <c r="V35" s="127" t="n">
        <v>80</v>
      </c>
      <c r="W35" s="128" t="n">
        <v>20</v>
      </c>
      <c r="X35" s="128" t="n">
        <v>43</v>
      </c>
      <c r="Y35" s="128" t="n">
        <v>17</v>
      </c>
      <c r="Z35" s="128" t="n">
        <v>161</v>
      </c>
      <c r="AA35" s="128" t="n">
        <v>38</v>
      </c>
      <c r="AB35" s="128" t="n">
        <v>93</v>
      </c>
      <c r="AC35" s="128" t="n">
        <v>30</v>
      </c>
      <c r="AD35" s="128" t="n">
        <v>48</v>
      </c>
      <c r="AE35" s="128" t="n">
        <v>27</v>
      </c>
      <c r="AF35" s="128" t="n">
        <v>21</v>
      </c>
      <c r="AG35" s="128" t="n">
        <v>9</v>
      </c>
      <c r="AH35" s="128" t="n">
        <v>38</v>
      </c>
      <c r="AI35" s="128" t="n">
        <v>21</v>
      </c>
      <c r="AJ35" s="128" t="n">
        <v>10</v>
      </c>
      <c r="AK35" s="128" t="n">
        <v>24</v>
      </c>
      <c r="AL35" s="71" t="n">
        <v>17</v>
      </c>
    </row>
    <row r="36" customFormat="false" ht="12.75" hidden="false" customHeight="true" outlineLevel="0" collapsed="false">
      <c r="A36" s="39" t="n">
        <v>18</v>
      </c>
      <c r="B36" s="143" t="s">
        <v>280</v>
      </c>
      <c r="C36" s="128" t="n">
        <v>10</v>
      </c>
      <c r="D36" s="128" t="n">
        <v>8</v>
      </c>
      <c r="E36" s="128" t="n">
        <v>2</v>
      </c>
      <c r="F36" s="96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5</v>
      </c>
      <c r="N36" s="128" t="n">
        <v>1</v>
      </c>
      <c r="O36" s="128" t="n">
        <v>0</v>
      </c>
      <c r="P36" s="128" t="n">
        <v>0</v>
      </c>
      <c r="Q36" s="128" t="n">
        <v>0</v>
      </c>
      <c r="R36" s="128" t="n">
        <v>1</v>
      </c>
      <c r="S36" s="71" t="n">
        <v>18</v>
      </c>
      <c r="T36" s="75" t="n">
        <v>18</v>
      </c>
      <c r="U36" s="143" t="s">
        <v>280</v>
      </c>
      <c r="V36" s="127" t="n">
        <v>0</v>
      </c>
      <c r="W36" s="128" t="n">
        <v>0</v>
      </c>
      <c r="X36" s="128" t="n">
        <v>0</v>
      </c>
      <c r="Y36" s="128" t="n">
        <v>0</v>
      </c>
      <c r="Z36" s="128" t="n">
        <v>3</v>
      </c>
      <c r="AA36" s="128" t="n">
        <v>0</v>
      </c>
      <c r="AB36" s="128" t="n">
        <v>3</v>
      </c>
      <c r="AC36" s="128" t="n">
        <v>0</v>
      </c>
      <c r="AD36" s="128" t="n">
        <v>0</v>
      </c>
      <c r="AE36" s="128" t="n">
        <v>0</v>
      </c>
      <c r="AF36" s="128" t="n">
        <v>0</v>
      </c>
      <c r="AG36" s="128" t="n">
        <v>0</v>
      </c>
      <c r="AH36" s="128" t="n">
        <v>0</v>
      </c>
      <c r="AI36" s="128" t="n">
        <v>0</v>
      </c>
      <c r="AJ36" s="128" t="n">
        <v>0</v>
      </c>
      <c r="AK36" s="128" t="n">
        <v>0</v>
      </c>
      <c r="AL36" s="71" t="n">
        <v>18</v>
      </c>
    </row>
    <row r="37" customFormat="false" ht="12.75" hidden="false" customHeight="true" outlineLevel="0" collapsed="false">
      <c r="A37" s="39" t="n">
        <v>19</v>
      </c>
      <c r="B37" s="143" t="s">
        <v>281</v>
      </c>
      <c r="C37" s="128" t="n">
        <v>935</v>
      </c>
      <c r="D37" s="128" t="n">
        <v>805</v>
      </c>
      <c r="E37" s="128" t="n">
        <v>130</v>
      </c>
      <c r="F37" s="96" t="n">
        <v>118</v>
      </c>
      <c r="G37" s="128" t="n">
        <v>46</v>
      </c>
      <c r="H37" s="128" t="n">
        <v>72</v>
      </c>
      <c r="I37" s="128" t="n">
        <v>240</v>
      </c>
      <c r="J37" s="128" t="n">
        <v>143</v>
      </c>
      <c r="K37" s="128" t="n">
        <v>71</v>
      </c>
      <c r="L37" s="128" t="n">
        <v>26</v>
      </c>
      <c r="M37" s="128" t="n">
        <v>66</v>
      </c>
      <c r="N37" s="128" t="n">
        <v>18</v>
      </c>
      <c r="O37" s="128" t="n">
        <v>3</v>
      </c>
      <c r="P37" s="128" t="n">
        <v>20</v>
      </c>
      <c r="Q37" s="128" t="n">
        <v>55</v>
      </c>
      <c r="R37" s="128" t="n">
        <v>36</v>
      </c>
      <c r="S37" s="71" t="n">
        <v>19</v>
      </c>
      <c r="T37" s="75" t="n">
        <v>19</v>
      </c>
      <c r="U37" s="143" t="s">
        <v>281</v>
      </c>
      <c r="V37" s="127" t="n">
        <v>87</v>
      </c>
      <c r="W37" s="128" t="n">
        <v>7</v>
      </c>
      <c r="X37" s="128" t="n">
        <v>56</v>
      </c>
      <c r="Y37" s="128" t="n">
        <v>24</v>
      </c>
      <c r="Z37" s="128" t="n">
        <v>125</v>
      </c>
      <c r="AA37" s="128" t="n">
        <v>39</v>
      </c>
      <c r="AB37" s="128" t="n">
        <v>43</v>
      </c>
      <c r="AC37" s="128" t="n">
        <v>43</v>
      </c>
      <c r="AD37" s="128" t="n">
        <v>52</v>
      </c>
      <c r="AE37" s="128" t="n">
        <v>31</v>
      </c>
      <c r="AF37" s="128" t="n">
        <v>21</v>
      </c>
      <c r="AG37" s="128" t="n">
        <v>10</v>
      </c>
      <c r="AH37" s="128" t="n">
        <v>51</v>
      </c>
      <c r="AI37" s="128" t="n">
        <v>8</v>
      </c>
      <c r="AJ37" s="128" t="n">
        <v>29</v>
      </c>
      <c r="AK37" s="128" t="n">
        <v>17</v>
      </c>
      <c r="AL37" s="71" t="n">
        <v>19</v>
      </c>
    </row>
    <row r="38" customFormat="false" ht="12.75" hidden="false" customHeight="true" outlineLevel="0" collapsed="false">
      <c r="A38" s="39" t="n">
        <v>20</v>
      </c>
      <c r="B38" s="143" t="s">
        <v>282</v>
      </c>
      <c r="C38" s="128" t="n">
        <v>349</v>
      </c>
      <c r="D38" s="128" t="n">
        <v>211</v>
      </c>
      <c r="E38" s="128" t="n">
        <v>138</v>
      </c>
      <c r="F38" s="96" t="n">
        <v>43</v>
      </c>
      <c r="G38" s="128" t="n">
        <v>23</v>
      </c>
      <c r="H38" s="128" t="n">
        <v>20</v>
      </c>
      <c r="I38" s="128" t="n">
        <v>81</v>
      </c>
      <c r="J38" s="128" t="n">
        <v>45</v>
      </c>
      <c r="K38" s="128" t="n">
        <v>24</v>
      </c>
      <c r="L38" s="128" t="n">
        <v>12</v>
      </c>
      <c r="M38" s="128" t="n">
        <v>13</v>
      </c>
      <c r="N38" s="128" t="n">
        <v>8</v>
      </c>
      <c r="O38" s="128" t="n">
        <v>1</v>
      </c>
      <c r="P38" s="128" t="n">
        <v>4</v>
      </c>
      <c r="Q38" s="128" t="n">
        <v>7</v>
      </c>
      <c r="R38" s="128" t="n">
        <v>63</v>
      </c>
      <c r="S38" s="71" t="n">
        <v>20</v>
      </c>
      <c r="T38" s="75" t="n">
        <v>20</v>
      </c>
      <c r="U38" s="143" t="s">
        <v>282</v>
      </c>
      <c r="V38" s="127" t="n">
        <v>14</v>
      </c>
      <c r="W38" s="128" t="n">
        <v>3</v>
      </c>
      <c r="X38" s="128" t="n">
        <v>6</v>
      </c>
      <c r="Y38" s="128" t="n">
        <v>5</v>
      </c>
      <c r="Z38" s="128" t="n">
        <v>27</v>
      </c>
      <c r="AA38" s="128" t="n">
        <v>9</v>
      </c>
      <c r="AB38" s="128" t="n">
        <v>9</v>
      </c>
      <c r="AC38" s="128" t="n">
        <v>9</v>
      </c>
      <c r="AD38" s="128" t="n">
        <v>10</v>
      </c>
      <c r="AE38" s="128" t="n">
        <v>9</v>
      </c>
      <c r="AF38" s="128" t="n">
        <v>1</v>
      </c>
      <c r="AG38" s="128" t="n">
        <v>2</v>
      </c>
      <c r="AH38" s="128" t="n">
        <v>27</v>
      </c>
      <c r="AI38" s="128" t="n">
        <v>3</v>
      </c>
      <c r="AJ38" s="128" t="n">
        <v>9</v>
      </c>
      <c r="AK38" s="128" t="n">
        <v>37</v>
      </c>
      <c r="AL38" s="71" t="n">
        <v>20</v>
      </c>
    </row>
    <row r="39" customFormat="false" ht="12.75" hidden="false" customHeight="true" outlineLevel="0" collapsed="false">
      <c r="A39" s="39" t="n">
        <v>21</v>
      </c>
      <c r="B39" s="143" t="s">
        <v>283</v>
      </c>
      <c r="C39" s="128" t="n">
        <v>3362</v>
      </c>
      <c r="D39" s="128" t="n">
        <v>3060</v>
      </c>
      <c r="E39" s="128" t="n">
        <v>302</v>
      </c>
      <c r="F39" s="96" t="n">
        <v>421</v>
      </c>
      <c r="G39" s="128" t="n">
        <v>204</v>
      </c>
      <c r="H39" s="128" t="n">
        <v>217</v>
      </c>
      <c r="I39" s="128" t="n">
        <v>671</v>
      </c>
      <c r="J39" s="128" t="n">
        <v>352</v>
      </c>
      <c r="K39" s="128" t="n">
        <v>183</v>
      </c>
      <c r="L39" s="128" t="n">
        <v>136</v>
      </c>
      <c r="M39" s="128" t="n">
        <v>198</v>
      </c>
      <c r="N39" s="128" t="n">
        <v>30</v>
      </c>
      <c r="O39" s="128" t="n">
        <v>11</v>
      </c>
      <c r="P39" s="128" t="n">
        <v>47</v>
      </c>
      <c r="Q39" s="128" t="n">
        <v>159</v>
      </c>
      <c r="R39" s="128" t="n">
        <v>73</v>
      </c>
      <c r="S39" s="71" t="n">
        <v>21</v>
      </c>
      <c r="T39" s="75" t="n">
        <v>21</v>
      </c>
      <c r="U39" s="143" t="s">
        <v>283</v>
      </c>
      <c r="V39" s="127" t="n">
        <v>436</v>
      </c>
      <c r="W39" s="128" t="n">
        <v>63</v>
      </c>
      <c r="X39" s="128" t="n">
        <v>209</v>
      </c>
      <c r="Y39" s="128" t="n">
        <v>164</v>
      </c>
      <c r="Z39" s="128" t="n">
        <v>725</v>
      </c>
      <c r="AA39" s="128" t="n">
        <v>260</v>
      </c>
      <c r="AB39" s="128" t="n">
        <v>311</v>
      </c>
      <c r="AC39" s="128" t="n">
        <v>154</v>
      </c>
      <c r="AD39" s="128" t="n">
        <v>225</v>
      </c>
      <c r="AE39" s="128" t="n">
        <v>115</v>
      </c>
      <c r="AF39" s="128" t="n">
        <v>110</v>
      </c>
      <c r="AG39" s="128" t="n">
        <v>47</v>
      </c>
      <c r="AH39" s="128" t="n">
        <v>104</v>
      </c>
      <c r="AI39" s="128" t="n">
        <v>32</v>
      </c>
      <c r="AJ39" s="128" t="n">
        <v>120</v>
      </c>
      <c r="AK39" s="128" t="n">
        <v>63</v>
      </c>
      <c r="AL39" s="71" t="n">
        <v>21</v>
      </c>
    </row>
    <row r="40" customFormat="false" ht="12.75" hidden="false" customHeight="true" outlineLevel="0" collapsed="false">
      <c r="A40" s="39" t="n">
        <v>22</v>
      </c>
      <c r="B40" s="143" t="s">
        <v>284</v>
      </c>
      <c r="C40" s="128" t="n">
        <v>145886</v>
      </c>
      <c r="D40" s="128" t="n">
        <v>129137</v>
      </c>
      <c r="E40" s="128" t="n">
        <v>16749</v>
      </c>
      <c r="F40" s="96" t="n">
        <v>18319</v>
      </c>
      <c r="G40" s="128" t="n">
        <v>8120</v>
      </c>
      <c r="H40" s="128" t="n">
        <v>10199</v>
      </c>
      <c r="I40" s="128" t="n">
        <v>21297</v>
      </c>
      <c r="J40" s="128" t="n">
        <v>11314</v>
      </c>
      <c r="K40" s="128" t="n">
        <v>5540</v>
      </c>
      <c r="L40" s="128" t="n">
        <v>4443</v>
      </c>
      <c r="M40" s="128" t="n">
        <v>7892</v>
      </c>
      <c r="N40" s="128" t="n">
        <v>3085</v>
      </c>
      <c r="O40" s="128" t="n">
        <v>1339</v>
      </c>
      <c r="P40" s="128" t="n">
        <v>4374</v>
      </c>
      <c r="Q40" s="128" t="n">
        <v>10174</v>
      </c>
      <c r="R40" s="128" t="n">
        <v>2146</v>
      </c>
      <c r="S40" s="71" t="n">
        <v>22</v>
      </c>
      <c r="T40" s="75" t="n">
        <v>22</v>
      </c>
      <c r="U40" s="143" t="s">
        <v>284</v>
      </c>
      <c r="V40" s="127" t="n">
        <v>15386</v>
      </c>
      <c r="W40" s="128" t="n">
        <v>2741</v>
      </c>
      <c r="X40" s="128" t="n">
        <v>7799</v>
      </c>
      <c r="Y40" s="128" t="n">
        <v>4846</v>
      </c>
      <c r="Z40" s="128" t="n">
        <v>34796</v>
      </c>
      <c r="AA40" s="128" t="n">
        <v>9966</v>
      </c>
      <c r="AB40" s="128" t="n">
        <v>16984</v>
      </c>
      <c r="AC40" s="128" t="n">
        <v>7846</v>
      </c>
      <c r="AD40" s="128" t="n">
        <v>7858</v>
      </c>
      <c r="AE40" s="128" t="n">
        <v>5174</v>
      </c>
      <c r="AF40" s="128" t="n">
        <v>2684</v>
      </c>
      <c r="AG40" s="128" t="n">
        <v>1697</v>
      </c>
      <c r="AH40" s="128" t="n">
        <v>5080</v>
      </c>
      <c r="AI40" s="128" t="n">
        <v>3940</v>
      </c>
      <c r="AJ40" s="128" t="n">
        <v>6005</v>
      </c>
      <c r="AK40" s="128" t="n">
        <v>2498</v>
      </c>
      <c r="AL40" s="71" t="n">
        <v>22</v>
      </c>
    </row>
    <row r="41" customFormat="false" ht="12.75" hidden="false" customHeight="true" outlineLevel="0" collapsed="false">
      <c r="A41" s="39" t="n">
        <v>23</v>
      </c>
      <c r="B41" s="143" t="s">
        <v>285</v>
      </c>
      <c r="C41" s="128" t="n">
        <v>776</v>
      </c>
      <c r="D41" s="128" t="n">
        <v>630</v>
      </c>
      <c r="E41" s="128" t="n">
        <v>146</v>
      </c>
      <c r="F41" s="96" t="n">
        <v>85</v>
      </c>
      <c r="G41" s="128" t="n">
        <v>39</v>
      </c>
      <c r="H41" s="128" t="n">
        <v>46</v>
      </c>
      <c r="I41" s="128" t="n">
        <v>161</v>
      </c>
      <c r="J41" s="128" t="n">
        <v>101</v>
      </c>
      <c r="K41" s="128" t="n">
        <v>48</v>
      </c>
      <c r="L41" s="128" t="n">
        <v>12</v>
      </c>
      <c r="M41" s="128" t="n">
        <v>93</v>
      </c>
      <c r="N41" s="128" t="n">
        <v>21</v>
      </c>
      <c r="O41" s="128" t="n">
        <v>6</v>
      </c>
      <c r="P41" s="128" t="n">
        <v>33</v>
      </c>
      <c r="Q41" s="128" t="n">
        <v>28</v>
      </c>
      <c r="R41" s="128" t="n">
        <v>33</v>
      </c>
      <c r="S41" s="71" t="n">
        <v>23</v>
      </c>
      <c r="T41" s="75" t="n">
        <v>23</v>
      </c>
      <c r="U41" s="143" t="s">
        <v>285</v>
      </c>
      <c r="V41" s="127" t="n">
        <v>40</v>
      </c>
      <c r="W41" s="128" t="n">
        <v>6</v>
      </c>
      <c r="X41" s="128" t="n">
        <v>20</v>
      </c>
      <c r="Y41" s="128" t="n">
        <v>14</v>
      </c>
      <c r="Z41" s="128" t="n">
        <v>122</v>
      </c>
      <c r="AA41" s="128" t="n">
        <v>39</v>
      </c>
      <c r="AB41" s="128" t="n">
        <v>50</v>
      </c>
      <c r="AC41" s="128" t="n">
        <v>33</v>
      </c>
      <c r="AD41" s="128" t="n">
        <v>36</v>
      </c>
      <c r="AE41" s="128" t="n">
        <v>16</v>
      </c>
      <c r="AF41" s="128" t="n">
        <v>20</v>
      </c>
      <c r="AG41" s="128" t="n">
        <v>10</v>
      </c>
      <c r="AH41" s="128" t="n">
        <v>34</v>
      </c>
      <c r="AI41" s="128" t="n">
        <v>9</v>
      </c>
      <c r="AJ41" s="128" t="n">
        <v>16</v>
      </c>
      <c r="AK41" s="128" t="n">
        <v>49</v>
      </c>
      <c r="AL41" s="71" t="n">
        <v>23</v>
      </c>
    </row>
    <row r="42" customFormat="false" ht="12.75" hidden="false" customHeight="true" outlineLevel="0" collapsed="false">
      <c r="A42" s="39" t="n">
        <v>24</v>
      </c>
      <c r="B42" s="143" t="s">
        <v>286</v>
      </c>
      <c r="C42" s="128" t="n">
        <v>1348</v>
      </c>
      <c r="D42" s="128" t="n">
        <v>1162</v>
      </c>
      <c r="E42" s="128" t="n">
        <v>186</v>
      </c>
      <c r="F42" s="96" t="n">
        <v>144</v>
      </c>
      <c r="G42" s="128" t="n">
        <v>83</v>
      </c>
      <c r="H42" s="128" t="n">
        <v>61</v>
      </c>
      <c r="I42" s="128" t="n">
        <v>317</v>
      </c>
      <c r="J42" s="128" t="n">
        <v>162</v>
      </c>
      <c r="K42" s="128" t="n">
        <v>110</v>
      </c>
      <c r="L42" s="128" t="n">
        <v>45</v>
      </c>
      <c r="M42" s="128" t="n">
        <v>81</v>
      </c>
      <c r="N42" s="128" t="n">
        <v>14</v>
      </c>
      <c r="O42" s="128" t="n">
        <v>5</v>
      </c>
      <c r="P42" s="128" t="n">
        <v>27</v>
      </c>
      <c r="Q42" s="128" t="n">
        <v>54</v>
      </c>
      <c r="R42" s="128" t="n">
        <v>43</v>
      </c>
      <c r="S42" s="71" t="n">
        <v>24</v>
      </c>
      <c r="T42" s="75" t="n">
        <v>24</v>
      </c>
      <c r="U42" s="143" t="s">
        <v>286</v>
      </c>
      <c r="V42" s="127" t="n">
        <v>162</v>
      </c>
      <c r="W42" s="128" t="n">
        <v>13</v>
      </c>
      <c r="X42" s="128" t="n">
        <v>89</v>
      </c>
      <c r="Y42" s="128" t="n">
        <v>60</v>
      </c>
      <c r="Z42" s="128" t="n">
        <v>214</v>
      </c>
      <c r="AA42" s="128" t="n">
        <v>68</v>
      </c>
      <c r="AB42" s="128" t="n">
        <v>82</v>
      </c>
      <c r="AC42" s="128" t="n">
        <v>64</v>
      </c>
      <c r="AD42" s="128" t="n">
        <v>96</v>
      </c>
      <c r="AE42" s="128" t="n">
        <v>55</v>
      </c>
      <c r="AF42" s="128" t="n">
        <v>41</v>
      </c>
      <c r="AG42" s="128" t="n">
        <v>23</v>
      </c>
      <c r="AH42" s="128" t="n">
        <v>68</v>
      </c>
      <c r="AI42" s="128" t="n">
        <v>15</v>
      </c>
      <c r="AJ42" s="128" t="n">
        <v>39</v>
      </c>
      <c r="AK42" s="128" t="n">
        <v>46</v>
      </c>
      <c r="AL42" s="71" t="n">
        <v>24</v>
      </c>
    </row>
    <row r="43" customFormat="false" ht="15" hidden="false" customHeight="true" outlineLevel="0" collapsed="false">
      <c r="A43" s="39"/>
      <c r="B43" s="134"/>
      <c r="C43" s="128"/>
      <c r="D43" s="128"/>
      <c r="E43" s="128"/>
      <c r="F43" s="96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30"/>
      <c r="S43" s="75"/>
      <c r="T43" s="39"/>
      <c r="U43" s="134"/>
      <c r="V43" s="127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71"/>
    </row>
    <row r="44" customFormat="false" ht="15" hidden="false" customHeight="true" outlineLevel="0" collapsed="false">
      <c r="A44" s="39" t="n">
        <v>25</v>
      </c>
      <c r="B44" s="134" t="s">
        <v>287</v>
      </c>
      <c r="C44" s="128"/>
      <c r="D44" s="128"/>
      <c r="E44" s="128"/>
      <c r="F44" s="96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71"/>
      <c r="T44" s="39" t="n">
        <v>25</v>
      </c>
      <c r="U44" s="134" t="s">
        <v>287</v>
      </c>
      <c r="V44" s="127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71"/>
    </row>
    <row r="45" customFormat="false" ht="12" hidden="false" customHeight="true" outlineLevel="0" collapsed="false">
      <c r="A45" s="39"/>
      <c r="B45" s="143" t="s">
        <v>288</v>
      </c>
      <c r="C45" s="128" t="n">
        <v>70788</v>
      </c>
      <c r="D45" s="128" t="n">
        <v>62753</v>
      </c>
      <c r="E45" s="128" t="n">
        <v>8035</v>
      </c>
      <c r="F45" s="96" t="n">
        <v>7919</v>
      </c>
      <c r="G45" s="128" t="n">
        <v>3724</v>
      </c>
      <c r="H45" s="128" t="n">
        <v>4195</v>
      </c>
      <c r="I45" s="128" t="n">
        <v>16051</v>
      </c>
      <c r="J45" s="128" t="n">
        <v>10637</v>
      </c>
      <c r="K45" s="128" t="n">
        <v>3039</v>
      </c>
      <c r="L45" s="128" t="n">
        <v>2375</v>
      </c>
      <c r="M45" s="128" t="n">
        <v>2432</v>
      </c>
      <c r="N45" s="128" t="n">
        <v>1475</v>
      </c>
      <c r="O45" s="128" t="n">
        <v>381</v>
      </c>
      <c r="P45" s="128" t="n">
        <v>2309</v>
      </c>
      <c r="Q45" s="128" t="n">
        <v>8347</v>
      </c>
      <c r="R45" s="128" t="n">
        <v>1842</v>
      </c>
      <c r="S45" s="71" t="n">
        <v>25</v>
      </c>
      <c r="T45" s="39"/>
      <c r="U45" s="143" t="s">
        <v>289</v>
      </c>
      <c r="V45" s="127" t="n">
        <v>5757</v>
      </c>
      <c r="W45" s="128" t="n">
        <v>773</v>
      </c>
      <c r="X45" s="128" t="n">
        <v>3360</v>
      </c>
      <c r="Y45" s="128" t="n">
        <v>1624</v>
      </c>
      <c r="Z45" s="128" t="n">
        <v>10870</v>
      </c>
      <c r="AA45" s="128" t="n">
        <v>2488</v>
      </c>
      <c r="AB45" s="128" t="n">
        <v>4634</v>
      </c>
      <c r="AC45" s="128" t="n">
        <v>3748</v>
      </c>
      <c r="AD45" s="128" t="n">
        <v>4431</v>
      </c>
      <c r="AE45" s="128" t="n">
        <v>2878</v>
      </c>
      <c r="AF45" s="128" t="n">
        <v>1553</v>
      </c>
      <c r="AG45" s="128" t="n">
        <v>1066</v>
      </c>
      <c r="AH45" s="128" t="n">
        <v>2408</v>
      </c>
      <c r="AI45" s="128" t="n">
        <v>692</v>
      </c>
      <c r="AJ45" s="128" t="n">
        <v>3190</v>
      </c>
      <c r="AK45" s="128" t="n">
        <v>1618</v>
      </c>
      <c r="AL45" s="71" t="n">
        <v>25</v>
      </c>
    </row>
    <row r="46" customFormat="false" ht="15.95" hidden="false" customHeight="true" outlineLevel="0" collapsed="false">
      <c r="A46" s="39"/>
      <c r="B46" s="134" t="s">
        <v>27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71"/>
      <c r="T46" s="39"/>
      <c r="U46" s="134" t="s">
        <v>277</v>
      </c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71"/>
    </row>
    <row r="47" customFormat="false" ht="13.5" hidden="false" customHeight="true" outlineLevel="0" collapsed="false">
      <c r="A47" s="39" t="n">
        <v>26</v>
      </c>
      <c r="B47" s="143" t="s">
        <v>281</v>
      </c>
      <c r="C47" s="128" t="n">
        <v>4905</v>
      </c>
      <c r="D47" s="128" t="n">
        <v>4549</v>
      </c>
      <c r="E47" s="128" t="n">
        <v>356</v>
      </c>
      <c r="F47" s="96" t="n">
        <v>534</v>
      </c>
      <c r="G47" s="128" t="n">
        <v>243</v>
      </c>
      <c r="H47" s="128" t="n">
        <v>291</v>
      </c>
      <c r="I47" s="128" t="n">
        <v>1673</v>
      </c>
      <c r="J47" s="128" t="n">
        <v>1186</v>
      </c>
      <c r="K47" s="128" t="n">
        <v>234</v>
      </c>
      <c r="L47" s="128" t="n">
        <v>253</v>
      </c>
      <c r="M47" s="128" t="n">
        <v>69</v>
      </c>
      <c r="N47" s="128" t="n">
        <v>39</v>
      </c>
      <c r="O47" s="128" t="n">
        <v>12</v>
      </c>
      <c r="P47" s="128" t="n">
        <v>92</v>
      </c>
      <c r="Q47" s="128" t="n">
        <v>741</v>
      </c>
      <c r="R47" s="128" t="n">
        <v>42</v>
      </c>
      <c r="S47" s="71" t="n">
        <v>26</v>
      </c>
      <c r="T47" s="39" t="n">
        <v>26</v>
      </c>
      <c r="U47" s="143" t="s">
        <v>281</v>
      </c>
      <c r="V47" s="127" t="n">
        <v>228</v>
      </c>
      <c r="W47" s="128" t="n">
        <v>24</v>
      </c>
      <c r="X47" s="128" t="n">
        <v>146</v>
      </c>
      <c r="Y47" s="128" t="n">
        <v>58</v>
      </c>
      <c r="Z47" s="128" t="n">
        <v>287</v>
      </c>
      <c r="AA47" s="128" t="n">
        <v>42</v>
      </c>
      <c r="AB47" s="128" t="n">
        <v>93</v>
      </c>
      <c r="AC47" s="128" t="n">
        <v>152</v>
      </c>
      <c r="AD47" s="128" t="n">
        <v>460</v>
      </c>
      <c r="AE47" s="128" t="n">
        <v>291</v>
      </c>
      <c r="AF47" s="128" t="n">
        <v>169</v>
      </c>
      <c r="AG47" s="128" t="n">
        <v>79</v>
      </c>
      <c r="AH47" s="128" t="n">
        <v>156</v>
      </c>
      <c r="AI47" s="128" t="n">
        <v>23</v>
      </c>
      <c r="AJ47" s="128" t="n">
        <v>374</v>
      </c>
      <c r="AK47" s="128" t="n">
        <v>96</v>
      </c>
      <c r="AL47" s="71" t="n">
        <v>26</v>
      </c>
    </row>
    <row r="48" customFormat="false" ht="12.75" hidden="false" customHeight="false" outlineLevel="0" collapsed="false">
      <c r="A48" s="39" t="n">
        <v>27</v>
      </c>
      <c r="B48" s="143" t="s">
        <v>290</v>
      </c>
      <c r="C48" s="128" t="n">
        <v>11821</v>
      </c>
      <c r="D48" s="128" t="n">
        <v>10722</v>
      </c>
      <c r="E48" s="128" t="n">
        <v>1099</v>
      </c>
      <c r="F48" s="96" t="n">
        <v>1494</v>
      </c>
      <c r="G48" s="128" t="n">
        <v>705</v>
      </c>
      <c r="H48" s="128" t="n">
        <v>789</v>
      </c>
      <c r="I48" s="128" t="n">
        <v>3725</v>
      </c>
      <c r="J48" s="128" t="n">
        <v>2465</v>
      </c>
      <c r="K48" s="128" t="n">
        <v>643</v>
      </c>
      <c r="L48" s="128" t="n">
        <v>617</v>
      </c>
      <c r="M48" s="128" t="n">
        <v>223</v>
      </c>
      <c r="N48" s="128" t="n">
        <v>141</v>
      </c>
      <c r="O48" s="128" t="n">
        <v>37</v>
      </c>
      <c r="P48" s="128" t="n">
        <v>195</v>
      </c>
      <c r="Q48" s="128" t="n">
        <v>1597</v>
      </c>
      <c r="R48" s="128" t="n">
        <v>87</v>
      </c>
      <c r="S48" s="71" t="n">
        <v>27</v>
      </c>
      <c r="T48" s="39" t="n">
        <v>27</v>
      </c>
      <c r="U48" s="143" t="s">
        <v>290</v>
      </c>
      <c r="V48" s="127" t="n">
        <v>717</v>
      </c>
      <c r="W48" s="128" t="n">
        <v>98</v>
      </c>
      <c r="X48" s="128" t="n">
        <v>404</v>
      </c>
      <c r="Y48" s="128" t="n">
        <v>215</v>
      </c>
      <c r="Z48" s="128" t="n">
        <v>780</v>
      </c>
      <c r="AA48" s="128" t="n">
        <v>136</v>
      </c>
      <c r="AB48" s="128" t="n">
        <v>287</v>
      </c>
      <c r="AC48" s="128" t="n">
        <v>357</v>
      </c>
      <c r="AD48" s="128" t="n">
        <v>1066</v>
      </c>
      <c r="AE48" s="128" t="n">
        <v>648</v>
      </c>
      <c r="AF48" s="128" t="n">
        <v>418</v>
      </c>
      <c r="AG48" s="128" t="n">
        <v>225</v>
      </c>
      <c r="AH48" s="128" t="n">
        <v>507</v>
      </c>
      <c r="AI48" s="128" t="n">
        <v>82</v>
      </c>
      <c r="AJ48" s="128" t="n">
        <v>663</v>
      </c>
      <c r="AK48" s="128" t="n">
        <v>282</v>
      </c>
      <c r="AL48" s="71" t="n">
        <v>27</v>
      </c>
    </row>
    <row r="49" customFormat="false" ht="12.75" hidden="false" customHeight="false" outlineLevel="0" collapsed="false">
      <c r="A49" s="39" t="n">
        <v>28</v>
      </c>
      <c r="B49" s="143" t="s">
        <v>284</v>
      </c>
      <c r="C49" s="128" t="n">
        <v>41533</v>
      </c>
      <c r="D49" s="128" t="n">
        <v>36480</v>
      </c>
      <c r="E49" s="128" t="n">
        <v>5053</v>
      </c>
      <c r="F49" s="96" t="n">
        <v>4761</v>
      </c>
      <c r="G49" s="128" t="n">
        <v>2227</v>
      </c>
      <c r="H49" s="128" t="n">
        <v>2534</v>
      </c>
      <c r="I49" s="128" t="n">
        <v>6736</v>
      </c>
      <c r="J49" s="128" t="n">
        <v>4465</v>
      </c>
      <c r="K49" s="128" t="n">
        <v>1488</v>
      </c>
      <c r="L49" s="128" t="n">
        <v>783</v>
      </c>
      <c r="M49" s="128" t="n">
        <v>1904</v>
      </c>
      <c r="N49" s="128" t="n">
        <v>1117</v>
      </c>
      <c r="O49" s="128" t="n">
        <v>313</v>
      </c>
      <c r="P49" s="128" t="n">
        <v>1822</v>
      </c>
      <c r="Q49" s="128" t="n">
        <v>3859</v>
      </c>
      <c r="R49" s="128" t="n">
        <v>1615</v>
      </c>
      <c r="S49" s="71" t="n">
        <v>28</v>
      </c>
      <c r="T49" s="39" t="n">
        <v>28</v>
      </c>
      <c r="U49" s="143" t="s">
        <v>284</v>
      </c>
      <c r="V49" s="127" t="n">
        <v>4277</v>
      </c>
      <c r="W49" s="128" t="n">
        <v>584</v>
      </c>
      <c r="X49" s="128" t="n">
        <v>2488</v>
      </c>
      <c r="Y49" s="128" t="n">
        <v>1205</v>
      </c>
      <c r="Z49" s="128" t="n">
        <v>9078</v>
      </c>
      <c r="AA49" s="128" t="n">
        <v>2208</v>
      </c>
      <c r="AB49" s="128" t="n">
        <v>3996</v>
      </c>
      <c r="AC49" s="128" t="n">
        <v>2874</v>
      </c>
      <c r="AD49" s="128" t="n">
        <v>1807</v>
      </c>
      <c r="AE49" s="128" t="n">
        <v>1233</v>
      </c>
      <c r="AF49" s="128" t="n">
        <v>574</v>
      </c>
      <c r="AG49" s="128" t="n">
        <v>523</v>
      </c>
      <c r="AH49" s="128" t="n">
        <v>993</v>
      </c>
      <c r="AI49" s="128" t="n">
        <v>493</v>
      </c>
      <c r="AJ49" s="128" t="n">
        <v>1400</v>
      </c>
      <c r="AK49" s="128" t="n">
        <v>835</v>
      </c>
      <c r="AL49" s="71" t="n">
        <v>28</v>
      </c>
    </row>
    <row r="50" customFormat="false" ht="12.75" hidden="false" customHeight="false" outlineLevel="0" collapsed="false">
      <c r="A50" s="39" t="n">
        <v>29</v>
      </c>
      <c r="B50" s="143" t="s">
        <v>285</v>
      </c>
      <c r="C50" s="128" t="n">
        <v>5313</v>
      </c>
      <c r="D50" s="128" t="n">
        <v>4686</v>
      </c>
      <c r="E50" s="128" t="n">
        <v>627</v>
      </c>
      <c r="F50" s="96" t="n">
        <v>363</v>
      </c>
      <c r="G50" s="128" t="n">
        <v>161</v>
      </c>
      <c r="H50" s="128" t="n">
        <v>202</v>
      </c>
      <c r="I50" s="128" t="n">
        <v>1500</v>
      </c>
      <c r="J50" s="128" t="n">
        <v>1019</v>
      </c>
      <c r="K50" s="128" t="n">
        <v>235</v>
      </c>
      <c r="L50" s="128" t="n">
        <v>246</v>
      </c>
      <c r="M50" s="128" t="n">
        <v>130</v>
      </c>
      <c r="N50" s="128" t="n">
        <v>74</v>
      </c>
      <c r="O50" s="128" t="n">
        <v>5</v>
      </c>
      <c r="P50" s="128" t="n">
        <v>117</v>
      </c>
      <c r="Q50" s="128" t="n">
        <v>1183</v>
      </c>
      <c r="R50" s="128" t="n">
        <v>43</v>
      </c>
      <c r="S50" s="71" t="n">
        <v>29</v>
      </c>
      <c r="T50" s="39" t="n">
        <v>29</v>
      </c>
      <c r="U50" s="143" t="s">
        <v>285</v>
      </c>
      <c r="V50" s="127" t="n">
        <v>147</v>
      </c>
      <c r="W50" s="128" t="n">
        <v>18</v>
      </c>
      <c r="X50" s="128" t="n">
        <v>94</v>
      </c>
      <c r="Y50" s="128" t="n">
        <v>35</v>
      </c>
      <c r="Z50" s="128" t="n">
        <v>290</v>
      </c>
      <c r="AA50" s="128" t="n">
        <v>35</v>
      </c>
      <c r="AB50" s="128" t="n">
        <v>108</v>
      </c>
      <c r="AC50" s="128" t="n">
        <v>147</v>
      </c>
      <c r="AD50" s="128" t="n">
        <v>420</v>
      </c>
      <c r="AE50" s="128" t="n">
        <v>278</v>
      </c>
      <c r="AF50" s="128" t="n">
        <v>142</v>
      </c>
      <c r="AG50" s="128" t="n">
        <v>92</v>
      </c>
      <c r="AH50" s="128" t="n">
        <v>301</v>
      </c>
      <c r="AI50" s="128" t="n">
        <v>49</v>
      </c>
      <c r="AJ50" s="128" t="n">
        <v>439</v>
      </c>
      <c r="AK50" s="128" t="n">
        <v>160</v>
      </c>
      <c r="AL50" s="71" t="n">
        <v>29</v>
      </c>
    </row>
    <row r="51" customFormat="false" ht="12.75" hidden="false" customHeight="false" outlineLevel="0" collapsed="false">
      <c r="A51" s="39" t="n">
        <v>30</v>
      </c>
      <c r="B51" s="143" t="s">
        <v>286</v>
      </c>
      <c r="C51" s="128" t="n">
        <v>7216</v>
      </c>
      <c r="D51" s="128" t="n">
        <v>6316</v>
      </c>
      <c r="E51" s="128" t="n">
        <v>900</v>
      </c>
      <c r="F51" s="96" t="n">
        <v>767</v>
      </c>
      <c r="G51" s="128" t="n">
        <v>388</v>
      </c>
      <c r="H51" s="128" t="n">
        <v>379</v>
      </c>
      <c r="I51" s="128" t="n">
        <v>2417</v>
      </c>
      <c r="J51" s="128" t="n">
        <v>1502</v>
      </c>
      <c r="K51" s="128" t="n">
        <v>439</v>
      </c>
      <c r="L51" s="128" t="n">
        <v>476</v>
      </c>
      <c r="M51" s="128" t="n">
        <v>106</v>
      </c>
      <c r="N51" s="128" t="n">
        <v>104</v>
      </c>
      <c r="O51" s="128" t="n">
        <v>14</v>
      </c>
      <c r="P51" s="128" t="n">
        <v>83</v>
      </c>
      <c r="Q51" s="128" t="n">
        <v>967</v>
      </c>
      <c r="R51" s="128" t="n">
        <v>55</v>
      </c>
      <c r="S51" s="71" t="n">
        <v>30</v>
      </c>
      <c r="T51" s="39" t="n">
        <v>30</v>
      </c>
      <c r="U51" s="143" t="s">
        <v>286</v>
      </c>
      <c r="V51" s="127" t="n">
        <v>388</v>
      </c>
      <c r="W51" s="128" t="n">
        <v>49</v>
      </c>
      <c r="X51" s="128" t="n">
        <v>228</v>
      </c>
      <c r="Y51" s="128" t="n">
        <v>111</v>
      </c>
      <c r="Z51" s="128" t="n">
        <v>435</v>
      </c>
      <c r="AA51" s="128" t="n">
        <v>67</v>
      </c>
      <c r="AB51" s="128" t="n">
        <v>150</v>
      </c>
      <c r="AC51" s="128" t="n">
        <v>218</v>
      </c>
      <c r="AD51" s="128" t="n">
        <v>678</v>
      </c>
      <c r="AE51" s="128" t="n">
        <v>428</v>
      </c>
      <c r="AF51" s="128" t="n">
        <v>250</v>
      </c>
      <c r="AG51" s="128" t="n">
        <v>147</v>
      </c>
      <c r="AH51" s="128" t="n">
        <v>451</v>
      </c>
      <c r="AI51" s="128" t="n">
        <v>45</v>
      </c>
      <c r="AJ51" s="128" t="n">
        <v>314</v>
      </c>
      <c r="AK51" s="128" t="n">
        <v>245</v>
      </c>
      <c r="AL51" s="71" t="n">
        <v>30</v>
      </c>
    </row>
    <row r="52" customFormat="false" ht="12.75" hidden="false" customHeight="false" outlineLevel="0" collapsed="false">
      <c r="A52" s="39"/>
      <c r="B52" s="134"/>
      <c r="C52" s="128"/>
      <c r="D52" s="128"/>
      <c r="E52" s="128"/>
      <c r="F52" s="96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30"/>
      <c r="S52" s="71"/>
      <c r="T52" s="39"/>
      <c r="U52" s="134"/>
      <c r="V52" s="127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71"/>
    </row>
    <row r="53" customFormat="false" ht="12.75" hidden="false" customHeight="false" outlineLevel="0" collapsed="false">
      <c r="A53" s="39" t="n">
        <v>31</v>
      </c>
      <c r="B53" s="87" t="s">
        <v>291</v>
      </c>
      <c r="C53" s="128"/>
      <c r="D53" s="128"/>
      <c r="E53" s="128"/>
      <c r="F53" s="96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30"/>
      <c r="S53" s="75"/>
      <c r="T53" s="39" t="n">
        <v>31</v>
      </c>
      <c r="U53" s="87" t="s">
        <v>291</v>
      </c>
      <c r="V53" s="127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71"/>
    </row>
    <row r="54" customFormat="false" ht="12.75" hidden="false" customHeight="false" outlineLevel="0" collapsed="false">
      <c r="A54" s="39"/>
      <c r="B54" s="143" t="s">
        <v>292</v>
      </c>
      <c r="C54" s="128" t="n">
        <v>199713</v>
      </c>
      <c r="D54" s="128" t="n">
        <v>174701</v>
      </c>
      <c r="E54" s="128" t="n">
        <v>25012</v>
      </c>
      <c r="F54" s="96" t="n">
        <v>24048</v>
      </c>
      <c r="G54" s="128" t="n">
        <v>10735</v>
      </c>
      <c r="H54" s="128" t="n">
        <v>13313</v>
      </c>
      <c r="I54" s="128" t="n">
        <v>28828</v>
      </c>
      <c r="J54" s="128" t="n">
        <v>16195</v>
      </c>
      <c r="K54" s="128" t="n">
        <v>7179</v>
      </c>
      <c r="L54" s="128" t="n">
        <v>5454</v>
      </c>
      <c r="M54" s="128" t="n">
        <v>10007</v>
      </c>
      <c r="N54" s="128" t="n">
        <v>5325</v>
      </c>
      <c r="O54" s="128" t="n">
        <v>1747</v>
      </c>
      <c r="P54" s="128" t="n">
        <v>4992</v>
      </c>
      <c r="Q54" s="128" t="n">
        <v>15439</v>
      </c>
      <c r="R54" s="128" t="n">
        <v>3056</v>
      </c>
      <c r="S54" s="71" t="n">
        <v>31</v>
      </c>
      <c r="T54" s="39"/>
      <c r="U54" s="143" t="s">
        <v>292</v>
      </c>
      <c r="V54" s="127" t="n">
        <v>20299</v>
      </c>
      <c r="W54" s="128" t="n">
        <v>3391</v>
      </c>
      <c r="X54" s="128" t="n">
        <v>10870</v>
      </c>
      <c r="Y54" s="128" t="n">
        <v>6038</v>
      </c>
      <c r="Z54" s="128" t="n">
        <v>47660</v>
      </c>
      <c r="AA54" s="128" t="n">
        <v>13127</v>
      </c>
      <c r="AB54" s="128" t="n">
        <v>22842</v>
      </c>
      <c r="AC54" s="128" t="n">
        <v>11691</v>
      </c>
      <c r="AD54" s="128" t="n">
        <v>10725</v>
      </c>
      <c r="AE54" s="128" t="n">
        <v>7044</v>
      </c>
      <c r="AF54" s="128" t="n">
        <v>3681</v>
      </c>
      <c r="AG54" s="128" t="n">
        <v>3015</v>
      </c>
      <c r="AH54" s="128" t="n">
        <v>7151</v>
      </c>
      <c r="AI54" s="128" t="n">
        <v>4932</v>
      </c>
      <c r="AJ54" s="128" t="n">
        <v>7941</v>
      </c>
      <c r="AK54" s="128" t="n">
        <v>4548</v>
      </c>
      <c r="AL54" s="71" t="n">
        <v>31</v>
      </c>
    </row>
    <row r="55" customFormat="false" ht="12.75" hidden="false" customHeight="false" outlineLevel="0" collapsed="false">
      <c r="A55" s="39" t="n">
        <v>32</v>
      </c>
      <c r="B55" s="143" t="s">
        <v>293</v>
      </c>
      <c r="C55" s="128" t="n">
        <v>183036</v>
      </c>
      <c r="D55" s="128" t="n">
        <v>161183</v>
      </c>
      <c r="E55" s="128" t="n">
        <v>21853</v>
      </c>
      <c r="F55" s="96" t="n">
        <v>22895</v>
      </c>
      <c r="G55" s="128" t="n">
        <v>10190</v>
      </c>
      <c r="H55" s="128" t="n">
        <v>12705</v>
      </c>
      <c r="I55" s="128" t="n">
        <v>27799</v>
      </c>
      <c r="J55" s="128" t="n">
        <v>15559</v>
      </c>
      <c r="K55" s="128" t="n">
        <v>6980</v>
      </c>
      <c r="L55" s="128" t="n">
        <v>5260</v>
      </c>
      <c r="M55" s="128" t="n">
        <v>8982</v>
      </c>
      <c r="N55" s="128" t="n">
        <v>4474</v>
      </c>
      <c r="O55" s="128" t="n">
        <v>1660</v>
      </c>
      <c r="P55" s="128" t="n">
        <v>4741</v>
      </c>
      <c r="Q55" s="128" t="n">
        <v>13496</v>
      </c>
      <c r="R55" s="128" t="n">
        <v>2633</v>
      </c>
      <c r="S55" s="71" t="n">
        <v>32</v>
      </c>
      <c r="T55" s="39" t="n">
        <v>32</v>
      </c>
      <c r="U55" s="143" t="s">
        <v>293</v>
      </c>
      <c r="V55" s="127" t="n">
        <v>18463</v>
      </c>
      <c r="W55" s="128" t="n">
        <v>3075</v>
      </c>
      <c r="X55" s="128" t="n">
        <v>9679</v>
      </c>
      <c r="Y55" s="128" t="n">
        <v>5709</v>
      </c>
      <c r="Z55" s="128" t="n">
        <v>43831</v>
      </c>
      <c r="AA55" s="128" t="n">
        <v>12169</v>
      </c>
      <c r="AB55" s="128" t="n">
        <v>21034</v>
      </c>
      <c r="AC55" s="128" t="n">
        <v>10628</v>
      </c>
      <c r="AD55" s="128" t="n">
        <v>9805</v>
      </c>
      <c r="AE55" s="128" t="n">
        <v>6503</v>
      </c>
      <c r="AF55" s="128" t="n">
        <v>3302</v>
      </c>
      <c r="AG55" s="128" t="n">
        <v>2238</v>
      </c>
      <c r="AH55" s="128" t="n">
        <v>6372</v>
      </c>
      <c r="AI55" s="128" t="n">
        <v>4418</v>
      </c>
      <c r="AJ55" s="128" t="n">
        <v>7273</v>
      </c>
      <c r="AK55" s="128" t="n">
        <v>3956</v>
      </c>
      <c r="AL55" s="71" t="n">
        <v>32</v>
      </c>
    </row>
    <row r="56" customFormat="false" ht="12.75" hidden="false" customHeight="false" outlineLevel="0" collapsed="false">
      <c r="A56" s="39" t="n">
        <v>33</v>
      </c>
      <c r="B56" s="143" t="s">
        <v>294</v>
      </c>
      <c r="C56" s="128" t="n">
        <v>12296</v>
      </c>
      <c r="D56" s="128" t="n">
        <v>9971</v>
      </c>
      <c r="E56" s="128" t="n">
        <v>2325</v>
      </c>
      <c r="F56" s="96" t="n">
        <v>768</v>
      </c>
      <c r="G56" s="128" t="n">
        <v>387</v>
      </c>
      <c r="H56" s="128" t="n">
        <v>381</v>
      </c>
      <c r="I56" s="128" t="n">
        <v>771</v>
      </c>
      <c r="J56" s="128" t="n">
        <v>479</v>
      </c>
      <c r="K56" s="128" t="n">
        <v>135</v>
      </c>
      <c r="L56" s="128" t="n">
        <v>157</v>
      </c>
      <c r="M56" s="128" t="n">
        <v>736</v>
      </c>
      <c r="N56" s="128" t="n">
        <v>397</v>
      </c>
      <c r="O56" s="128" t="n">
        <v>50</v>
      </c>
      <c r="P56" s="128" t="n">
        <v>207</v>
      </c>
      <c r="Q56" s="128" t="n">
        <v>1587</v>
      </c>
      <c r="R56" s="128" t="n">
        <v>382</v>
      </c>
      <c r="S56" s="71" t="n">
        <v>33</v>
      </c>
      <c r="T56" s="39" t="n">
        <v>33</v>
      </c>
      <c r="U56" s="143" t="s">
        <v>294</v>
      </c>
      <c r="V56" s="127" t="n">
        <v>1436</v>
      </c>
      <c r="W56" s="128" t="n">
        <v>232</v>
      </c>
      <c r="X56" s="128" t="n">
        <v>993</v>
      </c>
      <c r="Y56" s="128" t="n">
        <v>211</v>
      </c>
      <c r="Z56" s="128" t="n">
        <v>2742</v>
      </c>
      <c r="AA56" s="128" t="n">
        <v>564</v>
      </c>
      <c r="AB56" s="128" t="n">
        <v>1324</v>
      </c>
      <c r="AC56" s="128" t="n">
        <v>854</v>
      </c>
      <c r="AD56" s="128" t="n">
        <v>592</v>
      </c>
      <c r="AE56" s="128" t="n">
        <v>284</v>
      </c>
      <c r="AF56" s="128" t="n">
        <v>308</v>
      </c>
      <c r="AG56" s="128" t="n">
        <v>715</v>
      </c>
      <c r="AH56" s="128" t="n">
        <v>722</v>
      </c>
      <c r="AI56" s="128" t="n">
        <v>387</v>
      </c>
      <c r="AJ56" s="128" t="n">
        <v>367</v>
      </c>
      <c r="AK56" s="128" t="n">
        <v>437</v>
      </c>
      <c r="AL56" s="71" t="n">
        <v>33</v>
      </c>
    </row>
    <row r="57" customFormat="false" ht="12.75" hidden="false" customHeight="false" outlineLevel="0" collapsed="false">
      <c r="A57" s="39" t="n">
        <v>34</v>
      </c>
      <c r="B57" s="143" t="s">
        <v>295</v>
      </c>
      <c r="C57" s="128" t="n">
        <v>4381</v>
      </c>
      <c r="D57" s="128" t="n">
        <v>3547</v>
      </c>
      <c r="E57" s="128" t="n">
        <v>834</v>
      </c>
      <c r="F57" s="96" t="n">
        <v>385</v>
      </c>
      <c r="G57" s="128" t="n">
        <v>158</v>
      </c>
      <c r="H57" s="128" t="n">
        <v>227</v>
      </c>
      <c r="I57" s="128" t="n">
        <v>258</v>
      </c>
      <c r="J57" s="128" t="n">
        <v>157</v>
      </c>
      <c r="K57" s="128" t="n">
        <v>64</v>
      </c>
      <c r="L57" s="128" t="n">
        <v>37</v>
      </c>
      <c r="M57" s="128" t="n">
        <v>289</v>
      </c>
      <c r="N57" s="128" t="n">
        <v>454</v>
      </c>
      <c r="O57" s="128" t="n">
        <v>37</v>
      </c>
      <c r="P57" s="128" t="n">
        <v>44</v>
      </c>
      <c r="Q57" s="128" t="n">
        <v>356</v>
      </c>
      <c r="R57" s="128" t="n">
        <v>41</v>
      </c>
      <c r="S57" s="71" t="n">
        <v>34</v>
      </c>
      <c r="T57" s="39" t="n">
        <v>34</v>
      </c>
      <c r="U57" s="143" t="s">
        <v>295</v>
      </c>
      <c r="V57" s="127" t="n">
        <v>400</v>
      </c>
      <c r="W57" s="128" t="n">
        <v>84</v>
      </c>
      <c r="X57" s="128" t="n">
        <v>198</v>
      </c>
      <c r="Y57" s="128" t="n">
        <v>118</v>
      </c>
      <c r="Z57" s="128" t="n">
        <v>1087</v>
      </c>
      <c r="AA57" s="128" t="n">
        <v>394</v>
      </c>
      <c r="AB57" s="128" t="n">
        <v>484</v>
      </c>
      <c r="AC57" s="128" t="n">
        <v>209</v>
      </c>
      <c r="AD57" s="128" t="n">
        <v>328</v>
      </c>
      <c r="AE57" s="128" t="n">
        <v>257</v>
      </c>
      <c r="AF57" s="128" t="n">
        <v>71</v>
      </c>
      <c r="AG57" s="128" t="n">
        <v>62</v>
      </c>
      <c r="AH57" s="128" t="n">
        <v>57</v>
      </c>
      <c r="AI57" s="128" t="n">
        <v>127</v>
      </c>
      <c r="AJ57" s="128" t="n">
        <v>301</v>
      </c>
      <c r="AK57" s="128" t="n">
        <v>155</v>
      </c>
      <c r="AL57" s="71" t="n">
        <v>34</v>
      </c>
    </row>
    <row r="58" customFormat="false" ht="12" hidden="false" customHeight="true" outlineLevel="0" collapsed="false">
      <c r="A58" s="39"/>
      <c r="B58" s="134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71"/>
      <c r="T58" s="39"/>
      <c r="U58" s="134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71"/>
    </row>
    <row r="59" customFormat="false" ht="15.95" hidden="false" customHeight="true" outlineLevel="0" collapsed="false">
      <c r="A59" s="39"/>
      <c r="B59" s="134" t="s">
        <v>296</v>
      </c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71"/>
      <c r="T59" s="39"/>
      <c r="U59" s="134" t="s">
        <v>296</v>
      </c>
      <c r="V59" s="127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71"/>
    </row>
    <row r="60" customFormat="false" ht="12.95" hidden="false" customHeight="true" outlineLevel="0" collapsed="false">
      <c r="A60" s="39" t="n">
        <v>35</v>
      </c>
      <c r="B60" s="87" t="s">
        <v>297</v>
      </c>
      <c r="C60" s="128"/>
      <c r="D60" s="128"/>
      <c r="E60" s="128"/>
      <c r="F60" s="96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30"/>
      <c r="S60" s="75"/>
      <c r="T60" s="39" t="n">
        <v>35</v>
      </c>
      <c r="U60" s="87" t="s">
        <v>297</v>
      </c>
      <c r="V60" s="127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71"/>
    </row>
    <row r="61" customFormat="false" ht="12.75" hidden="false" customHeight="false" outlineLevel="0" collapsed="false">
      <c r="A61" s="39"/>
      <c r="B61" s="87" t="s">
        <v>298</v>
      </c>
      <c r="C61" s="128"/>
      <c r="D61" s="128"/>
      <c r="E61" s="128"/>
      <c r="F61" s="96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71"/>
      <c r="T61" s="39"/>
      <c r="U61" s="87" t="s">
        <v>298</v>
      </c>
      <c r="V61" s="127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71"/>
    </row>
    <row r="62" customFormat="false" ht="12.75" hidden="false" customHeight="false" outlineLevel="0" collapsed="false">
      <c r="A62" s="39"/>
      <c r="B62" s="134" t="s">
        <v>299</v>
      </c>
      <c r="C62" s="128"/>
      <c r="D62" s="128"/>
      <c r="E62" s="128"/>
      <c r="F62" s="96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71"/>
      <c r="T62" s="39"/>
      <c r="U62" s="134" t="s">
        <v>299</v>
      </c>
      <c r="V62" s="127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71"/>
    </row>
    <row r="63" customFormat="false" ht="12.75" hidden="false" customHeight="false" outlineLevel="0" collapsed="false">
      <c r="A63" s="39"/>
      <c r="B63" s="134" t="s">
        <v>300</v>
      </c>
      <c r="C63" s="128"/>
      <c r="D63" s="128"/>
      <c r="E63" s="128"/>
      <c r="F63" s="96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71"/>
      <c r="T63" s="39"/>
      <c r="U63" s="134" t="s">
        <v>300</v>
      </c>
      <c r="V63" s="127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71"/>
    </row>
    <row r="64" customFormat="false" ht="12.75" hidden="false" customHeight="false" outlineLevel="0" collapsed="false">
      <c r="A64" s="39"/>
      <c r="B64" s="143" t="s">
        <v>301</v>
      </c>
      <c r="C64" s="128" t="n">
        <v>136556</v>
      </c>
      <c r="D64" s="128" t="n">
        <v>122590</v>
      </c>
      <c r="E64" s="128" t="n">
        <v>13966</v>
      </c>
      <c r="F64" s="96" t="n">
        <v>17508</v>
      </c>
      <c r="G64" s="128" t="n">
        <v>7703</v>
      </c>
      <c r="H64" s="128" t="n">
        <v>9805</v>
      </c>
      <c r="I64" s="128" t="n">
        <v>18787</v>
      </c>
      <c r="J64" s="128" t="n">
        <v>9993</v>
      </c>
      <c r="K64" s="128" t="n">
        <v>4818</v>
      </c>
      <c r="L64" s="128" t="n">
        <v>3976</v>
      </c>
      <c r="M64" s="128" t="n">
        <v>4773</v>
      </c>
      <c r="N64" s="128" t="n">
        <v>2686</v>
      </c>
      <c r="O64" s="128" t="n">
        <v>1297</v>
      </c>
      <c r="P64" s="128" t="n">
        <v>2785</v>
      </c>
      <c r="Q64" s="128" t="n">
        <v>10671</v>
      </c>
      <c r="R64" s="128" t="n">
        <v>2072</v>
      </c>
      <c r="S64" s="71" t="n">
        <v>35</v>
      </c>
      <c r="T64" s="39"/>
      <c r="U64" s="143" t="s">
        <v>301</v>
      </c>
      <c r="V64" s="127" t="n">
        <v>14766</v>
      </c>
      <c r="W64" s="128" t="n">
        <v>2604</v>
      </c>
      <c r="X64" s="128" t="n">
        <v>7656</v>
      </c>
      <c r="Y64" s="128" t="n">
        <v>4506</v>
      </c>
      <c r="Z64" s="128" t="n">
        <v>35441</v>
      </c>
      <c r="AA64" s="128" t="n">
        <v>10035</v>
      </c>
      <c r="AB64" s="128" t="n">
        <v>17407</v>
      </c>
      <c r="AC64" s="128" t="n">
        <v>7999</v>
      </c>
      <c r="AD64" s="128" t="n">
        <v>8078</v>
      </c>
      <c r="AE64" s="128" t="n">
        <v>5264</v>
      </c>
      <c r="AF64" s="128" t="n">
        <v>2814</v>
      </c>
      <c r="AG64" s="128" t="n">
        <v>2312</v>
      </c>
      <c r="AH64" s="128" t="n">
        <v>4318</v>
      </c>
      <c r="AI64" s="128" t="n">
        <v>2596</v>
      </c>
      <c r="AJ64" s="128" t="n">
        <v>6172</v>
      </c>
      <c r="AK64" s="128" t="n">
        <v>2294</v>
      </c>
      <c r="AL64" s="71" t="n">
        <v>35</v>
      </c>
    </row>
    <row r="65" customFormat="false" ht="12.75" hidden="false" customHeight="false" outlineLevel="0" collapsed="false">
      <c r="A65" s="39" t="n">
        <v>36</v>
      </c>
      <c r="B65" s="87" t="s">
        <v>302</v>
      </c>
      <c r="C65" s="128"/>
      <c r="D65" s="128"/>
      <c r="E65" s="128"/>
      <c r="F65" s="96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71"/>
      <c r="T65" s="39" t="n">
        <v>36</v>
      </c>
      <c r="U65" s="87" t="s">
        <v>302</v>
      </c>
      <c r="V65" s="127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71"/>
    </row>
    <row r="66" customFormat="false" ht="12.75" hidden="false" customHeight="false" outlineLevel="0" collapsed="false">
      <c r="A66" s="39"/>
      <c r="B66" s="143" t="s">
        <v>303</v>
      </c>
      <c r="C66" s="128" t="n">
        <v>726</v>
      </c>
      <c r="D66" s="128" t="n">
        <v>688</v>
      </c>
      <c r="E66" s="128" t="n">
        <v>38</v>
      </c>
      <c r="F66" s="96" t="n">
        <v>97</v>
      </c>
      <c r="G66" s="128" t="n">
        <v>60</v>
      </c>
      <c r="H66" s="128" t="n">
        <v>37</v>
      </c>
      <c r="I66" s="128" t="n">
        <v>72</v>
      </c>
      <c r="J66" s="128" t="n">
        <v>31</v>
      </c>
      <c r="K66" s="128" t="n">
        <v>19</v>
      </c>
      <c r="L66" s="128" t="n">
        <v>22</v>
      </c>
      <c r="M66" s="128" t="n">
        <v>3</v>
      </c>
      <c r="N66" s="128" t="n">
        <v>5</v>
      </c>
      <c r="O66" s="128" t="n">
        <v>7</v>
      </c>
      <c r="P66" s="128" t="n">
        <v>24</v>
      </c>
      <c r="Q66" s="128" t="n">
        <v>62</v>
      </c>
      <c r="R66" s="128" t="n">
        <v>2</v>
      </c>
      <c r="S66" s="71" t="n">
        <v>36</v>
      </c>
      <c r="T66" s="39"/>
      <c r="U66" s="143" t="s">
        <v>303</v>
      </c>
      <c r="V66" s="127" t="n">
        <v>271</v>
      </c>
      <c r="W66" s="128" t="n">
        <v>44</v>
      </c>
      <c r="X66" s="128" t="n">
        <v>102</v>
      </c>
      <c r="Y66" s="128" t="n">
        <v>125</v>
      </c>
      <c r="Z66" s="128" t="n">
        <v>97</v>
      </c>
      <c r="AA66" s="128" t="n">
        <v>23</v>
      </c>
      <c r="AB66" s="128" t="n">
        <v>37</v>
      </c>
      <c r="AC66" s="128" t="n">
        <v>37</v>
      </c>
      <c r="AD66" s="128" t="n">
        <v>8</v>
      </c>
      <c r="AE66" s="128" t="n">
        <v>8</v>
      </c>
      <c r="AF66" s="128" t="n">
        <v>0</v>
      </c>
      <c r="AG66" s="128" t="n">
        <v>4</v>
      </c>
      <c r="AH66" s="128" t="n">
        <v>25</v>
      </c>
      <c r="AI66" s="128" t="n">
        <v>6</v>
      </c>
      <c r="AJ66" s="128" t="n">
        <v>43</v>
      </c>
      <c r="AK66" s="128" t="n">
        <v>0</v>
      </c>
      <c r="AL66" s="71" t="n">
        <v>36</v>
      </c>
    </row>
    <row r="67" customFormat="false" ht="12.75" hidden="false" customHeight="false" outlineLevel="0" collapsed="false">
      <c r="A67" s="39" t="n">
        <v>37</v>
      </c>
      <c r="B67" s="87" t="s">
        <v>304</v>
      </c>
      <c r="C67" s="128"/>
      <c r="D67" s="128"/>
      <c r="E67" s="128"/>
      <c r="F67" s="96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71"/>
      <c r="T67" s="39" t="n">
        <v>37</v>
      </c>
      <c r="U67" s="87" t="s">
        <v>304</v>
      </c>
      <c r="V67" s="127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71"/>
    </row>
    <row r="68" customFormat="false" ht="12.75" hidden="false" customHeight="false" outlineLevel="0" collapsed="false">
      <c r="A68" s="39"/>
      <c r="B68" s="143" t="s">
        <v>305</v>
      </c>
      <c r="C68" s="128" t="n">
        <v>1476</v>
      </c>
      <c r="D68" s="128" t="n">
        <v>1305</v>
      </c>
      <c r="E68" s="128" t="n">
        <v>171</v>
      </c>
      <c r="F68" s="96" t="n">
        <v>95</v>
      </c>
      <c r="G68" s="128" t="n">
        <v>59</v>
      </c>
      <c r="H68" s="128" t="n">
        <v>36</v>
      </c>
      <c r="I68" s="128" t="n">
        <v>611</v>
      </c>
      <c r="J68" s="128" t="n">
        <v>159</v>
      </c>
      <c r="K68" s="128" t="n">
        <v>229</v>
      </c>
      <c r="L68" s="128" t="n">
        <v>223</v>
      </c>
      <c r="M68" s="128" t="n">
        <v>8</v>
      </c>
      <c r="N68" s="128" t="n">
        <v>78</v>
      </c>
      <c r="O68" s="128" t="n">
        <v>8</v>
      </c>
      <c r="P68" s="128" t="n">
        <v>13</v>
      </c>
      <c r="Q68" s="128" t="n">
        <v>50</v>
      </c>
      <c r="R68" s="128" t="n">
        <v>6</v>
      </c>
      <c r="S68" s="71" t="n">
        <v>37</v>
      </c>
      <c r="T68" s="39"/>
      <c r="U68" s="143" t="s">
        <v>305</v>
      </c>
      <c r="V68" s="127" t="n">
        <v>317</v>
      </c>
      <c r="W68" s="128" t="n">
        <v>41</v>
      </c>
      <c r="X68" s="128" t="n">
        <v>195</v>
      </c>
      <c r="Y68" s="128" t="n">
        <v>81</v>
      </c>
      <c r="Z68" s="128" t="n">
        <v>94</v>
      </c>
      <c r="AA68" s="128" t="n">
        <v>41</v>
      </c>
      <c r="AB68" s="128" t="n">
        <v>47</v>
      </c>
      <c r="AC68" s="128" t="n">
        <v>6</v>
      </c>
      <c r="AD68" s="128" t="n">
        <v>13</v>
      </c>
      <c r="AE68" s="128" t="n">
        <v>8</v>
      </c>
      <c r="AF68" s="128" t="n">
        <v>5</v>
      </c>
      <c r="AG68" s="128" t="n">
        <v>53</v>
      </c>
      <c r="AH68" s="128" t="n">
        <v>75</v>
      </c>
      <c r="AI68" s="128" t="n">
        <v>8</v>
      </c>
      <c r="AJ68" s="128" t="n">
        <v>43</v>
      </c>
      <c r="AK68" s="128" t="n">
        <v>4</v>
      </c>
      <c r="AL68" s="71" t="n">
        <v>37</v>
      </c>
    </row>
    <row r="69" customFormat="false" ht="12.75" hidden="false" customHeight="false" outlineLevel="0" collapsed="false">
      <c r="A69" s="39" t="n">
        <v>38</v>
      </c>
      <c r="B69" s="134" t="s">
        <v>306</v>
      </c>
      <c r="C69" s="128"/>
      <c r="D69" s="128"/>
      <c r="E69" s="128"/>
      <c r="F69" s="96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71"/>
      <c r="T69" s="39" t="n">
        <v>38</v>
      </c>
      <c r="U69" s="134" t="s">
        <v>306</v>
      </c>
      <c r="V69" s="127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71"/>
    </row>
    <row r="70" customFormat="false" ht="12.75" hidden="false" customHeight="false" outlineLevel="0" collapsed="false">
      <c r="A70" s="39"/>
      <c r="B70" s="134" t="s">
        <v>307</v>
      </c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71"/>
      <c r="T70" s="39"/>
      <c r="U70" s="134" t="s">
        <v>307</v>
      </c>
      <c r="V70" s="127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71"/>
    </row>
    <row r="71" customFormat="false" ht="12.75" hidden="false" customHeight="false" outlineLevel="0" collapsed="false">
      <c r="A71" s="39"/>
      <c r="B71" s="143" t="s">
        <v>308</v>
      </c>
      <c r="C71" s="128" t="n">
        <v>2143</v>
      </c>
      <c r="D71" s="128" t="n">
        <v>1985</v>
      </c>
      <c r="E71" s="128" t="n">
        <v>158</v>
      </c>
      <c r="F71" s="96" t="n">
        <v>255</v>
      </c>
      <c r="G71" s="128" t="n">
        <v>158</v>
      </c>
      <c r="H71" s="128" t="n">
        <v>97</v>
      </c>
      <c r="I71" s="128" t="n">
        <v>880</v>
      </c>
      <c r="J71" s="128" t="n">
        <v>249</v>
      </c>
      <c r="K71" s="128" t="n">
        <v>282</v>
      </c>
      <c r="L71" s="128" t="n">
        <v>349</v>
      </c>
      <c r="M71" s="128" t="n">
        <v>45</v>
      </c>
      <c r="N71" s="128" t="n">
        <v>9</v>
      </c>
      <c r="O71" s="128" t="n">
        <v>7</v>
      </c>
      <c r="P71" s="128" t="n">
        <v>58</v>
      </c>
      <c r="Q71" s="128" t="n">
        <v>202</v>
      </c>
      <c r="R71" s="128" t="n">
        <v>7</v>
      </c>
      <c r="S71" s="71" t="n">
        <v>38</v>
      </c>
      <c r="T71" s="39"/>
      <c r="U71" s="143" t="s">
        <v>308</v>
      </c>
      <c r="V71" s="127" t="n">
        <v>153</v>
      </c>
      <c r="W71" s="128" t="n">
        <v>52</v>
      </c>
      <c r="X71" s="128" t="n">
        <v>54</v>
      </c>
      <c r="Y71" s="128" t="n">
        <v>47</v>
      </c>
      <c r="Z71" s="128" t="n">
        <v>202</v>
      </c>
      <c r="AA71" s="128" t="n">
        <v>63</v>
      </c>
      <c r="AB71" s="128" t="n">
        <v>97</v>
      </c>
      <c r="AC71" s="128" t="n">
        <v>42</v>
      </c>
      <c r="AD71" s="128" t="n">
        <v>91</v>
      </c>
      <c r="AE71" s="128" t="n">
        <v>62</v>
      </c>
      <c r="AF71" s="128" t="n">
        <v>29</v>
      </c>
      <c r="AG71" s="128" t="n">
        <v>28</v>
      </c>
      <c r="AH71" s="128" t="n">
        <v>138</v>
      </c>
      <c r="AI71" s="128" t="n">
        <v>3</v>
      </c>
      <c r="AJ71" s="128" t="n">
        <v>64</v>
      </c>
      <c r="AK71" s="128" t="n">
        <v>1</v>
      </c>
      <c r="AL71" s="71" t="n">
        <v>38</v>
      </c>
    </row>
    <row r="72" customFormat="false" ht="12.75" hidden="false" customHeight="false" outlineLevel="0" collapsed="false">
      <c r="A72" s="39" t="n">
        <v>39</v>
      </c>
      <c r="B72" s="134" t="s">
        <v>309</v>
      </c>
      <c r="C72" s="96"/>
      <c r="D72" s="96"/>
      <c r="E72" s="96"/>
      <c r="F72" s="96"/>
      <c r="G72" s="96"/>
      <c r="H72" s="96"/>
      <c r="I72" s="128"/>
      <c r="J72" s="96"/>
      <c r="K72" s="96"/>
      <c r="L72" s="96"/>
      <c r="M72" s="96"/>
      <c r="N72" s="96"/>
      <c r="O72" s="96"/>
      <c r="P72" s="96"/>
      <c r="Q72" s="96"/>
      <c r="R72" s="96"/>
      <c r="S72" s="71"/>
      <c r="T72" s="39" t="n">
        <v>39</v>
      </c>
      <c r="U72" s="134" t="s">
        <v>309</v>
      </c>
      <c r="V72" s="127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71"/>
    </row>
    <row r="73" customFormat="false" ht="12.75" hidden="false" customHeight="false" outlineLevel="0" collapsed="false">
      <c r="A73" s="39"/>
      <c r="B73" s="143" t="s">
        <v>310</v>
      </c>
      <c r="C73" s="96" t="n">
        <v>23119</v>
      </c>
      <c r="D73" s="96" t="n">
        <v>15838</v>
      </c>
      <c r="E73" s="96" t="n">
        <v>7281</v>
      </c>
      <c r="F73" s="96" t="n">
        <v>1602</v>
      </c>
      <c r="G73" s="128" t="n">
        <v>673</v>
      </c>
      <c r="H73" s="128" t="n">
        <v>929</v>
      </c>
      <c r="I73" s="128" t="n">
        <v>3462</v>
      </c>
      <c r="J73" s="128" t="n">
        <v>2019</v>
      </c>
      <c r="K73" s="128" t="n">
        <v>802</v>
      </c>
      <c r="L73" s="128" t="n">
        <v>641</v>
      </c>
      <c r="M73" s="128" t="n">
        <v>3468</v>
      </c>
      <c r="N73" s="128" t="n">
        <v>1551</v>
      </c>
      <c r="O73" s="128" t="n">
        <v>141</v>
      </c>
      <c r="P73" s="128" t="n">
        <v>320</v>
      </c>
      <c r="Q73" s="128" t="n">
        <v>1009</v>
      </c>
      <c r="R73" s="128" t="n">
        <v>529</v>
      </c>
      <c r="S73" s="71" t="n">
        <v>39</v>
      </c>
      <c r="T73" s="39"/>
      <c r="U73" s="143" t="s">
        <v>310</v>
      </c>
      <c r="V73" s="127" t="n">
        <v>1381</v>
      </c>
      <c r="W73" s="128" t="n">
        <v>301</v>
      </c>
      <c r="X73" s="128" t="n">
        <v>696</v>
      </c>
      <c r="Y73" s="128" t="n">
        <v>384</v>
      </c>
      <c r="Z73" s="128" t="n">
        <v>2886</v>
      </c>
      <c r="AA73" s="128" t="n">
        <v>829</v>
      </c>
      <c r="AB73" s="128" t="n">
        <v>1316</v>
      </c>
      <c r="AC73" s="128" t="n">
        <v>741</v>
      </c>
      <c r="AD73" s="128" t="n">
        <v>822</v>
      </c>
      <c r="AE73" s="128" t="n">
        <v>542</v>
      </c>
      <c r="AF73" s="128" t="n">
        <v>280</v>
      </c>
      <c r="AG73" s="128" t="n">
        <v>128</v>
      </c>
      <c r="AH73" s="128" t="n">
        <v>1867</v>
      </c>
      <c r="AI73" s="128" t="n">
        <v>1888</v>
      </c>
      <c r="AJ73" s="128" t="n">
        <v>619</v>
      </c>
      <c r="AK73" s="128" t="n">
        <v>1446</v>
      </c>
      <c r="AL73" s="71" t="n">
        <v>39</v>
      </c>
    </row>
    <row r="74" customFormat="false" ht="12.75" hidden="false" customHeight="false" outlineLevel="0" collapsed="false">
      <c r="A74" s="39" t="n">
        <v>40</v>
      </c>
      <c r="B74" s="134" t="s">
        <v>311</v>
      </c>
      <c r="C74" s="128"/>
      <c r="D74" s="128"/>
      <c r="E74" s="128"/>
      <c r="F74" s="96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71"/>
      <c r="T74" s="39" t="n">
        <v>40</v>
      </c>
      <c r="U74" s="134" t="s">
        <v>311</v>
      </c>
      <c r="V74" s="127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71"/>
    </row>
    <row r="75" customFormat="false" ht="12.75" hidden="false" customHeight="false" outlineLevel="0" collapsed="false">
      <c r="A75" s="39"/>
      <c r="B75" s="143" t="s">
        <v>312</v>
      </c>
      <c r="C75" s="128" t="n">
        <v>38015</v>
      </c>
      <c r="D75" s="128" t="n">
        <v>34384</v>
      </c>
      <c r="E75" s="128" t="n">
        <v>3631</v>
      </c>
      <c r="F75" s="96" t="n">
        <v>4606</v>
      </c>
      <c r="G75" s="128" t="n">
        <v>2138</v>
      </c>
      <c r="H75" s="128" t="n">
        <v>2468</v>
      </c>
      <c r="I75" s="128" t="n">
        <v>6148</v>
      </c>
      <c r="J75" s="128" t="n">
        <v>4052</v>
      </c>
      <c r="K75" s="128" t="n">
        <v>1364</v>
      </c>
      <c r="L75" s="128" t="n">
        <v>732</v>
      </c>
      <c r="M75" s="128" t="n">
        <v>1717</v>
      </c>
      <c r="N75" s="128" t="n">
        <v>1065</v>
      </c>
      <c r="O75" s="128" t="n">
        <v>307</v>
      </c>
      <c r="P75" s="128" t="n">
        <v>1798</v>
      </c>
      <c r="Q75" s="128" t="n">
        <v>3518</v>
      </c>
      <c r="R75" s="128" t="n">
        <v>440</v>
      </c>
      <c r="S75" s="71" t="n">
        <v>40</v>
      </c>
      <c r="T75" s="39"/>
      <c r="U75" s="143" t="s">
        <v>312</v>
      </c>
      <c r="V75" s="127" t="n">
        <v>3819</v>
      </c>
      <c r="W75" s="128" t="n">
        <v>429</v>
      </c>
      <c r="X75" s="128" t="n">
        <v>2286</v>
      </c>
      <c r="Y75" s="128" t="n">
        <v>1104</v>
      </c>
      <c r="Z75" s="128" t="n">
        <v>9142</v>
      </c>
      <c r="AA75" s="128" t="n">
        <v>2221</v>
      </c>
      <c r="AB75" s="128" t="n">
        <v>4037</v>
      </c>
      <c r="AC75" s="128" t="n">
        <v>2884</v>
      </c>
      <c r="AD75" s="128" t="n">
        <v>1714</v>
      </c>
      <c r="AE75" s="128" t="n">
        <v>1154</v>
      </c>
      <c r="AF75" s="128" t="n">
        <v>560</v>
      </c>
      <c r="AG75" s="128" t="n">
        <v>541</v>
      </c>
      <c r="AH75" s="128" t="n">
        <v>889</v>
      </c>
      <c r="AI75" s="128" t="n">
        <v>429</v>
      </c>
      <c r="AJ75" s="128" t="n">
        <v>1074</v>
      </c>
      <c r="AK75" s="128" t="n">
        <v>808</v>
      </c>
      <c r="AL75" s="71" t="n">
        <v>40</v>
      </c>
    </row>
    <row r="76" customFormat="false" ht="12.75" hidden="false" customHeight="false" outlineLevel="0" collapsed="false">
      <c r="A76" s="75" t="n">
        <v>41</v>
      </c>
      <c r="B76" s="144" t="s">
        <v>313</v>
      </c>
      <c r="C76" s="128"/>
      <c r="D76" s="128"/>
      <c r="E76" s="128"/>
      <c r="F76" s="96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71"/>
      <c r="T76" s="75" t="n">
        <v>41</v>
      </c>
      <c r="U76" s="87" t="s">
        <v>313</v>
      </c>
      <c r="V76" s="127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71"/>
    </row>
    <row r="77" customFormat="false" ht="12.75" hidden="false" customHeight="false" outlineLevel="0" collapsed="false">
      <c r="A77" s="39"/>
      <c r="B77" s="143" t="s">
        <v>314</v>
      </c>
      <c r="C77" s="128" t="n">
        <v>19389</v>
      </c>
      <c r="D77" s="128" t="n">
        <v>12557</v>
      </c>
      <c r="E77" s="128" t="n">
        <v>6832</v>
      </c>
      <c r="F77" s="96" t="n">
        <v>1093</v>
      </c>
      <c r="G77" s="128" t="n">
        <v>542</v>
      </c>
      <c r="H77" s="128" t="n">
        <v>551</v>
      </c>
      <c r="I77" s="128" t="n">
        <v>786</v>
      </c>
      <c r="J77" s="128" t="n">
        <v>447</v>
      </c>
      <c r="K77" s="128" t="n">
        <v>149</v>
      </c>
      <c r="L77" s="128" t="n">
        <v>190</v>
      </c>
      <c r="M77" s="128" t="n">
        <v>897</v>
      </c>
      <c r="N77" s="128" t="n">
        <v>1452</v>
      </c>
      <c r="O77" s="128" t="n">
        <v>67</v>
      </c>
      <c r="P77" s="128" t="n">
        <v>329</v>
      </c>
      <c r="Q77" s="128" t="n">
        <v>1858</v>
      </c>
      <c r="R77" s="128" t="n">
        <v>1393</v>
      </c>
      <c r="S77" s="71" t="n">
        <v>41</v>
      </c>
      <c r="T77" s="39"/>
      <c r="U77" s="143" t="s">
        <v>314</v>
      </c>
      <c r="V77" s="127" t="n">
        <v>1730</v>
      </c>
      <c r="W77" s="128" t="n">
        <v>310</v>
      </c>
      <c r="X77" s="128" t="n">
        <v>1141</v>
      </c>
      <c r="Y77" s="128" t="n">
        <v>279</v>
      </c>
      <c r="Z77" s="128" t="n">
        <v>3457</v>
      </c>
      <c r="AA77" s="128" t="n">
        <v>874</v>
      </c>
      <c r="AB77" s="128" t="n">
        <v>1651</v>
      </c>
      <c r="AC77" s="128" t="n">
        <v>932</v>
      </c>
      <c r="AD77" s="128" t="n">
        <v>915</v>
      </c>
      <c r="AE77" s="128" t="n">
        <v>538</v>
      </c>
      <c r="AF77" s="128" t="n">
        <v>377</v>
      </c>
      <c r="AG77" s="128" t="n">
        <v>696</v>
      </c>
      <c r="AH77" s="128" t="n">
        <v>2186</v>
      </c>
      <c r="AI77" s="128" t="n">
        <v>877</v>
      </c>
      <c r="AJ77" s="128" t="n">
        <v>729</v>
      </c>
      <c r="AK77" s="128" t="n">
        <v>924</v>
      </c>
      <c r="AL77" s="71" t="n">
        <v>41</v>
      </c>
    </row>
    <row r="78" customFormat="false" ht="12.75" hidden="false" customHeight="false" outlineLevel="0" collapsed="false">
      <c r="A78" s="75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5"/>
      <c r="T78" s="39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5"/>
    </row>
    <row r="79" customFormat="false" ht="12.75" hidden="false" customHeight="false" outlineLevel="0" collapsed="false">
      <c r="A79" s="4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5"/>
      <c r="T79" s="48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5"/>
    </row>
    <row r="80" customFormat="false" ht="12.75" hidden="false" customHeight="false" outlineLevel="0" collapsed="false">
      <c r="A80" s="36" t="s">
        <v>206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5"/>
      <c r="T80" s="36" t="s">
        <v>206</v>
      </c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5"/>
    </row>
    <row r="81" customFormat="false" ht="12.75" hidden="false" customHeight="false" outlineLevel="0" collapsed="false"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</row>
    <row r="82" s="138" customFormat="true" ht="15" hidden="false" customHeight="true" outlineLevel="0" collapsed="false">
      <c r="B82" s="139"/>
      <c r="C82" s="139"/>
      <c r="D82" s="139"/>
      <c r="E82" s="106" t="s">
        <v>57</v>
      </c>
      <c r="F82" s="106"/>
      <c r="G82" s="106"/>
      <c r="H82" s="106"/>
      <c r="I82" s="106" t="s">
        <v>57</v>
      </c>
      <c r="J82" s="106"/>
      <c r="K82" s="106"/>
      <c r="L82" s="106"/>
      <c r="M82" s="139"/>
      <c r="N82" s="139"/>
      <c r="O82" s="139"/>
      <c r="P82" s="139"/>
      <c r="Q82" s="139"/>
      <c r="R82" s="139"/>
      <c r="S82" s="139"/>
      <c r="U82" s="139"/>
      <c r="V82" s="139"/>
      <c r="W82" s="139"/>
      <c r="X82" s="106" t="s">
        <v>57</v>
      </c>
      <c r="Y82" s="106"/>
      <c r="Z82" s="106"/>
      <c r="AA82" s="106"/>
      <c r="AB82" s="106" t="s">
        <v>57</v>
      </c>
      <c r="AC82" s="106"/>
      <c r="AD82" s="106"/>
      <c r="AE82" s="106"/>
      <c r="AF82" s="139"/>
      <c r="AG82" s="139"/>
      <c r="AH82" s="139"/>
      <c r="AI82" s="139"/>
      <c r="AJ82" s="139"/>
      <c r="AK82" s="139"/>
      <c r="AL82" s="139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2:H82"/>
    <mergeCell ref="I82:L82"/>
    <mergeCell ref="X82:AA82"/>
    <mergeCell ref="AB82:AE82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8.7"/>
    <col collapsed="false" customWidth="true" hidden="false" outlineLevel="0" max="3" min="3" style="36" width="6.41"/>
    <col collapsed="false" customWidth="true" hidden="false" outlineLevel="0" max="9" min="4" style="36" width="11.99"/>
    <col collapsed="false" customWidth="true" hidden="false" outlineLevel="0" max="19" min="10" style="36" width="12.7"/>
    <col collapsed="false" customWidth="true" hidden="false" outlineLevel="0" max="21" min="20" style="147" width="4.7"/>
    <col collapsed="false" customWidth="true" hidden="false" outlineLevel="0" max="22" min="22" style="36" width="48.7"/>
    <col collapsed="false" customWidth="true" hidden="false" outlineLevel="0" max="23" min="23" style="36" width="6.41"/>
    <col collapsed="false" customWidth="true" hidden="false" outlineLevel="0" max="29" min="24" style="36" width="11.99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I1" s="44" t="s">
        <v>170</v>
      </c>
      <c r="J1" s="108" t="s">
        <v>208</v>
      </c>
      <c r="AC1" s="44" t="s">
        <v>170</v>
      </c>
      <c r="AD1" s="108" t="s">
        <v>208</v>
      </c>
    </row>
    <row r="2" customFormat="false" ht="15.75" hidden="false" customHeight="false" outlineLevel="0" collapsed="false">
      <c r="I2" s="47" t="s">
        <v>315</v>
      </c>
      <c r="J2" s="109" t="s">
        <v>316</v>
      </c>
      <c r="AC2" s="47" t="s">
        <v>317</v>
      </c>
      <c r="AD2" s="109" t="s">
        <v>316</v>
      </c>
    </row>
    <row r="3" s="77" customFormat="true" ht="12.75" hidden="false" customHeight="false" outlineLevel="0" collapsed="false">
      <c r="A3" s="48"/>
      <c r="B3" s="48"/>
      <c r="P3" s="48"/>
      <c r="T3" s="148"/>
      <c r="U3" s="148"/>
      <c r="V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52"/>
      <c r="B4" s="63"/>
      <c r="C4" s="106" t="s">
        <v>318</v>
      </c>
      <c r="D4" s="106" t="s">
        <v>255</v>
      </c>
      <c r="E4" s="113"/>
      <c r="F4" s="63"/>
      <c r="G4" s="112" t="s">
        <v>98</v>
      </c>
      <c r="H4" s="112"/>
      <c r="I4" s="112"/>
      <c r="J4" s="55" t="s">
        <v>99</v>
      </c>
      <c r="K4" s="55"/>
      <c r="L4" s="55"/>
      <c r="M4" s="55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49"/>
      <c r="U4" s="147"/>
      <c r="V4" s="65"/>
      <c r="W4" s="106" t="s">
        <v>318</v>
      </c>
      <c r="X4" s="106" t="s">
        <v>105</v>
      </c>
      <c r="Y4" s="106"/>
      <c r="Z4" s="106"/>
      <c r="AA4" s="106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59"/>
      <c r="B5" s="74"/>
      <c r="C5" s="106"/>
      <c r="D5" s="106"/>
      <c r="E5" s="71" t="s">
        <v>176</v>
      </c>
      <c r="F5" s="117"/>
      <c r="G5" s="112"/>
      <c r="H5" s="112"/>
      <c r="I5" s="112"/>
      <c r="J5" s="55"/>
      <c r="K5" s="55"/>
      <c r="L5" s="55"/>
      <c r="M5" s="55"/>
      <c r="N5" s="106"/>
      <c r="O5" s="106"/>
      <c r="P5" s="106"/>
      <c r="Q5" s="106"/>
      <c r="R5" s="106"/>
      <c r="S5" s="114"/>
      <c r="T5" s="149"/>
      <c r="U5" s="147"/>
      <c r="V5" s="74"/>
      <c r="W5" s="106"/>
      <c r="X5" s="106"/>
      <c r="Y5" s="106"/>
      <c r="Z5" s="106"/>
      <c r="AA5" s="106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2.75" hidden="false" customHeight="false" outlineLevel="0" collapsed="false">
      <c r="A6" s="59" t="s">
        <v>65</v>
      </c>
      <c r="B6" s="74" t="s">
        <v>319</v>
      </c>
      <c r="C6" s="106"/>
      <c r="D6" s="106"/>
      <c r="E6" s="71" t="s">
        <v>177</v>
      </c>
      <c r="F6" s="74" t="s">
        <v>112</v>
      </c>
      <c r="G6" s="106" t="s">
        <v>113</v>
      </c>
      <c r="H6" s="118" t="s">
        <v>114</v>
      </c>
      <c r="I6" s="118"/>
      <c r="J6" s="55" t="s">
        <v>113</v>
      </c>
      <c r="K6" s="78" t="s">
        <v>114</v>
      </c>
      <c r="L6" s="78"/>
      <c r="M6" s="78"/>
      <c r="N6" s="106"/>
      <c r="O6" s="106"/>
      <c r="P6" s="106"/>
      <c r="Q6" s="106"/>
      <c r="R6" s="106"/>
      <c r="S6" s="71" t="s">
        <v>115</v>
      </c>
      <c r="T6" s="150" t="s">
        <v>65</v>
      </c>
      <c r="U6" s="151" t="s">
        <v>65</v>
      </c>
      <c r="V6" s="74" t="s">
        <v>319</v>
      </c>
      <c r="W6" s="106"/>
      <c r="X6" s="106" t="s">
        <v>113</v>
      </c>
      <c r="Y6" s="120" t="s">
        <v>114</v>
      </c>
      <c r="Z6" s="120"/>
      <c r="AA6" s="120"/>
      <c r="AB6" s="106" t="s">
        <v>113</v>
      </c>
      <c r="AC6" s="121" t="s">
        <v>116</v>
      </c>
      <c r="AD6" s="122" t="s">
        <v>117</v>
      </c>
      <c r="AE6" s="123"/>
      <c r="AF6" s="106" t="s">
        <v>113</v>
      </c>
      <c r="AG6" s="120" t="s">
        <v>114</v>
      </c>
      <c r="AH6" s="120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false" outlineLevel="0" collapsed="false">
      <c r="A7" s="59" t="s">
        <v>67</v>
      </c>
      <c r="B7" s="74" t="s">
        <v>320</v>
      </c>
      <c r="C7" s="106"/>
      <c r="D7" s="106"/>
      <c r="E7" s="71" t="s">
        <v>179</v>
      </c>
      <c r="F7" s="74" t="s">
        <v>257</v>
      </c>
      <c r="G7" s="106"/>
      <c r="H7" s="106" t="s">
        <v>121</v>
      </c>
      <c r="I7" s="61" t="s">
        <v>122</v>
      </c>
      <c r="J7" s="55"/>
      <c r="K7" s="55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150" t="s">
        <v>67</v>
      </c>
      <c r="U7" s="151" t="s">
        <v>67</v>
      </c>
      <c r="V7" s="74" t="s">
        <v>320</v>
      </c>
      <c r="W7" s="106"/>
      <c r="X7" s="106"/>
      <c r="Y7" s="106" t="s">
        <v>127</v>
      </c>
      <c r="Z7" s="106" t="s">
        <v>128</v>
      </c>
      <c r="AA7" s="106" t="s">
        <v>129</v>
      </c>
      <c r="AB7" s="106"/>
      <c r="AC7" s="112" t="s">
        <v>130</v>
      </c>
      <c r="AD7" s="55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87"/>
      <c r="B8" s="74" t="s">
        <v>321</v>
      </c>
      <c r="C8" s="106"/>
      <c r="D8" s="106"/>
      <c r="E8" s="71" t="s">
        <v>180</v>
      </c>
      <c r="F8" s="114"/>
      <c r="G8" s="106"/>
      <c r="H8" s="106"/>
      <c r="I8" s="61"/>
      <c r="J8" s="55"/>
      <c r="K8" s="55"/>
      <c r="L8" s="106"/>
      <c r="M8" s="106"/>
      <c r="N8" s="106"/>
      <c r="O8" s="106"/>
      <c r="P8" s="106"/>
      <c r="Q8" s="106"/>
      <c r="R8" s="106"/>
      <c r="S8" s="114"/>
      <c r="T8" s="149"/>
      <c r="V8" s="74" t="s">
        <v>321</v>
      </c>
      <c r="W8" s="106"/>
      <c r="X8" s="106"/>
      <c r="Y8" s="106"/>
      <c r="Z8" s="106"/>
      <c r="AA8" s="106"/>
      <c r="AB8" s="106"/>
      <c r="AC8" s="112"/>
      <c r="AD8" s="55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124"/>
      <c r="B9" s="124"/>
      <c r="C9" s="106"/>
      <c r="D9" s="106"/>
      <c r="E9" s="125"/>
      <c r="F9" s="125"/>
      <c r="G9" s="106"/>
      <c r="H9" s="106"/>
      <c r="I9" s="61"/>
      <c r="J9" s="55"/>
      <c r="K9" s="55"/>
      <c r="L9" s="106"/>
      <c r="M9" s="106"/>
      <c r="N9" s="106"/>
      <c r="O9" s="106"/>
      <c r="P9" s="106"/>
      <c r="Q9" s="106"/>
      <c r="R9" s="106"/>
      <c r="S9" s="125"/>
      <c r="T9" s="152"/>
      <c r="U9" s="148"/>
      <c r="V9" s="79"/>
      <c r="W9" s="106"/>
      <c r="X9" s="106"/>
      <c r="Y9" s="106"/>
      <c r="Z9" s="106"/>
      <c r="AA9" s="106"/>
      <c r="AB9" s="106"/>
      <c r="AC9" s="112"/>
      <c r="AD9" s="55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20.1" hidden="false" customHeight="true" outlineLevel="0" collapsed="false">
      <c r="D10" s="113"/>
      <c r="T10" s="153"/>
      <c r="V10" s="77"/>
      <c r="W10" s="77"/>
      <c r="X10" s="113"/>
      <c r="AN10" s="113"/>
    </row>
    <row r="11" customFormat="false" ht="12.75" hidden="false" customHeight="false" outlineLevel="0" collapsed="false">
      <c r="A11" s="39"/>
      <c r="B11" s="154" t="s">
        <v>322</v>
      </c>
      <c r="D11" s="114"/>
      <c r="T11" s="149"/>
      <c r="U11" s="151"/>
      <c r="V11" s="154" t="s">
        <v>322</v>
      </c>
      <c r="W11" s="77"/>
      <c r="X11" s="114"/>
      <c r="AN11" s="114"/>
    </row>
    <row r="12" s="92" customFormat="true" ht="15.95" hidden="false" customHeight="true" outlineLevel="0" collapsed="false">
      <c r="A12" s="90" t="s">
        <v>137</v>
      </c>
      <c r="B12" s="155" t="s">
        <v>258</v>
      </c>
      <c r="C12" s="156" t="s">
        <v>323</v>
      </c>
      <c r="D12" s="157" t="n">
        <v>204502</v>
      </c>
      <c r="E12" s="157" t="n">
        <v>175799</v>
      </c>
      <c r="F12" s="157" t="n">
        <v>28703</v>
      </c>
      <c r="G12" s="157" t="n">
        <v>24621</v>
      </c>
      <c r="H12" s="157" t="n">
        <v>10999</v>
      </c>
      <c r="I12" s="157" t="n">
        <v>13622</v>
      </c>
      <c r="J12" s="157" t="n">
        <v>28594</v>
      </c>
      <c r="K12" s="157" t="n">
        <v>16019</v>
      </c>
      <c r="L12" s="157" t="n">
        <v>7130</v>
      </c>
      <c r="M12" s="157" t="n">
        <v>5445</v>
      </c>
      <c r="N12" s="157" t="n">
        <v>9976</v>
      </c>
      <c r="O12" s="157" t="n">
        <v>5930</v>
      </c>
      <c r="P12" s="157" t="n">
        <v>1797</v>
      </c>
      <c r="Q12" s="157" t="n">
        <v>5082</v>
      </c>
      <c r="R12" s="157" t="n">
        <v>15737</v>
      </c>
      <c r="S12" s="157" t="n">
        <v>4030</v>
      </c>
      <c r="T12" s="158" t="s">
        <v>137</v>
      </c>
      <c r="U12" s="159" t="s">
        <v>137</v>
      </c>
      <c r="V12" s="155" t="s">
        <v>258</v>
      </c>
      <c r="W12" s="156" t="s">
        <v>323</v>
      </c>
      <c r="X12" s="157" t="n">
        <v>20286</v>
      </c>
      <c r="Y12" s="157" t="n">
        <v>3409</v>
      </c>
      <c r="Z12" s="157" t="n">
        <v>10875</v>
      </c>
      <c r="AA12" s="157" t="n">
        <v>6002</v>
      </c>
      <c r="AB12" s="157" t="n">
        <v>47901</v>
      </c>
      <c r="AC12" s="157" t="n">
        <v>13248</v>
      </c>
      <c r="AD12" s="157" t="n">
        <v>22887</v>
      </c>
      <c r="AE12" s="157" t="n">
        <v>11766</v>
      </c>
      <c r="AF12" s="157" t="n">
        <v>10794</v>
      </c>
      <c r="AG12" s="157" t="n">
        <v>7077</v>
      </c>
      <c r="AH12" s="157" t="n">
        <v>3717</v>
      </c>
      <c r="AI12" s="157" t="n">
        <v>2959</v>
      </c>
      <c r="AJ12" s="157" t="n">
        <v>8558</v>
      </c>
      <c r="AK12" s="157" t="n">
        <v>5297</v>
      </c>
      <c r="AL12" s="157" t="n">
        <v>8052</v>
      </c>
      <c r="AM12" s="157" t="n">
        <v>4888</v>
      </c>
      <c r="AN12" s="95" t="s">
        <v>137</v>
      </c>
    </row>
    <row r="13" customFormat="false" ht="15" hidden="false" customHeight="true" outlineLevel="0" collapsed="false">
      <c r="A13" s="39"/>
      <c r="B13" s="154" t="s">
        <v>324</v>
      </c>
      <c r="C13" s="134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50"/>
      <c r="U13" s="151"/>
      <c r="V13" s="154" t="s">
        <v>324</v>
      </c>
      <c r="W13" s="134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71"/>
    </row>
    <row r="14" customFormat="false" ht="15" hidden="false" customHeight="true" outlineLevel="0" collapsed="false">
      <c r="A14" s="39" t="s">
        <v>138</v>
      </c>
      <c r="B14" s="161" t="s">
        <v>325</v>
      </c>
      <c r="C14" s="59" t="s">
        <v>326</v>
      </c>
      <c r="D14" s="162" t="n">
        <v>2.77161103558889</v>
      </c>
      <c r="E14" s="163" t="n">
        <v>2.65246104926649</v>
      </c>
      <c r="F14" s="163" t="n">
        <v>3.50137616277044</v>
      </c>
      <c r="G14" s="163" t="n">
        <v>1.34031923967345</v>
      </c>
      <c r="H14" s="163" t="n">
        <v>1.54559505409583</v>
      </c>
      <c r="I14" s="163" t="n">
        <v>1.17457054764352</v>
      </c>
      <c r="J14" s="163" t="n">
        <v>1.48632580261593</v>
      </c>
      <c r="K14" s="163" t="n">
        <v>1.17984892939634</v>
      </c>
      <c r="L14" s="163" t="n">
        <v>2.07573632538569</v>
      </c>
      <c r="M14" s="163" t="n">
        <v>1.61616161616162</v>
      </c>
      <c r="N14" s="163" t="n">
        <v>1.21291098636728</v>
      </c>
      <c r="O14" s="163" t="n">
        <v>5.27824620573356</v>
      </c>
      <c r="P14" s="163" t="n">
        <v>1.83639398998331</v>
      </c>
      <c r="Q14" s="163" t="n">
        <v>1.98740653286108</v>
      </c>
      <c r="R14" s="163" t="n">
        <v>2.42740039397598</v>
      </c>
      <c r="S14" s="163" t="n">
        <v>1.06699751861042</v>
      </c>
      <c r="T14" s="150" t="s">
        <v>138</v>
      </c>
      <c r="U14" s="151" t="s">
        <v>138</v>
      </c>
      <c r="V14" s="161" t="s">
        <v>325</v>
      </c>
      <c r="W14" s="164" t="s">
        <v>326</v>
      </c>
      <c r="X14" s="163" t="n">
        <v>1.97673272207434</v>
      </c>
      <c r="Y14" s="163" t="n">
        <v>1.55470812555001</v>
      </c>
      <c r="Z14" s="163" t="n">
        <v>1.37011494252874</v>
      </c>
      <c r="AA14" s="163" t="n">
        <v>3.31556147950683</v>
      </c>
      <c r="AB14" s="163" t="n">
        <v>5.13767979791654</v>
      </c>
      <c r="AC14" s="163" t="n">
        <v>4.43085748792271</v>
      </c>
      <c r="AD14" s="163" t="n">
        <v>7.17437846812601</v>
      </c>
      <c r="AE14" s="163" t="n">
        <v>1.97178310385858</v>
      </c>
      <c r="AF14" s="163" t="n">
        <v>2.4828608486196</v>
      </c>
      <c r="AG14" s="163" t="n">
        <v>2.52932033347464</v>
      </c>
      <c r="AH14" s="163" t="n">
        <v>2.39440408931934</v>
      </c>
      <c r="AI14" s="163" t="n">
        <v>1.01385603244339</v>
      </c>
      <c r="AJ14" s="163" t="n">
        <v>0.467398924982473</v>
      </c>
      <c r="AK14" s="163" t="n">
        <v>2.05776854823485</v>
      </c>
      <c r="AL14" s="163" t="n">
        <v>1.37853949329359</v>
      </c>
      <c r="AM14" s="163" t="n">
        <v>10.2291325695581</v>
      </c>
      <c r="AN14" s="71" t="s">
        <v>138</v>
      </c>
    </row>
    <row r="15" customFormat="false" ht="15" hidden="false" customHeight="true" outlineLevel="0" collapsed="false">
      <c r="A15" s="39" t="s">
        <v>140</v>
      </c>
      <c r="B15" s="161" t="s">
        <v>327</v>
      </c>
      <c r="C15" s="59" t="s">
        <v>326</v>
      </c>
      <c r="D15" s="162" t="n">
        <v>33.7605500190707</v>
      </c>
      <c r="E15" s="163" t="n">
        <v>34.3460429240212</v>
      </c>
      <c r="F15" s="163" t="n">
        <v>30.1745462146814</v>
      </c>
      <c r="G15" s="163" t="n">
        <v>35.8555704479916</v>
      </c>
      <c r="H15" s="163" t="n">
        <v>35.4577688880807</v>
      </c>
      <c r="I15" s="163" t="n">
        <v>36.1767728674204</v>
      </c>
      <c r="J15" s="163" t="n">
        <v>35.9900678464013</v>
      </c>
      <c r="K15" s="163" t="n">
        <v>37.9174730008115</v>
      </c>
      <c r="L15" s="163" t="n">
        <v>33.3800841514727</v>
      </c>
      <c r="M15" s="163" t="n">
        <v>33.7373737373737</v>
      </c>
      <c r="N15" s="163" t="n">
        <v>35.7758620689655</v>
      </c>
      <c r="O15" s="163" t="n">
        <v>32.0236087689713</v>
      </c>
      <c r="P15" s="163" t="n">
        <v>28.4362826933779</v>
      </c>
      <c r="Q15" s="163" t="n">
        <v>33.4513970877607</v>
      </c>
      <c r="R15" s="163" t="n">
        <v>37.9932642816293</v>
      </c>
      <c r="S15" s="163" t="n">
        <v>30.4218362282878</v>
      </c>
      <c r="T15" s="150" t="s">
        <v>140</v>
      </c>
      <c r="U15" s="151" t="s">
        <v>140</v>
      </c>
      <c r="V15" s="161" t="s">
        <v>327</v>
      </c>
      <c r="W15" s="164" t="s">
        <v>326</v>
      </c>
      <c r="X15" s="163" t="n">
        <v>33.8016365966677</v>
      </c>
      <c r="Y15" s="163" t="n">
        <v>37.2249926664711</v>
      </c>
      <c r="Z15" s="163" t="n">
        <v>34.9333333333333</v>
      </c>
      <c r="AA15" s="163" t="n">
        <v>29.8067310896368</v>
      </c>
      <c r="AB15" s="163" t="n">
        <v>32.0369094590927</v>
      </c>
      <c r="AC15" s="163" t="n">
        <v>32.0954106280193</v>
      </c>
      <c r="AD15" s="163" t="n">
        <v>29.5451566391401</v>
      </c>
      <c r="AE15" s="163" t="n">
        <v>36.8179500254972</v>
      </c>
      <c r="AF15" s="163" t="n">
        <v>33.639058736335</v>
      </c>
      <c r="AG15" s="163" t="n">
        <v>35.1844001695634</v>
      </c>
      <c r="AH15" s="163" t="n">
        <v>30.6967984934087</v>
      </c>
      <c r="AI15" s="163" t="n">
        <v>33.5248394727949</v>
      </c>
      <c r="AJ15" s="163" t="n">
        <v>31.5611124094415</v>
      </c>
      <c r="AK15" s="163" t="n">
        <v>30.9797998867283</v>
      </c>
      <c r="AL15" s="163" t="n">
        <v>33.2339791356185</v>
      </c>
      <c r="AM15" s="163" t="n">
        <v>24.4271685761047</v>
      </c>
      <c r="AN15" s="71" t="s">
        <v>140</v>
      </c>
    </row>
    <row r="16" customFormat="false" ht="15" hidden="false" customHeight="true" outlineLevel="0" collapsed="false">
      <c r="A16" s="39" t="s">
        <v>141</v>
      </c>
      <c r="B16" s="161" t="s">
        <v>328</v>
      </c>
      <c r="C16" s="59" t="s">
        <v>326</v>
      </c>
      <c r="D16" s="162" t="n">
        <v>5.07623397326188</v>
      </c>
      <c r="E16" s="163" t="n">
        <v>4.80548808582529</v>
      </c>
      <c r="F16" s="163" t="n">
        <v>6.73448768421419</v>
      </c>
      <c r="G16" s="163" t="n">
        <v>2.94057918037448</v>
      </c>
      <c r="H16" s="163" t="n">
        <v>3.25484134921357</v>
      </c>
      <c r="I16" s="163" t="n">
        <v>2.68683012773455</v>
      </c>
      <c r="J16" s="163" t="n">
        <v>3.20346925928516</v>
      </c>
      <c r="K16" s="163" t="n">
        <v>2.49703477120919</v>
      </c>
      <c r="L16" s="163" t="n">
        <v>4.37587657784011</v>
      </c>
      <c r="M16" s="163" t="n">
        <v>3.7465564738292</v>
      </c>
      <c r="N16" s="163" t="n">
        <v>2.65637530072173</v>
      </c>
      <c r="O16" s="163" t="n">
        <v>9.94940978077572</v>
      </c>
      <c r="P16" s="163" t="n">
        <v>3.22760155815248</v>
      </c>
      <c r="Q16" s="163" t="n">
        <v>2.73514364423455</v>
      </c>
      <c r="R16" s="163" t="n">
        <v>3.78089851941285</v>
      </c>
      <c r="S16" s="163" t="n">
        <v>2.05955334987593</v>
      </c>
      <c r="T16" s="150" t="s">
        <v>141</v>
      </c>
      <c r="U16" s="151" t="s">
        <v>141</v>
      </c>
      <c r="V16" s="161" t="s">
        <v>328</v>
      </c>
      <c r="W16" s="164" t="s">
        <v>326</v>
      </c>
      <c r="X16" s="163" t="n">
        <v>3.72670807453416</v>
      </c>
      <c r="Y16" s="163" t="n">
        <v>2.46406570841889</v>
      </c>
      <c r="Z16" s="163" t="n">
        <v>2.92413793103448</v>
      </c>
      <c r="AA16" s="163" t="n">
        <v>5.89803398867044</v>
      </c>
      <c r="AB16" s="163" t="n">
        <v>8.94344585708023</v>
      </c>
      <c r="AC16" s="163" t="n">
        <v>8.37107487922705</v>
      </c>
      <c r="AD16" s="163" t="n">
        <v>11.8757373181282</v>
      </c>
      <c r="AE16" s="163" t="n">
        <v>3.88407275199728</v>
      </c>
      <c r="AF16" s="163" t="n">
        <v>4.09486751899203</v>
      </c>
      <c r="AG16" s="163" t="n">
        <v>3.82930620319344</v>
      </c>
      <c r="AH16" s="163" t="n">
        <v>4.60048426150121</v>
      </c>
      <c r="AI16" s="163" t="n">
        <v>1.79114565731666</v>
      </c>
      <c r="AJ16" s="163" t="n">
        <v>1.30871698995092</v>
      </c>
      <c r="AK16" s="163" t="n">
        <v>4.39871625448367</v>
      </c>
      <c r="AL16" s="163" t="n">
        <v>2.68256333830104</v>
      </c>
      <c r="AM16" s="163" t="n">
        <v>18.7193126022913</v>
      </c>
      <c r="AN16" s="71" t="s">
        <v>141</v>
      </c>
    </row>
    <row r="17" customFormat="false" ht="15" hidden="false" customHeight="true" outlineLevel="0" collapsed="false">
      <c r="A17" s="39" t="s">
        <v>143</v>
      </c>
      <c r="B17" s="161" t="s">
        <v>329</v>
      </c>
      <c r="C17" s="59" t="s">
        <v>326</v>
      </c>
      <c r="D17" s="162" t="n">
        <v>50.6180868646761</v>
      </c>
      <c r="E17" s="163" t="n">
        <v>50.2244040068487</v>
      </c>
      <c r="F17" s="163" t="n">
        <v>53.0293000731631</v>
      </c>
      <c r="G17" s="163" t="n">
        <v>53.9986190650258</v>
      </c>
      <c r="H17" s="163" t="n">
        <v>51.9956359669061</v>
      </c>
      <c r="I17" s="163" t="n">
        <v>55.6159154309206</v>
      </c>
      <c r="J17" s="163" t="n">
        <v>51.0666573407009</v>
      </c>
      <c r="K17" s="163" t="n">
        <v>53.9858917535427</v>
      </c>
      <c r="L17" s="163" t="n">
        <v>47.9943899018233</v>
      </c>
      <c r="M17" s="163" t="n">
        <v>46.5013774104683</v>
      </c>
      <c r="N17" s="163" t="n">
        <v>56.635926222935</v>
      </c>
      <c r="O17" s="163" t="n">
        <v>51.247892074199</v>
      </c>
      <c r="P17" s="163" t="n">
        <v>42.9048414023372</v>
      </c>
      <c r="Q17" s="163" t="n">
        <v>53.2861078315624</v>
      </c>
      <c r="R17" s="163" t="n">
        <v>52.3416153015187</v>
      </c>
      <c r="S17" s="163" t="n">
        <v>52.9032258064516</v>
      </c>
      <c r="T17" s="150" t="s">
        <v>143</v>
      </c>
      <c r="U17" s="151" t="s">
        <v>143</v>
      </c>
      <c r="V17" s="161" t="s">
        <v>330</v>
      </c>
      <c r="W17" s="164" t="s">
        <v>326</v>
      </c>
      <c r="X17" s="163" t="n">
        <v>51.1140688159322</v>
      </c>
      <c r="Y17" s="163" t="n">
        <v>52.684071575242</v>
      </c>
      <c r="Z17" s="163" t="n">
        <v>52.5609195402299</v>
      </c>
      <c r="AA17" s="163" t="n">
        <v>47.6007997334222</v>
      </c>
      <c r="AB17" s="163" t="n">
        <v>45.9322352351725</v>
      </c>
      <c r="AC17" s="163" t="n">
        <v>45.4483695652174</v>
      </c>
      <c r="AD17" s="163" t="n">
        <v>43.8458513566654</v>
      </c>
      <c r="AE17" s="163" t="n">
        <v>50.5354411014788</v>
      </c>
      <c r="AF17" s="163" t="n">
        <v>46.0904206040393</v>
      </c>
      <c r="AG17" s="163" t="n">
        <v>47.5483962130846</v>
      </c>
      <c r="AH17" s="163" t="n">
        <v>43.3145009416196</v>
      </c>
      <c r="AI17" s="163" t="n">
        <v>49.7803311929706</v>
      </c>
      <c r="AJ17" s="163" t="n">
        <v>57.0226688478616</v>
      </c>
      <c r="AK17" s="163" t="n">
        <v>57.2965829714933</v>
      </c>
      <c r="AL17" s="163" t="n">
        <v>52.3099850968703</v>
      </c>
      <c r="AM17" s="163" t="n">
        <v>43.6783960720131</v>
      </c>
      <c r="AN17" s="71" t="s">
        <v>143</v>
      </c>
    </row>
    <row r="18" customFormat="false" ht="15" hidden="false" customHeight="true" outlineLevel="0" collapsed="false">
      <c r="A18" s="39" t="s">
        <v>144</v>
      </c>
      <c r="B18" s="161" t="s">
        <v>331</v>
      </c>
      <c r="C18" s="59" t="s">
        <v>326</v>
      </c>
      <c r="D18" s="162" t="n">
        <v>7.75640336035833</v>
      </c>
      <c r="E18" s="163" t="n">
        <v>7.95624548490037</v>
      </c>
      <c r="F18" s="163" t="n">
        <v>6.53241821412396</v>
      </c>
      <c r="G18" s="163" t="n">
        <v>5.83648105275984</v>
      </c>
      <c r="H18" s="163" t="n">
        <v>7.70070006364215</v>
      </c>
      <c r="I18" s="163" t="n">
        <v>4.33122889443547</v>
      </c>
      <c r="J18" s="163" t="n">
        <v>8.23249632790096</v>
      </c>
      <c r="K18" s="163" t="n">
        <v>4.38853861040015</v>
      </c>
      <c r="L18" s="163" t="n">
        <v>12.1739130434783</v>
      </c>
      <c r="M18" s="163" t="n">
        <v>14.3801652892562</v>
      </c>
      <c r="N18" s="163" t="n">
        <v>3.70890136327185</v>
      </c>
      <c r="O18" s="163" t="n">
        <v>1.45025295109612</v>
      </c>
      <c r="P18" s="163" t="n">
        <v>23.5948803561491</v>
      </c>
      <c r="Q18" s="163" t="n">
        <v>8.53994490358127</v>
      </c>
      <c r="R18" s="163" t="n">
        <v>3.43775814958378</v>
      </c>
      <c r="S18" s="163" t="n">
        <v>13.4739454094293</v>
      </c>
      <c r="T18" s="150" t="s">
        <v>144</v>
      </c>
      <c r="U18" s="151" t="s">
        <v>144</v>
      </c>
      <c r="V18" s="161" t="s">
        <v>332</v>
      </c>
      <c r="W18" s="164" t="s">
        <v>326</v>
      </c>
      <c r="X18" s="163" t="n">
        <v>9.36113575865129</v>
      </c>
      <c r="Y18" s="163" t="n">
        <v>6.04282780874157</v>
      </c>
      <c r="Z18" s="163" t="n">
        <v>8.18390804597701</v>
      </c>
      <c r="AA18" s="163" t="n">
        <v>13.3788737087637</v>
      </c>
      <c r="AB18" s="163" t="n">
        <v>7.94137909438216</v>
      </c>
      <c r="AC18" s="163" t="n">
        <v>9.65428743961353</v>
      </c>
      <c r="AD18" s="163" t="n">
        <v>7.55013763271726</v>
      </c>
      <c r="AE18" s="163" t="n">
        <v>6.77375488696243</v>
      </c>
      <c r="AF18" s="163" t="n">
        <v>13.6835278858625</v>
      </c>
      <c r="AG18" s="163" t="n">
        <v>10.8944467994913</v>
      </c>
      <c r="AH18" s="163" t="n">
        <v>18.9938122141512</v>
      </c>
      <c r="AI18" s="163" t="n">
        <v>13.8898276444745</v>
      </c>
      <c r="AJ18" s="163" t="n">
        <v>9.6401028277635</v>
      </c>
      <c r="AK18" s="163" t="n">
        <v>5.24825372852558</v>
      </c>
      <c r="AL18" s="163" t="n">
        <v>10.3825136612022</v>
      </c>
      <c r="AM18" s="163" t="n">
        <v>2.92553191489362</v>
      </c>
      <c r="AN18" s="71" t="s">
        <v>144</v>
      </c>
    </row>
    <row r="19" customFormat="false" ht="15" hidden="false" customHeight="true" outlineLevel="0" collapsed="false">
      <c r="A19" s="39" t="s">
        <v>145</v>
      </c>
      <c r="B19" s="161" t="s">
        <v>333</v>
      </c>
      <c r="C19" s="59" t="s">
        <v>326</v>
      </c>
      <c r="D19" s="162" t="n">
        <v>0.0171147470440387</v>
      </c>
      <c r="E19" s="163" t="n">
        <v>0.0153584491379359</v>
      </c>
      <c r="F19" s="163" t="n">
        <v>0.0278716510469289</v>
      </c>
      <c r="G19" s="163" t="n">
        <v>0.0284310141748914</v>
      </c>
      <c r="H19" s="163" t="n">
        <v>0.045458678061642</v>
      </c>
      <c r="I19" s="163" t="n">
        <v>0.014682131845544</v>
      </c>
      <c r="J19" s="163" t="n">
        <v>0.0209834230957544</v>
      </c>
      <c r="K19" s="163" t="n">
        <v>0.0312129346401149</v>
      </c>
      <c r="L19" s="163" t="n">
        <v>0</v>
      </c>
      <c r="M19" s="163" t="n">
        <v>0.0183654729109275</v>
      </c>
      <c r="N19" s="163" t="n">
        <v>0.0100240577385726</v>
      </c>
      <c r="O19" s="163" t="n">
        <v>0.0505902192242833</v>
      </c>
      <c r="P19" s="163" t="n">
        <v>0</v>
      </c>
      <c r="Q19" s="163" t="n">
        <v>0</v>
      </c>
      <c r="R19" s="163" t="n">
        <v>0.0190633538793925</v>
      </c>
      <c r="S19" s="163" t="n">
        <v>0.0744416873449132</v>
      </c>
      <c r="T19" s="150" t="s">
        <v>145</v>
      </c>
      <c r="U19" s="151" t="s">
        <v>145</v>
      </c>
      <c r="V19" s="161" t="s">
        <v>333</v>
      </c>
      <c r="W19" s="164" t="s">
        <v>326</v>
      </c>
      <c r="X19" s="163" t="n">
        <v>0.0197180321403924</v>
      </c>
      <c r="Y19" s="163" t="n">
        <v>0.0293341155764154</v>
      </c>
      <c r="Z19" s="163" t="n">
        <v>0.0275862068965517</v>
      </c>
      <c r="AA19" s="163" t="n">
        <v>0</v>
      </c>
      <c r="AB19" s="163" t="n">
        <v>0.00835055635581721</v>
      </c>
      <c r="AC19" s="163" t="n">
        <v>0</v>
      </c>
      <c r="AD19" s="163" t="n">
        <v>0.00873858522305239</v>
      </c>
      <c r="AE19" s="163" t="n">
        <v>0.0169981302056774</v>
      </c>
      <c r="AF19" s="163" t="n">
        <v>0.00926440615156569</v>
      </c>
      <c r="AG19" s="163" t="n">
        <v>0.0141302811925957</v>
      </c>
      <c r="AH19" s="163" t="n">
        <v>0</v>
      </c>
      <c r="AI19" s="163" t="n">
        <v>0</v>
      </c>
      <c r="AJ19" s="163" t="n">
        <v>0</v>
      </c>
      <c r="AK19" s="163" t="n">
        <v>0.0188786105342647</v>
      </c>
      <c r="AL19" s="163" t="n">
        <v>0.0124192747143567</v>
      </c>
      <c r="AM19" s="163" t="n">
        <v>0.0204582651391162</v>
      </c>
      <c r="AN19" s="71" t="s">
        <v>145</v>
      </c>
    </row>
    <row r="20" customFormat="false" ht="15" hidden="false" customHeight="true" outlineLevel="0" collapsed="false">
      <c r="A20" s="39"/>
      <c r="B20" s="154"/>
      <c r="C20" s="154"/>
      <c r="D20" s="165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50"/>
      <c r="U20" s="151"/>
      <c r="V20" s="154"/>
      <c r="W20" s="134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71"/>
    </row>
    <row r="21" customFormat="false" ht="12" hidden="false" customHeight="true" outlineLevel="0" collapsed="false">
      <c r="A21" s="39"/>
      <c r="B21" s="134" t="s">
        <v>334</v>
      </c>
      <c r="C21" s="134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50"/>
      <c r="U21" s="151"/>
      <c r="V21" s="134" t="s">
        <v>334</v>
      </c>
      <c r="W21" s="134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71"/>
    </row>
    <row r="22" customFormat="false" ht="15.95" hidden="false" customHeight="true" outlineLevel="0" collapsed="false">
      <c r="A22" s="39" t="s">
        <v>146</v>
      </c>
      <c r="B22" s="161" t="s">
        <v>234</v>
      </c>
      <c r="C22" s="59" t="s">
        <v>323</v>
      </c>
      <c r="D22" s="160" t="n">
        <v>238200</v>
      </c>
      <c r="E22" s="160" t="n">
        <v>205957</v>
      </c>
      <c r="F22" s="160" t="n">
        <v>32243</v>
      </c>
      <c r="G22" s="160" t="n">
        <v>28620</v>
      </c>
      <c r="H22" s="160" t="n">
        <v>12667</v>
      </c>
      <c r="I22" s="160" t="n">
        <v>15953</v>
      </c>
      <c r="J22" s="160" t="n">
        <v>32705</v>
      </c>
      <c r="K22" s="160" t="n">
        <v>18481</v>
      </c>
      <c r="L22" s="160" t="n">
        <v>8043</v>
      </c>
      <c r="M22" s="160" t="n">
        <v>6181</v>
      </c>
      <c r="N22" s="160" t="n">
        <v>12227</v>
      </c>
      <c r="O22" s="160" t="n">
        <v>6844</v>
      </c>
      <c r="P22" s="160" t="n">
        <v>2121</v>
      </c>
      <c r="Q22" s="160" t="n">
        <v>6846</v>
      </c>
      <c r="R22" s="160" t="n">
        <v>18397</v>
      </c>
      <c r="S22" s="160" t="n">
        <v>4549</v>
      </c>
      <c r="T22" s="150" t="s">
        <v>146</v>
      </c>
      <c r="U22" s="151" t="s">
        <v>146</v>
      </c>
      <c r="V22" s="161" t="s">
        <v>234</v>
      </c>
      <c r="W22" s="59" t="s">
        <v>323</v>
      </c>
      <c r="X22" s="160" t="n">
        <v>22894</v>
      </c>
      <c r="Y22" s="160" t="n">
        <v>4001</v>
      </c>
      <c r="Z22" s="160" t="n">
        <v>12184</v>
      </c>
      <c r="AA22" s="160" t="n">
        <v>6709</v>
      </c>
      <c r="AB22" s="160" t="n">
        <v>57102</v>
      </c>
      <c r="AC22" s="160" t="n">
        <v>15739</v>
      </c>
      <c r="AD22" s="160" t="n">
        <v>27430</v>
      </c>
      <c r="AE22" s="160" t="n">
        <v>13933</v>
      </c>
      <c r="AF22" s="160" t="n">
        <v>12507</v>
      </c>
      <c r="AG22" s="160" t="n">
        <v>8233</v>
      </c>
      <c r="AH22" s="160" t="n">
        <v>4274</v>
      </c>
      <c r="AI22" s="160" t="n">
        <v>3516</v>
      </c>
      <c r="AJ22" s="160" t="n">
        <v>9450</v>
      </c>
      <c r="AK22" s="160" t="n">
        <v>5953</v>
      </c>
      <c r="AL22" s="160" t="n">
        <v>9022</v>
      </c>
      <c r="AM22" s="160" t="n">
        <v>5447</v>
      </c>
      <c r="AN22" s="71" t="s">
        <v>146</v>
      </c>
    </row>
    <row r="23" customFormat="false" ht="15" hidden="false" customHeight="true" outlineLevel="0" collapsed="false">
      <c r="A23" s="39"/>
      <c r="B23" s="154" t="s">
        <v>335</v>
      </c>
      <c r="C23" s="134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50"/>
      <c r="U23" s="151"/>
      <c r="V23" s="154" t="s">
        <v>335</v>
      </c>
      <c r="W23" s="134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71"/>
    </row>
    <row r="24" customFormat="false" ht="15" hidden="false" customHeight="true" outlineLevel="0" collapsed="false">
      <c r="A24" s="39" t="s">
        <v>147</v>
      </c>
      <c r="B24" s="161" t="s">
        <v>336</v>
      </c>
      <c r="C24" s="59" t="s">
        <v>326</v>
      </c>
      <c r="D24" s="163" t="n">
        <v>43.6977329974811</v>
      </c>
      <c r="E24" s="163" t="n">
        <v>43.268255024107</v>
      </c>
      <c r="F24" s="163" t="n">
        <v>46.4410879880904</v>
      </c>
      <c r="G24" s="163" t="n">
        <v>45.5136268343816</v>
      </c>
      <c r="H24" s="163" t="n">
        <v>44.8014525933528</v>
      </c>
      <c r="I24" s="163" t="n">
        <v>46.0791073779227</v>
      </c>
      <c r="J24" s="163" t="n">
        <v>35.263721143556</v>
      </c>
      <c r="K24" s="163" t="n">
        <v>35.5716681997727</v>
      </c>
      <c r="L24" s="163" t="n">
        <v>34.5020514733308</v>
      </c>
      <c r="M24" s="163" t="n">
        <v>35.3340883352208</v>
      </c>
      <c r="N24" s="163" t="n">
        <v>54.9030833401489</v>
      </c>
      <c r="O24" s="163" t="n">
        <v>50.4967855055523</v>
      </c>
      <c r="P24" s="163" t="n">
        <v>45.4502593116455</v>
      </c>
      <c r="Q24" s="163" t="n">
        <v>33.4647969617295</v>
      </c>
      <c r="R24" s="163" t="n">
        <v>45.1541012121542</v>
      </c>
      <c r="S24" s="163" t="n">
        <v>45.3066608045724</v>
      </c>
      <c r="T24" s="150" t="s">
        <v>147</v>
      </c>
      <c r="U24" s="151" t="s">
        <v>147</v>
      </c>
      <c r="V24" s="161" t="s">
        <v>336</v>
      </c>
      <c r="W24" s="164" t="s">
        <v>326</v>
      </c>
      <c r="X24" s="163" t="n">
        <v>44.194985585743</v>
      </c>
      <c r="Y24" s="163" t="n">
        <v>45.5886028492877</v>
      </c>
      <c r="Z24" s="163" t="n">
        <v>45.0344714379514</v>
      </c>
      <c r="AA24" s="163" t="n">
        <v>41.8393203159934</v>
      </c>
      <c r="AB24" s="163" t="n">
        <v>45.0124338902315</v>
      </c>
      <c r="AC24" s="163" t="n">
        <v>44.9266154139399</v>
      </c>
      <c r="AD24" s="163" t="n">
        <v>45.311702515494</v>
      </c>
      <c r="AE24" s="163" t="n">
        <v>44.5202038326276</v>
      </c>
      <c r="AF24" s="163" t="n">
        <v>42.1044215239466</v>
      </c>
      <c r="AG24" s="163" t="n">
        <v>43.1313008623831</v>
      </c>
      <c r="AH24" s="163" t="n">
        <v>40.1263453439401</v>
      </c>
      <c r="AI24" s="163" t="n">
        <v>36.6325369738339</v>
      </c>
      <c r="AJ24" s="163" t="n">
        <v>45.1746031746032</v>
      </c>
      <c r="AK24" s="163" t="n">
        <v>46.8335293129515</v>
      </c>
      <c r="AL24" s="163" t="n">
        <v>43.2830857902904</v>
      </c>
      <c r="AM24" s="163" t="n">
        <v>44.060950982192</v>
      </c>
      <c r="AN24" s="71" t="s">
        <v>147</v>
      </c>
    </row>
    <row r="25" customFormat="false" ht="12.75" hidden="false" customHeight="false" outlineLevel="0" collapsed="false">
      <c r="A25" s="39" t="n">
        <v>10</v>
      </c>
      <c r="B25" s="161" t="s">
        <v>337</v>
      </c>
      <c r="C25" s="59" t="s">
        <v>326</v>
      </c>
      <c r="D25" s="163" t="n">
        <v>55.9324097397145</v>
      </c>
      <c r="E25" s="163" t="n">
        <v>56.3573949902164</v>
      </c>
      <c r="F25" s="163" t="n">
        <v>53.2177526905065</v>
      </c>
      <c r="G25" s="163" t="n">
        <v>54.1474493361286</v>
      </c>
      <c r="H25" s="163" t="n">
        <v>54.8669771848109</v>
      </c>
      <c r="I25" s="163" t="n">
        <v>53.576129881527</v>
      </c>
      <c r="J25" s="163" t="n">
        <v>64.5405901238343</v>
      </c>
      <c r="K25" s="163" t="n">
        <v>64.1848384827661</v>
      </c>
      <c r="L25" s="163" t="n">
        <v>65.361183637946</v>
      </c>
      <c r="M25" s="163" t="n">
        <v>64.5364827697784</v>
      </c>
      <c r="N25" s="163" t="n">
        <v>44.0009814345301</v>
      </c>
      <c r="O25" s="163" t="n">
        <v>49.1379310344828</v>
      </c>
      <c r="P25" s="163" t="n">
        <v>52.1923620933522</v>
      </c>
      <c r="Q25" s="163" t="n">
        <v>66.2576687116564</v>
      </c>
      <c r="R25" s="163" t="n">
        <v>54.449094961135</v>
      </c>
      <c r="S25" s="163" t="n">
        <v>54.3196306880633</v>
      </c>
      <c r="T25" s="150" t="n">
        <v>10</v>
      </c>
      <c r="U25" s="151" t="n">
        <v>10</v>
      </c>
      <c r="V25" s="161" t="s">
        <v>337</v>
      </c>
      <c r="W25" s="164" t="s">
        <v>326</v>
      </c>
      <c r="X25" s="163" t="n">
        <v>55.4948894906963</v>
      </c>
      <c r="Y25" s="163" t="n">
        <v>54.0614846288428</v>
      </c>
      <c r="Z25" s="163" t="n">
        <v>54.6126066973079</v>
      </c>
      <c r="AA25" s="163" t="n">
        <v>57.9520047697123</v>
      </c>
      <c r="AB25" s="163" t="n">
        <v>54.6810969843438</v>
      </c>
      <c r="AC25" s="163" t="n">
        <v>54.7684096829532</v>
      </c>
      <c r="AD25" s="163" t="n">
        <v>54.3930003645644</v>
      </c>
      <c r="AE25" s="163" t="n">
        <v>55.1496447283428</v>
      </c>
      <c r="AF25" s="163" t="n">
        <v>57.4798113056688</v>
      </c>
      <c r="AG25" s="163" t="n">
        <v>56.3707032673388</v>
      </c>
      <c r="AH25" s="163" t="n">
        <v>59.6162845109967</v>
      </c>
      <c r="AI25" s="163" t="n">
        <v>63.0830489192264</v>
      </c>
      <c r="AJ25" s="163" t="n">
        <v>54.5079365079365</v>
      </c>
      <c r="AK25" s="163" t="n">
        <v>52.8305056274147</v>
      </c>
      <c r="AL25" s="163" t="n">
        <v>56.4287297716693</v>
      </c>
      <c r="AM25" s="163" t="n">
        <v>55.6085918854415</v>
      </c>
      <c r="AN25" s="71" t="n">
        <v>10</v>
      </c>
    </row>
    <row r="26" customFormat="false" ht="12" hidden="false" customHeight="true" outlineLevel="0" collapsed="false">
      <c r="A26" s="39"/>
      <c r="B26" s="154"/>
      <c r="C26" s="59"/>
      <c r="D26" s="166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50"/>
      <c r="U26" s="151"/>
      <c r="V26" s="154"/>
      <c r="W26" s="59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71"/>
    </row>
    <row r="27" customFormat="false" ht="12" hidden="false" customHeight="true" outlineLevel="0" collapsed="false">
      <c r="A27" s="39"/>
      <c r="B27" s="154" t="s">
        <v>338</v>
      </c>
      <c r="C27" s="59"/>
      <c r="D27" s="166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50"/>
      <c r="U27" s="151"/>
      <c r="V27" s="154" t="s">
        <v>338</v>
      </c>
      <c r="W27" s="59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71"/>
    </row>
    <row r="28" customFormat="false" ht="15" hidden="false" customHeight="true" outlineLevel="0" collapsed="false">
      <c r="A28" s="39" t="n">
        <v>11</v>
      </c>
      <c r="B28" s="161" t="s">
        <v>339</v>
      </c>
      <c r="C28" s="59" t="s">
        <v>323</v>
      </c>
      <c r="D28" s="160" t="n">
        <v>281</v>
      </c>
      <c r="E28" s="160" t="n">
        <v>208</v>
      </c>
      <c r="F28" s="160" t="n">
        <v>73</v>
      </c>
      <c r="G28" s="160" t="n">
        <v>46</v>
      </c>
      <c r="H28" s="160" t="n">
        <v>14</v>
      </c>
      <c r="I28" s="160" t="n">
        <v>32</v>
      </c>
      <c r="J28" s="160" t="n">
        <v>58</v>
      </c>
      <c r="K28" s="160" t="n">
        <v>48</v>
      </c>
      <c r="L28" s="160" t="n">
        <v>4</v>
      </c>
      <c r="M28" s="160" t="n">
        <v>6</v>
      </c>
      <c r="N28" s="160" t="n">
        <v>9</v>
      </c>
      <c r="O28" s="160" t="n">
        <v>16</v>
      </c>
      <c r="P28" s="160" t="n">
        <v>0</v>
      </c>
      <c r="Q28" s="160" t="n">
        <v>4</v>
      </c>
      <c r="R28" s="160" t="n">
        <v>12</v>
      </c>
      <c r="S28" s="160" t="n">
        <v>5</v>
      </c>
      <c r="T28" s="150" t="n">
        <v>11</v>
      </c>
      <c r="U28" s="151" t="n">
        <v>11</v>
      </c>
      <c r="V28" s="161" t="s">
        <v>339</v>
      </c>
      <c r="W28" s="59" t="s">
        <v>323</v>
      </c>
      <c r="X28" s="160" t="n">
        <v>25</v>
      </c>
      <c r="Y28" s="160" t="n">
        <v>4</v>
      </c>
      <c r="Z28" s="160" t="n">
        <v>16</v>
      </c>
      <c r="AA28" s="160" t="n">
        <v>5</v>
      </c>
      <c r="AB28" s="160" t="n">
        <v>34</v>
      </c>
      <c r="AC28" s="160" t="n">
        <v>21</v>
      </c>
      <c r="AD28" s="160" t="n">
        <v>9</v>
      </c>
      <c r="AE28" s="160" t="n">
        <v>4</v>
      </c>
      <c r="AF28" s="160" t="n">
        <v>6</v>
      </c>
      <c r="AG28" s="160" t="n">
        <v>2</v>
      </c>
      <c r="AH28" s="160" t="n">
        <v>4</v>
      </c>
      <c r="AI28" s="160" t="n">
        <v>3</v>
      </c>
      <c r="AJ28" s="160" t="n">
        <v>42</v>
      </c>
      <c r="AK28" s="160" t="n">
        <v>4</v>
      </c>
      <c r="AL28" s="160" t="n">
        <v>11</v>
      </c>
      <c r="AM28" s="160" t="n">
        <v>6</v>
      </c>
      <c r="AN28" s="71" t="n">
        <v>11</v>
      </c>
    </row>
    <row r="29" customFormat="false" ht="12" hidden="false" customHeight="true" outlineLevel="0" collapsed="false">
      <c r="A29" s="39" t="n">
        <v>12</v>
      </c>
      <c r="B29" s="161" t="s">
        <v>340</v>
      </c>
      <c r="C29" s="59" t="s">
        <v>323</v>
      </c>
      <c r="D29" s="160" t="n">
        <v>237919</v>
      </c>
      <c r="E29" s="160" t="n">
        <v>205749</v>
      </c>
      <c r="F29" s="160" t="n">
        <v>32170</v>
      </c>
      <c r="G29" s="160" t="n">
        <v>28574</v>
      </c>
      <c r="H29" s="160" t="n">
        <v>12653</v>
      </c>
      <c r="I29" s="160" t="n">
        <v>15921</v>
      </c>
      <c r="J29" s="160" t="n">
        <v>32647</v>
      </c>
      <c r="K29" s="160" t="n">
        <v>18433</v>
      </c>
      <c r="L29" s="160" t="n">
        <v>8039</v>
      </c>
      <c r="M29" s="160" t="n">
        <v>6175</v>
      </c>
      <c r="N29" s="160" t="n">
        <v>12218</v>
      </c>
      <c r="O29" s="160" t="n">
        <v>6828</v>
      </c>
      <c r="P29" s="160" t="n">
        <v>2121</v>
      </c>
      <c r="Q29" s="160" t="n">
        <v>6842</v>
      </c>
      <c r="R29" s="160" t="n">
        <v>18385</v>
      </c>
      <c r="S29" s="160" t="n">
        <v>4544</v>
      </c>
      <c r="T29" s="150" t="n">
        <v>12</v>
      </c>
      <c r="U29" s="151" t="n">
        <v>12</v>
      </c>
      <c r="V29" s="161" t="s">
        <v>340</v>
      </c>
      <c r="W29" s="59" t="s">
        <v>323</v>
      </c>
      <c r="X29" s="160" t="n">
        <v>22869</v>
      </c>
      <c r="Y29" s="160" t="n">
        <v>3997</v>
      </c>
      <c r="Z29" s="160" t="n">
        <v>12168</v>
      </c>
      <c r="AA29" s="160" t="n">
        <v>6704</v>
      </c>
      <c r="AB29" s="160" t="n">
        <v>57068</v>
      </c>
      <c r="AC29" s="160" t="n">
        <v>15718</v>
      </c>
      <c r="AD29" s="160" t="n">
        <v>27421</v>
      </c>
      <c r="AE29" s="160" t="n">
        <v>13929</v>
      </c>
      <c r="AF29" s="160" t="n">
        <v>12501</v>
      </c>
      <c r="AG29" s="160" t="n">
        <v>8231</v>
      </c>
      <c r="AH29" s="160" t="n">
        <v>4270</v>
      </c>
      <c r="AI29" s="160" t="n">
        <v>3513</v>
      </c>
      <c r="AJ29" s="160" t="n">
        <v>9408</v>
      </c>
      <c r="AK29" s="160" t="n">
        <v>5949</v>
      </c>
      <c r="AL29" s="160" t="n">
        <v>9011</v>
      </c>
      <c r="AM29" s="160" t="n">
        <v>5441</v>
      </c>
      <c r="AN29" s="71" t="n">
        <v>12</v>
      </c>
    </row>
    <row r="30" customFormat="false" ht="15" hidden="false" customHeight="true" outlineLevel="0" collapsed="false">
      <c r="A30" s="39"/>
      <c r="B30" s="154"/>
      <c r="C30" s="134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0"/>
      <c r="U30" s="151"/>
      <c r="V30" s="154"/>
      <c r="W30" s="134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71"/>
    </row>
    <row r="31" customFormat="false" ht="12.75" hidden="false" customHeight="false" outlineLevel="0" collapsed="false">
      <c r="A31" s="39" t="n">
        <v>13</v>
      </c>
      <c r="B31" s="161" t="s">
        <v>341</v>
      </c>
      <c r="C31" s="59" t="s">
        <v>323</v>
      </c>
      <c r="D31" s="160" t="n">
        <v>314983</v>
      </c>
      <c r="E31" s="160" t="n">
        <v>270726</v>
      </c>
      <c r="F31" s="160" t="n">
        <v>44257</v>
      </c>
      <c r="G31" s="160" t="n">
        <v>31660</v>
      </c>
      <c r="H31" s="160" t="n">
        <v>13511</v>
      </c>
      <c r="I31" s="160" t="n">
        <v>18149</v>
      </c>
      <c r="J31" s="160" t="n">
        <v>37627</v>
      </c>
      <c r="K31" s="160" t="n">
        <v>20023</v>
      </c>
      <c r="L31" s="160" t="n">
        <v>9934</v>
      </c>
      <c r="M31" s="160" t="n">
        <v>7670</v>
      </c>
      <c r="N31" s="160" t="n">
        <v>13423</v>
      </c>
      <c r="O31" s="160" t="n">
        <v>9628</v>
      </c>
      <c r="P31" s="160" t="n">
        <v>2706</v>
      </c>
      <c r="Q31" s="160" t="n">
        <v>7945</v>
      </c>
      <c r="R31" s="160" t="n">
        <v>22985</v>
      </c>
      <c r="S31" s="160" t="n">
        <v>6398</v>
      </c>
      <c r="T31" s="150" t="n">
        <v>13</v>
      </c>
      <c r="U31" s="151" t="n">
        <v>13</v>
      </c>
      <c r="V31" s="161" t="s">
        <v>341</v>
      </c>
      <c r="W31" s="59" t="s">
        <v>323</v>
      </c>
      <c r="X31" s="160" t="n">
        <v>35424</v>
      </c>
      <c r="Y31" s="160" t="n">
        <v>5995</v>
      </c>
      <c r="Z31" s="160" t="n">
        <v>18097</v>
      </c>
      <c r="AA31" s="160" t="n">
        <v>11332</v>
      </c>
      <c r="AB31" s="160" t="n">
        <v>84303</v>
      </c>
      <c r="AC31" s="160" t="n">
        <v>21644</v>
      </c>
      <c r="AD31" s="160" t="n">
        <v>44080</v>
      </c>
      <c r="AE31" s="160" t="n">
        <v>18579</v>
      </c>
      <c r="AF31" s="160" t="n">
        <v>16804</v>
      </c>
      <c r="AG31" s="160" t="n">
        <v>10442</v>
      </c>
      <c r="AH31" s="160" t="n">
        <v>6362</v>
      </c>
      <c r="AI31" s="160" t="n">
        <v>6395</v>
      </c>
      <c r="AJ31" s="160" t="n">
        <v>11572</v>
      </c>
      <c r="AK31" s="160" t="n">
        <v>9106</v>
      </c>
      <c r="AL31" s="160" t="n">
        <v>11454</v>
      </c>
      <c r="AM31" s="160" t="n">
        <v>7553</v>
      </c>
      <c r="AN31" s="71" t="n">
        <v>13</v>
      </c>
    </row>
    <row r="32" customFormat="false" ht="15" hidden="false" customHeight="true" outlineLevel="0" collapsed="false">
      <c r="A32" s="39"/>
      <c r="B32" s="154" t="s">
        <v>335</v>
      </c>
      <c r="C32" s="154"/>
      <c r="D32" s="165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50"/>
      <c r="U32" s="151"/>
      <c r="V32" s="154" t="s">
        <v>335</v>
      </c>
      <c r="W32" s="134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71"/>
    </row>
    <row r="33" customFormat="false" ht="12.75" hidden="false" customHeight="false" outlineLevel="0" collapsed="false">
      <c r="A33" s="39" t="n">
        <v>14</v>
      </c>
      <c r="B33" s="161" t="s">
        <v>342</v>
      </c>
      <c r="C33" s="59" t="s">
        <v>326</v>
      </c>
      <c r="D33" s="162" t="n">
        <v>22.466926786525</v>
      </c>
      <c r="E33" s="163" t="n">
        <v>21.8826414899197</v>
      </c>
      <c r="F33" s="163" t="n">
        <v>26.0410782475089</v>
      </c>
      <c r="G33" s="163" t="n">
        <v>17.8363866077069</v>
      </c>
      <c r="H33" s="163" t="n">
        <v>17.5782695581378</v>
      </c>
      <c r="I33" s="163" t="n">
        <v>18.028541517439</v>
      </c>
      <c r="J33" s="163" t="n">
        <v>18.7950142185133</v>
      </c>
      <c r="K33" s="163" t="n">
        <v>18.8333416570943</v>
      </c>
      <c r="L33" s="163" t="n">
        <v>19.0960338232333</v>
      </c>
      <c r="M33" s="163" t="n">
        <v>18.3050847457627</v>
      </c>
      <c r="N33" s="163" t="n">
        <v>26.7451389406243</v>
      </c>
      <c r="O33" s="163" t="n">
        <v>28.448275862069</v>
      </c>
      <c r="P33" s="163" t="n">
        <v>23.3924611973392</v>
      </c>
      <c r="Q33" s="163" t="n">
        <v>14.1850220264317</v>
      </c>
      <c r="R33" s="163" t="n">
        <v>23.7024146182293</v>
      </c>
      <c r="S33" s="163" t="n">
        <v>24.6952172553923</v>
      </c>
      <c r="T33" s="150" t="n">
        <v>14</v>
      </c>
      <c r="U33" s="151" t="n">
        <v>14</v>
      </c>
      <c r="V33" s="161" t="s">
        <v>342</v>
      </c>
      <c r="W33" s="164" t="s">
        <v>326</v>
      </c>
      <c r="X33" s="163" t="n">
        <v>23.0154697380307</v>
      </c>
      <c r="Y33" s="163" t="n">
        <v>25.0208507089241</v>
      </c>
      <c r="Z33" s="163" t="n">
        <v>22.9430292313643</v>
      </c>
      <c r="AA33" s="163" t="n">
        <v>22.0702435580657</v>
      </c>
      <c r="AB33" s="163" t="n">
        <v>24.0299870704483</v>
      </c>
      <c r="AC33" s="163" t="n">
        <v>24.574939937165</v>
      </c>
      <c r="AD33" s="163" t="n">
        <v>23.4505444646098</v>
      </c>
      <c r="AE33" s="163" t="n">
        <v>24.7699015016955</v>
      </c>
      <c r="AF33" s="163" t="n">
        <v>20.4177576767436</v>
      </c>
      <c r="AG33" s="163" t="n">
        <v>21.5763263742578</v>
      </c>
      <c r="AH33" s="163" t="n">
        <v>18.516189877397</v>
      </c>
      <c r="AI33" s="163" t="n">
        <v>21.2666145426114</v>
      </c>
      <c r="AJ33" s="163" t="n">
        <v>24.4555824403733</v>
      </c>
      <c r="AK33" s="163" t="n">
        <v>27.0371183834834</v>
      </c>
      <c r="AL33" s="163" t="n">
        <v>22.027239392352</v>
      </c>
      <c r="AM33" s="163" t="n">
        <v>25.3409241361049</v>
      </c>
      <c r="AN33" s="71" t="n">
        <v>14</v>
      </c>
    </row>
    <row r="34" customFormat="false" ht="12.75" hidden="false" customHeight="false" outlineLevel="0" collapsed="false">
      <c r="A34" s="39" t="n">
        <v>15</v>
      </c>
      <c r="B34" s="161" t="s">
        <v>343</v>
      </c>
      <c r="C34" s="59" t="s">
        <v>326</v>
      </c>
      <c r="D34" s="162" t="n">
        <v>4.30721657994241</v>
      </c>
      <c r="E34" s="163" t="n">
        <v>4.35126290049718</v>
      </c>
      <c r="F34" s="163" t="n">
        <v>4.03777933434259</v>
      </c>
      <c r="G34" s="163" t="n">
        <v>4.94314592545799</v>
      </c>
      <c r="H34" s="163" t="n">
        <v>4.23358744726519</v>
      </c>
      <c r="I34" s="163" t="n">
        <v>5.47137583337925</v>
      </c>
      <c r="J34" s="163" t="n">
        <v>5.08677279613044</v>
      </c>
      <c r="K34" s="163" t="n">
        <v>5.2689407181741</v>
      </c>
      <c r="L34" s="163" t="n">
        <v>5.24461445540568</v>
      </c>
      <c r="M34" s="163" t="n">
        <v>4.40677966101695</v>
      </c>
      <c r="N34" s="163" t="n">
        <v>4.87968412426432</v>
      </c>
      <c r="O34" s="163" t="n">
        <v>3.73909430826755</v>
      </c>
      <c r="P34" s="163" t="n">
        <v>5.09977827050998</v>
      </c>
      <c r="Q34" s="163" t="n">
        <v>2.97042164883575</v>
      </c>
      <c r="R34" s="163" t="n">
        <v>3.79812921470524</v>
      </c>
      <c r="S34" s="163" t="n">
        <v>4.61081587996249</v>
      </c>
      <c r="T34" s="150" t="n">
        <v>15</v>
      </c>
      <c r="U34" s="151" t="n">
        <v>15</v>
      </c>
      <c r="V34" s="161" t="s">
        <v>343</v>
      </c>
      <c r="W34" s="164" t="s">
        <v>326</v>
      </c>
      <c r="X34" s="163" t="n">
        <v>4.42073170731707</v>
      </c>
      <c r="Y34" s="163" t="n">
        <v>4.98748957464554</v>
      </c>
      <c r="Z34" s="163" t="n">
        <v>4.19406531469304</v>
      </c>
      <c r="AA34" s="163" t="n">
        <v>4.4828803388634</v>
      </c>
      <c r="AB34" s="163" t="n">
        <v>4.0757742903574</v>
      </c>
      <c r="AC34" s="163" t="n">
        <v>4.65255960081316</v>
      </c>
      <c r="AD34" s="163" t="n">
        <v>3.79990925589837</v>
      </c>
      <c r="AE34" s="163" t="n">
        <v>4.05834544378061</v>
      </c>
      <c r="AF34" s="163" t="n">
        <v>4.32039990478457</v>
      </c>
      <c r="AG34" s="163" t="n">
        <v>4.30951924918598</v>
      </c>
      <c r="AH34" s="163" t="n">
        <v>4.33825840930525</v>
      </c>
      <c r="AI34" s="163" t="n">
        <v>3.04925723221267</v>
      </c>
      <c r="AJ34" s="163" t="n">
        <v>4.24300034566194</v>
      </c>
      <c r="AK34" s="163" t="n">
        <v>3.88754667252361</v>
      </c>
      <c r="AL34" s="163" t="n">
        <v>4.15575344857692</v>
      </c>
      <c r="AM34" s="163" t="n">
        <v>3.79981464318814</v>
      </c>
      <c r="AN34" s="71" t="n">
        <v>15</v>
      </c>
    </row>
    <row r="35" customFormat="false" ht="15" hidden="false" customHeight="true" outlineLevel="0" collapsed="false">
      <c r="A35" s="39" t="n">
        <v>16</v>
      </c>
      <c r="B35" s="161" t="s">
        <v>337</v>
      </c>
      <c r="C35" s="59" t="s">
        <v>326</v>
      </c>
      <c r="D35" s="162" t="n">
        <v>57.6119981078344</v>
      </c>
      <c r="E35" s="163" t="n">
        <v>58.5425854923428</v>
      </c>
      <c r="F35" s="163" t="n">
        <v>51.9194703662697</v>
      </c>
      <c r="G35" s="163" t="n">
        <v>63.9481996209728</v>
      </c>
      <c r="H35" s="163" t="n">
        <v>63.259566279328</v>
      </c>
      <c r="I35" s="163" t="n">
        <v>64.4608518375668</v>
      </c>
      <c r="J35" s="163" t="n">
        <v>56.587025274404</v>
      </c>
      <c r="K35" s="163" t="n">
        <v>54.7470409029616</v>
      </c>
      <c r="L35" s="163" t="n">
        <v>57.3686329776525</v>
      </c>
      <c r="M35" s="163" t="n">
        <v>60.3780964797914</v>
      </c>
      <c r="N35" s="163" t="n">
        <v>46.1148774491544</v>
      </c>
      <c r="O35" s="163" t="n">
        <v>49.6884088076444</v>
      </c>
      <c r="P35" s="163" t="n">
        <v>51.6260162601626</v>
      </c>
      <c r="Q35" s="163" t="n">
        <v>56.7400881057269</v>
      </c>
      <c r="R35" s="163" t="n">
        <v>58.3946051772895</v>
      </c>
      <c r="S35" s="163" t="n">
        <v>55.1422319474836</v>
      </c>
      <c r="T35" s="150" t="n">
        <v>16</v>
      </c>
      <c r="U35" s="151" t="n">
        <v>16</v>
      </c>
      <c r="V35" s="161" t="s">
        <v>337</v>
      </c>
      <c r="W35" s="164" t="s">
        <v>326</v>
      </c>
      <c r="X35" s="163" t="n">
        <v>58.1470189701897</v>
      </c>
      <c r="Y35" s="163" t="n">
        <v>54.3619683069224</v>
      </c>
      <c r="Z35" s="163" t="n">
        <v>58.473780184561</v>
      </c>
      <c r="AA35" s="163" t="n">
        <v>59.6276032474409</v>
      </c>
      <c r="AB35" s="163" t="n">
        <v>59.1177063686939</v>
      </c>
      <c r="AC35" s="163" t="n">
        <v>56.7177970800222</v>
      </c>
      <c r="AD35" s="163" t="n">
        <v>59.7822141560799</v>
      </c>
      <c r="AE35" s="163" t="n">
        <v>60.336939555412</v>
      </c>
      <c r="AF35" s="163" t="n">
        <v>58.2777910021423</v>
      </c>
      <c r="AG35" s="163" t="n">
        <v>58.303007086765</v>
      </c>
      <c r="AH35" s="163" t="n">
        <v>58.236403646652</v>
      </c>
      <c r="AI35" s="163" t="n">
        <v>61.7357310398749</v>
      </c>
      <c r="AJ35" s="163" t="n">
        <v>51.1234013135154</v>
      </c>
      <c r="AK35" s="163" t="n">
        <v>49.5168021084999</v>
      </c>
      <c r="AL35" s="163" t="n">
        <v>63.3665095163262</v>
      </c>
      <c r="AM35" s="163" t="n">
        <v>56.1498742221634</v>
      </c>
      <c r="AN35" s="71" t="n">
        <v>16</v>
      </c>
    </row>
    <row r="36" customFormat="false" ht="12" hidden="false" customHeight="true" outlineLevel="0" collapsed="false">
      <c r="A36" s="39" t="n">
        <v>17</v>
      </c>
      <c r="B36" s="161" t="s">
        <v>344</v>
      </c>
      <c r="C36" s="59" t="s">
        <v>326</v>
      </c>
      <c r="D36" s="162" t="n">
        <v>15.6138585256982</v>
      </c>
      <c r="E36" s="163" t="n">
        <v>15.2235101172403</v>
      </c>
      <c r="F36" s="163" t="n">
        <v>18.0016720518788</v>
      </c>
      <c r="G36" s="163" t="n">
        <v>13.2722678458623</v>
      </c>
      <c r="H36" s="163" t="n">
        <v>14.928576715269</v>
      </c>
      <c r="I36" s="163" t="n">
        <v>12.039230811615</v>
      </c>
      <c r="J36" s="163" t="n">
        <v>19.5311877109522</v>
      </c>
      <c r="K36" s="163" t="n">
        <v>21.15067672177</v>
      </c>
      <c r="L36" s="163" t="n">
        <v>18.2907187437085</v>
      </c>
      <c r="M36" s="163" t="n">
        <v>16.9100391134289</v>
      </c>
      <c r="N36" s="163" t="n">
        <v>22.2602994859569</v>
      </c>
      <c r="O36" s="163" t="n">
        <v>18.1242210220191</v>
      </c>
      <c r="P36" s="163" t="n">
        <v>19.8817442719882</v>
      </c>
      <c r="Q36" s="163" t="n">
        <v>26.1044682190057</v>
      </c>
      <c r="R36" s="163" t="n">
        <v>14.1048509897759</v>
      </c>
      <c r="S36" s="163" t="n">
        <v>15.5517349171616</v>
      </c>
      <c r="T36" s="150" t="n">
        <v>17</v>
      </c>
      <c r="U36" s="151" t="n">
        <v>17</v>
      </c>
      <c r="V36" s="161" t="s">
        <v>344</v>
      </c>
      <c r="W36" s="164" t="s">
        <v>326</v>
      </c>
      <c r="X36" s="163" t="n">
        <v>14.4167795844625</v>
      </c>
      <c r="Y36" s="163" t="n">
        <v>15.6296914095079</v>
      </c>
      <c r="Z36" s="163" t="n">
        <v>14.3891252693817</v>
      </c>
      <c r="AA36" s="163" t="n">
        <v>13.8192728556301</v>
      </c>
      <c r="AB36" s="163" t="n">
        <v>12.7765322705005</v>
      </c>
      <c r="AC36" s="163" t="n">
        <v>14.0547033819996</v>
      </c>
      <c r="AD36" s="163" t="n">
        <v>12.967332123412</v>
      </c>
      <c r="AE36" s="163" t="n">
        <v>10.8348134991119</v>
      </c>
      <c r="AF36" s="163" t="n">
        <v>16.9840514163294</v>
      </c>
      <c r="AG36" s="163" t="n">
        <v>15.8111472897912</v>
      </c>
      <c r="AH36" s="163" t="n">
        <v>18.9091480666457</v>
      </c>
      <c r="AI36" s="163" t="n">
        <v>13.948397185301</v>
      </c>
      <c r="AJ36" s="163" t="n">
        <v>20.1780159004494</v>
      </c>
      <c r="AK36" s="163" t="n">
        <v>19.5585328354931</v>
      </c>
      <c r="AL36" s="163" t="n">
        <v>10.4504976427449</v>
      </c>
      <c r="AM36" s="163" t="n">
        <v>14.7093869985436</v>
      </c>
      <c r="AN36" s="71" t="n">
        <v>17</v>
      </c>
    </row>
    <row r="37" customFormat="false" ht="12" hidden="false" customHeight="true" outlineLevel="0" collapsed="false">
      <c r="A37" s="39"/>
      <c r="B37" s="154"/>
      <c r="C37" s="59"/>
      <c r="D37" s="166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50"/>
      <c r="U37" s="151"/>
      <c r="V37" s="154"/>
      <c r="W37" s="59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71"/>
    </row>
    <row r="38" customFormat="false" ht="12.75" hidden="false" customHeight="true" outlineLevel="0" collapsed="false">
      <c r="A38" s="39"/>
      <c r="B38" s="154" t="s">
        <v>338</v>
      </c>
      <c r="C38" s="59"/>
      <c r="D38" s="166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50"/>
      <c r="U38" s="151"/>
      <c r="V38" s="154" t="s">
        <v>338</v>
      </c>
      <c r="W38" s="59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60"/>
      <c r="AM38" s="160"/>
      <c r="AN38" s="71"/>
    </row>
    <row r="39" customFormat="false" ht="15" hidden="false" customHeight="true" outlineLevel="0" collapsed="false">
      <c r="A39" s="39" t="n">
        <v>18</v>
      </c>
      <c r="B39" s="161" t="s">
        <v>339</v>
      </c>
      <c r="C39" s="59" t="s">
        <v>323</v>
      </c>
      <c r="D39" s="160" t="n">
        <v>8484</v>
      </c>
      <c r="E39" s="160" t="n">
        <v>6709</v>
      </c>
      <c r="F39" s="160" t="n">
        <v>1775</v>
      </c>
      <c r="G39" s="160" t="n">
        <v>699</v>
      </c>
      <c r="H39" s="160" t="n">
        <v>248</v>
      </c>
      <c r="I39" s="160" t="n">
        <v>451</v>
      </c>
      <c r="J39" s="160" t="n">
        <v>822</v>
      </c>
      <c r="K39" s="160" t="n">
        <v>512</v>
      </c>
      <c r="L39" s="160" t="n">
        <v>164</v>
      </c>
      <c r="M39" s="160" t="n">
        <v>146</v>
      </c>
      <c r="N39" s="160" t="n">
        <v>553</v>
      </c>
      <c r="O39" s="160" t="n">
        <v>331</v>
      </c>
      <c r="P39" s="160" t="n">
        <v>173</v>
      </c>
      <c r="Q39" s="160" t="n">
        <v>369</v>
      </c>
      <c r="R39" s="160" t="n">
        <v>717</v>
      </c>
      <c r="S39" s="160" t="n">
        <v>334</v>
      </c>
      <c r="T39" s="150" t="n">
        <v>18</v>
      </c>
      <c r="U39" s="151" t="n">
        <v>18</v>
      </c>
      <c r="V39" s="161" t="s">
        <v>339</v>
      </c>
      <c r="W39" s="59" t="s">
        <v>323</v>
      </c>
      <c r="X39" s="160" t="n">
        <v>1169</v>
      </c>
      <c r="Y39" s="160" t="n">
        <v>149</v>
      </c>
      <c r="Z39" s="160" t="n">
        <v>665</v>
      </c>
      <c r="AA39" s="160" t="n">
        <v>355</v>
      </c>
      <c r="AB39" s="160" t="n">
        <v>1471</v>
      </c>
      <c r="AC39" s="160" t="n">
        <v>800</v>
      </c>
      <c r="AD39" s="160" t="n">
        <v>481</v>
      </c>
      <c r="AE39" s="160" t="n">
        <v>190</v>
      </c>
      <c r="AF39" s="160" t="n">
        <v>289</v>
      </c>
      <c r="AG39" s="160" t="n">
        <v>215</v>
      </c>
      <c r="AH39" s="160" t="n">
        <v>74</v>
      </c>
      <c r="AI39" s="160" t="n">
        <v>219</v>
      </c>
      <c r="AJ39" s="160" t="n">
        <v>574</v>
      </c>
      <c r="AK39" s="160" t="n">
        <v>352</v>
      </c>
      <c r="AL39" s="160" t="n">
        <v>228</v>
      </c>
      <c r="AM39" s="160" t="n">
        <v>184</v>
      </c>
      <c r="AN39" s="71" t="n">
        <v>18</v>
      </c>
    </row>
    <row r="40" customFormat="false" ht="12" hidden="false" customHeight="true" outlineLevel="0" collapsed="false">
      <c r="A40" s="39" t="n">
        <v>19</v>
      </c>
      <c r="B40" s="161" t="s">
        <v>340</v>
      </c>
      <c r="C40" s="59" t="s">
        <v>323</v>
      </c>
      <c r="D40" s="160" t="n">
        <v>306499</v>
      </c>
      <c r="E40" s="160" t="n">
        <v>264017</v>
      </c>
      <c r="F40" s="160" t="n">
        <v>42482</v>
      </c>
      <c r="G40" s="160" t="n">
        <v>30961</v>
      </c>
      <c r="H40" s="160" t="n">
        <v>13263</v>
      </c>
      <c r="I40" s="160" t="n">
        <v>17698</v>
      </c>
      <c r="J40" s="160" t="n">
        <v>36805</v>
      </c>
      <c r="K40" s="160" t="n">
        <v>19511</v>
      </c>
      <c r="L40" s="160" t="n">
        <v>9770</v>
      </c>
      <c r="M40" s="160" t="n">
        <v>7524</v>
      </c>
      <c r="N40" s="160" t="n">
        <v>12870</v>
      </c>
      <c r="O40" s="160" t="n">
        <v>9297</v>
      </c>
      <c r="P40" s="160" t="n">
        <v>2533</v>
      </c>
      <c r="Q40" s="160" t="n">
        <v>7576</v>
      </c>
      <c r="R40" s="160" t="n">
        <v>22268</v>
      </c>
      <c r="S40" s="160" t="n">
        <v>6064</v>
      </c>
      <c r="T40" s="150" t="n">
        <v>19</v>
      </c>
      <c r="U40" s="151" t="n">
        <v>19</v>
      </c>
      <c r="V40" s="161" t="s">
        <v>340</v>
      </c>
      <c r="W40" s="59" t="s">
        <v>323</v>
      </c>
      <c r="X40" s="160" t="n">
        <v>34255</v>
      </c>
      <c r="Y40" s="160" t="n">
        <v>5846</v>
      </c>
      <c r="Z40" s="160" t="n">
        <v>17432</v>
      </c>
      <c r="AA40" s="160" t="n">
        <v>10977</v>
      </c>
      <c r="AB40" s="160" t="n">
        <v>82832</v>
      </c>
      <c r="AC40" s="160" t="n">
        <v>20844</v>
      </c>
      <c r="AD40" s="160" t="n">
        <v>43599</v>
      </c>
      <c r="AE40" s="160" t="n">
        <v>18389</v>
      </c>
      <c r="AF40" s="160" t="n">
        <v>16515</v>
      </c>
      <c r="AG40" s="160" t="n">
        <v>10227</v>
      </c>
      <c r="AH40" s="160" t="n">
        <v>6288</v>
      </c>
      <c r="AI40" s="160" t="n">
        <v>6176</v>
      </c>
      <c r="AJ40" s="160" t="n">
        <v>10998</v>
      </c>
      <c r="AK40" s="160" t="n">
        <v>8754</v>
      </c>
      <c r="AL40" s="160" t="n">
        <v>11226</v>
      </c>
      <c r="AM40" s="160" t="n">
        <v>7369</v>
      </c>
      <c r="AN40" s="71" t="n">
        <v>19</v>
      </c>
    </row>
    <row r="41" customFormat="false" ht="15" hidden="false" customHeight="true" outlineLevel="0" collapsed="false">
      <c r="A41" s="39"/>
      <c r="B41" s="154"/>
      <c r="C41" s="134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0"/>
      <c r="U41" s="151"/>
      <c r="V41" s="154"/>
      <c r="W41" s="134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71"/>
    </row>
    <row r="42" customFormat="false" ht="15" hidden="false" customHeight="true" outlineLevel="0" collapsed="false">
      <c r="A42" s="39"/>
      <c r="B42" s="154" t="s">
        <v>345</v>
      </c>
      <c r="C42" s="134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50"/>
      <c r="U42" s="151"/>
      <c r="V42" s="154" t="s">
        <v>345</v>
      </c>
      <c r="W42" s="134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71"/>
    </row>
    <row r="43" customFormat="false" ht="15.95" hidden="false" customHeight="true" outlineLevel="0" collapsed="false">
      <c r="A43" s="39" t="n">
        <v>20</v>
      </c>
      <c r="B43" s="161" t="s">
        <v>234</v>
      </c>
      <c r="C43" s="59" t="s">
        <v>323</v>
      </c>
      <c r="D43" s="160" t="n">
        <v>238200</v>
      </c>
      <c r="E43" s="160" t="n">
        <v>205957</v>
      </c>
      <c r="F43" s="160" t="n">
        <v>32243</v>
      </c>
      <c r="G43" s="160" t="n">
        <v>28620</v>
      </c>
      <c r="H43" s="160" t="n">
        <v>12667</v>
      </c>
      <c r="I43" s="160" t="n">
        <v>15953</v>
      </c>
      <c r="J43" s="160" t="n">
        <v>32705</v>
      </c>
      <c r="K43" s="160" t="n">
        <v>18481</v>
      </c>
      <c r="L43" s="160" t="n">
        <v>8043</v>
      </c>
      <c r="M43" s="160" t="n">
        <v>6181</v>
      </c>
      <c r="N43" s="160" t="n">
        <v>12227</v>
      </c>
      <c r="O43" s="160" t="n">
        <v>6844</v>
      </c>
      <c r="P43" s="160" t="n">
        <v>2121</v>
      </c>
      <c r="Q43" s="160" t="n">
        <v>6846</v>
      </c>
      <c r="R43" s="160" t="n">
        <v>18397</v>
      </c>
      <c r="S43" s="160" t="n">
        <v>4549</v>
      </c>
      <c r="T43" s="150" t="n">
        <v>20</v>
      </c>
      <c r="U43" s="151" t="n">
        <v>20</v>
      </c>
      <c r="V43" s="161" t="s">
        <v>234</v>
      </c>
      <c r="W43" s="59" t="s">
        <v>323</v>
      </c>
      <c r="X43" s="160" t="n">
        <v>22894</v>
      </c>
      <c r="Y43" s="160" t="n">
        <v>4001</v>
      </c>
      <c r="Z43" s="160" t="n">
        <v>12184</v>
      </c>
      <c r="AA43" s="160" t="n">
        <v>6709</v>
      </c>
      <c r="AB43" s="160" t="n">
        <v>57102</v>
      </c>
      <c r="AC43" s="160" t="n">
        <v>15739</v>
      </c>
      <c r="AD43" s="160" t="n">
        <v>27430</v>
      </c>
      <c r="AE43" s="160" t="n">
        <v>13933</v>
      </c>
      <c r="AF43" s="160" t="n">
        <v>12507</v>
      </c>
      <c r="AG43" s="160" t="n">
        <v>8233</v>
      </c>
      <c r="AH43" s="160" t="n">
        <v>4274</v>
      </c>
      <c r="AI43" s="160" t="n">
        <v>3516</v>
      </c>
      <c r="AJ43" s="160" t="n">
        <v>9450</v>
      </c>
      <c r="AK43" s="160" t="n">
        <v>5953</v>
      </c>
      <c r="AL43" s="160" t="n">
        <v>9022</v>
      </c>
      <c r="AM43" s="160" t="n">
        <v>5447</v>
      </c>
      <c r="AN43" s="71" t="n">
        <v>20</v>
      </c>
    </row>
    <row r="44" customFormat="false" ht="15.95" hidden="false" customHeight="true" outlineLevel="0" collapsed="false">
      <c r="A44" s="39" t="n">
        <v>21</v>
      </c>
      <c r="B44" s="161" t="s">
        <v>346</v>
      </c>
      <c r="C44" s="59" t="s">
        <v>347</v>
      </c>
      <c r="D44" s="162" t="n">
        <v>11.987825356843</v>
      </c>
      <c r="E44" s="163" t="n">
        <v>12.3753987482824</v>
      </c>
      <c r="F44" s="163" t="n">
        <v>9.51214217039357</v>
      </c>
      <c r="G44" s="163" t="n">
        <v>10.7092941998602</v>
      </c>
      <c r="H44" s="163" t="n">
        <v>10.3497276387464</v>
      </c>
      <c r="I44" s="163" t="n">
        <v>10.9947972168244</v>
      </c>
      <c r="J44" s="163" t="n">
        <v>9.96177954441217</v>
      </c>
      <c r="K44" s="163" t="n">
        <v>10.848980033548</v>
      </c>
      <c r="L44" s="163" t="n">
        <v>8.74051970657715</v>
      </c>
      <c r="M44" s="163" t="n">
        <v>8.89823653130561</v>
      </c>
      <c r="N44" s="163" t="n">
        <v>14.6315531201439</v>
      </c>
      <c r="O44" s="163" t="n">
        <v>11.1776738749269</v>
      </c>
      <c r="P44" s="163" t="n">
        <v>16.3602074493164</v>
      </c>
      <c r="Q44" s="163" t="n">
        <v>21.8667835232252</v>
      </c>
      <c r="R44" s="163" t="n">
        <v>12.8173071696472</v>
      </c>
      <c r="S44" s="163" t="n">
        <v>9.27676412398329</v>
      </c>
      <c r="T44" s="150" t="n">
        <v>21</v>
      </c>
      <c r="U44" s="151" t="n">
        <v>21</v>
      </c>
      <c r="V44" s="161" t="s">
        <v>346</v>
      </c>
      <c r="W44" s="164" t="s">
        <v>347</v>
      </c>
      <c r="X44" s="163" t="n">
        <v>10.9592032847034</v>
      </c>
      <c r="Y44" s="163" t="n">
        <v>14.0714821294676</v>
      </c>
      <c r="Z44" s="163" t="n">
        <v>10.6122783978989</v>
      </c>
      <c r="AA44" s="163" t="n">
        <v>9.7331942167238</v>
      </c>
      <c r="AB44" s="163" t="n">
        <v>14.1150922909881</v>
      </c>
      <c r="AC44" s="163" t="n">
        <v>13.2537009975221</v>
      </c>
      <c r="AD44" s="163" t="n">
        <v>14.6810061975939</v>
      </c>
      <c r="AE44" s="163" t="n">
        <v>13.9740185171894</v>
      </c>
      <c r="AF44" s="163" t="n">
        <v>10.9298792676101</v>
      </c>
      <c r="AG44" s="163" t="n">
        <v>11.3810275719665</v>
      </c>
      <c r="AH44" s="163" t="n">
        <v>10.0608329433786</v>
      </c>
      <c r="AI44" s="163" t="n">
        <v>12.0875995449374</v>
      </c>
      <c r="AJ44" s="163" t="n">
        <v>7.98941798941799</v>
      </c>
      <c r="AK44" s="163" t="n">
        <v>10.6836888963548</v>
      </c>
      <c r="AL44" s="163" t="n">
        <v>9.01130569718466</v>
      </c>
      <c r="AM44" s="163" t="n">
        <v>8.97741876262163</v>
      </c>
      <c r="AN44" s="71" t="n">
        <v>21</v>
      </c>
    </row>
    <row r="45" customFormat="false" ht="12.75" hidden="false" customHeight="true" outlineLevel="0" collapsed="false">
      <c r="A45" s="39" t="n">
        <v>22</v>
      </c>
      <c r="B45" s="161" t="s">
        <v>348</v>
      </c>
      <c r="C45" s="59" t="s">
        <v>347</v>
      </c>
      <c r="D45" s="162" t="n">
        <v>88.012174643157</v>
      </c>
      <c r="E45" s="163" t="n">
        <v>87.6246012517176</v>
      </c>
      <c r="F45" s="163" t="n">
        <v>90.4878578296064</v>
      </c>
      <c r="G45" s="163" t="n">
        <v>89.2907058001398</v>
      </c>
      <c r="H45" s="163" t="n">
        <v>89.6502723612536</v>
      </c>
      <c r="I45" s="163" t="n">
        <v>89.0052027831756</v>
      </c>
      <c r="J45" s="163" t="n">
        <v>90.0382204555878</v>
      </c>
      <c r="K45" s="163" t="n">
        <v>89.151019966452</v>
      </c>
      <c r="L45" s="163" t="n">
        <v>91.2594802934229</v>
      </c>
      <c r="M45" s="163" t="n">
        <v>91.1017634686944</v>
      </c>
      <c r="N45" s="163" t="n">
        <v>85.3684468798561</v>
      </c>
      <c r="O45" s="163" t="n">
        <v>88.8223261250731</v>
      </c>
      <c r="P45" s="163" t="n">
        <v>83.6397925506837</v>
      </c>
      <c r="Q45" s="163" t="n">
        <v>78.1332164767748</v>
      </c>
      <c r="R45" s="163" t="n">
        <v>87.1826928303528</v>
      </c>
      <c r="S45" s="163" t="n">
        <v>90.7232358760167</v>
      </c>
      <c r="T45" s="150" t="n">
        <v>22</v>
      </c>
      <c r="U45" s="151" t="n">
        <v>22</v>
      </c>
      <c r="V45" s="161" t="s">
        <v>348</v>
      </c>
      <c r="W45" s="164" t="s">
        <v>347</v>
      </c>
      <c r="X45" s="163" t="n">
        <v>89.0407967152966</v>
      </c>
      <c r="Y45" s="163" t="n">
        <v>85.9285178705324</v>
      </c>
      <c r="Z45" s="163" t="n">
        <v>89.3877216021011</v>
      </c>
      <c r="AA45" s="163" t="n">
        <v>90.2668057832762</v>
      </c>
      <c r="AB45" s="163" t="n">
        <v>85.884907709012</v>
      </c>
      <c r="AC45" s="163" t="n">
        <v>86.7462990024779</v>
      </c>
      <c r="AD45" s="163" t="n">
        <v>85.3189938024061</v>
      </c>
      <c r="AE45" s="163" t="n">
        <v>86.0259814828106</v>
      </c>
      <c r="AF45" s="163" t="n">
        <v>89.0701207323899</v>
      </c>
      <c r="AG45" s="163" t="n">
        <v>88.6189724280335</v>
      </c>
      <c r="AH45" s="163" t="n">
        <v>89.9391670566214</v>
      </c>
      <c r="AI45" s="163" t="n">
        <v>87.9124004550626</v>
      </c>
      <c r="AJ45" s="163" t="n">
        <v>92.010582010582</v>
      </c>
      <c r="AK45" s="163" t="n">
        <v>89.3163111036452</v>
      </c>
      <c r="AL45" s="163" t="n">
        <v>90.9886943028154</v>
      </c>
      <c r="AM45" s="163" t="n">
        <v>91.0225812373784</v>
      </c>
      <c r="AN45" s="71" t="n">
        <v>22</v>
      </c>
    </row>
    <row r="46" customFormat="false" ht="12" hidden="false" customHeight="true" outlineLevel="0" collapsed="false">
      <c r="A46" s="39" t="n">
        <v>23</v>
      </c>
      <c r="B46" s="161" t="s">
        <v>349</v>
      </c>
      <c r="C46" s="59" t="s">
        <v>347</v>
      </c>
      <c r="D46" s="162" t="n">
        <v>72.7073887489505</v>
      </c>
      <c r="E46" s="163" t="n">
        <v>72.5913661589555</v>
      </c>
      <c r="F46" s="163" t="n">
        <v>73.44850044971</v>
      </c>
      <c r="G46" s="163" t="n">
        <v>72.9664570230608</v>
      </c>
      <c r="H46" s="163" t="n">
        <v>73.924370411305</v>
      </c>
      <c r="I46" s="163" t="n">
        <v>72.2058546981759</v>
      </c>
      <c r="J46" s="163" t="n">
        <v>73.7685369209601</v>
      </c>
      <c r="K46" s="163" t="n">
        <v>74.7686813484119</v>
      </c>
      <c r="L46" s="163" t="n">
        <v>71.615069004103</v>
      </c>
      <c r="M46" s="163" t="n">
        <v>73.5803268079599</v>
      </c>
      <c r="N46" s="163" t="n">
        <v>74.7689539543633</v>
      </c>
      <c r="O46" s="163" t="n">
        <v>67.2559906487434</v>
      </c>
      <c r="P46" s="163" t="n">
        <v>61.8576143328619</v>
      </c>
      <c r="Q46" s="163" t="n">
        <v>63.4092900964067</v>
      </c>
      <c r="R46" s="163" t="n">
        <v>73.9087894765451</v>
      </c>
      <c r="S46" s="163" t="n">
        <v>71.8839305341833</v>
      </c>
      <c r="T46" s="150" t="n">
        <v>23</v>
      </c>
      <c r="U46" s="151" t="n">
        <v>23</v>
      </c>
      <c r="V46" s="161" t="s">
        <v>349</v>
      </c>
      <c r="W46" s="164" t="s">
        <v>347</v>
      </c>
      <c r="X46" s="163" t="n">
        <v>76.3999301126933</v>
      </c>
      <c r="Y46" s="163" t="n">
        <v>76.480879780055</v>
      </c>
      <c r="Z46" s="163" t="n">
        <v>76.7646093237032</v>
      </c>
      <c r="AA46" s="163" t="n">
        <v>75.689372484722</v>
      </c>
      <c r="AB46" s="163" t="n">
        <v>71.4773563097615</v>
      </c>
      <c r="AC46" s="163" t="n">
        <v>69.2610712243472</v>
      </c>
      <c r="AD46" s="163" t="n">
        <v>72.2019686474663</v>
      </c>
      <c r="AE46" s="163" t="n">
        <v>72.554367329362</v>
      </c>
      <c r="AF46" s="163" t="n">
        <v>72.1915727192772</v>
      </c>
      <c r="AG46" s="163" t="n">
        <v>72.9867605975951</v>
      </c>
      <c r="AH46" s="163" t="n">
        <v>70.6598034627983</v>
      </c>
      <c r="AI46" s="163" t="n">
        <v>70.7053469852105</v>
      </c>
      <c r="AJ46" s="163" t="n">
        <v>76.3174603174603</v>
      </c>
      <c r="AK46" s="163" t="n">
        <v>73.2235847471863</v>
      </c>
      <c r="AL46" s="163" t="n">
        <v>69.6630458878297</v>
      </c>
      <c r="AM46" s="163" t="n">
        <v>77.8042959427208</v>
      </c>
      <c r="AN46" s="71" t="n">
        <v>23</v>
      </c>
    </row>
    <row r="47" customFormat="false" ht="12.75" hidden="false" customHeight="true" outlineLevel="0" collapsed="false">
      <c r="A47" s="39" t="n">
        <v>24</v>
      </c>
      <c r="B47" s="161" t="s">
        <v>350</v>
      </c>
      <c r="C47" s="59" t="s">
        <v>347</v>
      </c>
      <c r="D47" s="162" t="n">
        <v>10.8228379513014</v>
      </c>
      <c r="E47" s="163" t="n">
        <v>10.683783508208</v>
      </c>
      <c r="F47" s="163" t="n">
        <v>11.7110690692553</v>
      </c>
      <c r="G47" s="163" t="n">
        <v>12.0090845562544</v>
      </c>
      <c r="H47" s="163" t="n">
        <v>12.4023052024947</v>
      </c>
      <c r="I47" s="163" t="n">
        <v>11.6968595248543</v>
      </c>
      <c r="J47" s="163" t="n">
        <v>11.4661366763492</v>
      </c>
      <c r="K47" s="163" t="n">
        <v>10.2483631838104</v>
      </c>
      <c r="L47" s="163" t="n">
        <v>14.2981474574164</v>
      </c>
      <c r="M47" s="163" t="n">
        <v>11.4220999838214</v>
      </c>
      <c r="N47" s="163" t="n">
        <v>7.50797415555737</v>
      </c>
      <c r="O47" s="163" t="n">
        <v>14.6551724137931</v>
      </c>
      <c r="P47" s="163" t="n">
        <v>15.6529938708157</v>
      </c>
      <c r="Q47" s="163" t="n">
        <v>9.88898626935437</v>
      </c>
      <c r="R47" s="163" t="n">
        <v>9.80051095287275</v>
      </c>
      <c r="S47" s="163" t="n">
        <v>12.2004836227742</v>
      </c>
      <c r="T47" s="150" t="n">
        <v>24</v>
      </c>
      <c r="U47" s="151" t="n">
        <v>24</v>
      </c>
      <c r="V47" s="161" t="s">
        <v>350</v>
      </c>
      <c r="W47" s="164" t="s">
        <v>347</v>
      </c>
      <c r="X47" s="163" t="n">
        <v>9.17270900672665</v>
      </c>
      <c r="Y47" s="163" t="n">
        <v>7.29817545613597</v>
      </c>
      <c r="Z47" s="163" t="n">
        <v>9.0118187787262</v>
      </c>
      <c r="AA47" s="163" t="n">
        <v>10.5827992249217</v>
      </c>
      <c r="AB47" s="163" t="n">
        <v>10.505761619558</v>
      </c>
      <c r="AC47" s="163" t="n">
        <v>12.3896054387191</v>
      </c>
      <c r="AD47" s="163" t="n">
        <v>9.94166970470288</v>
      </c>
      <c r="AE47" s="163" t="n">
        <v>9.48826526950406</v>
      </c>
      <c r="AF47" s="163" t="n">
        <v>10.9778524026545</v>
      </c>
      <c r="AG47" s="163" t="n">
        <v>10.676545609134</v>
      </c>
      <c r="AH47" s="163" t="n">
        <v>11.5582592419279</v>
      </c>
      <c r="AI47" s="163" t="n">
        <v>11.0921501706485</v>
      </c>
      <c r="AJ47" s="163" t="n">
        <v>11.005291005291</v>
      </c>
      <c r="AK47" s="163" t="n">
        <v>11.3052242566773</v>
      </c>
      <c r="AL47" s="163" t="n">
        <v>13.5779206384394</v>
      </c>
      <c r="AM47" s="163" t="n">
        <v>9.27115843583624</v>
      </c>
      <c r="AN47" s="71" t="n">
        <v>24</v>
      </c>
    </row>
    <row r="48" customFormat="false" ht="12.75" hidden="false" customHeight="true" outlineLevel="0" collapsed="false">
      <c r="A48" s="39" t="n">
        <v>25</v>
      </c>
      <c r="B48" s="161" t="s">
        <v>351</v>
      </c>
      <c r="C48" s="59" t="s">
        <v>347</v>
      </c>
      <c r="D48" s="162" t="n">
        <v>2.78337531486146</v>
      </c>
      <c r="E48" s="163" t="n">
        <v>2.69376617449273</v>
      </c>
      <c r="F48" s="163" t="n">
        <v>3.3557671432559</v>
      </c>
      <c r="G48" s="163" t="n">
        <v>2.73934311670161</v>
      </c>
      <c r="H48" s="163" t="n">
        <v>2.38414778558459</v>
      </c>
      <c r="I48" s="163" t="n">
        <v>3.02137528991412</v>
      </c>
      <c r="J48" s="163" t="n">
        <v>2.88029353309891</v>
      </c>
      <c r="K48" s="163" t="n">
        <v>2.55938531464748</v>
      </c>
      <c r="L48" s="163" t="n">
        <v>3.35695635956733</v>
      </c>
      <c r="M48" s="163" t="n">
        <v>3.21954376314512</v>
      </c>
      <c r="N48" s="163" t="n">
        <v>1.91379733376953</v>
      </c>
      <c r="O48" s="163" t="n">
        <v>4.14962010520164</v>
      </c>
      <c r="P48" s="163" t="n">
        <v>4.47901933050448</v>
      </c>
      <c r="Q48" s="163" t="n">
        <v>2.93602103418054</v>
      </c>
      <c r="R48" s="163" t="n">
        <v>2.22862423221177</v>
      </c>
      <c r="S48" s="163" t="n">
        <v>4.17674214112992</v>
      </c>
      <c r="T48" s="150" t="n">
        <v>25</v>
      </c>
      <c r="U48" s="151" t="n">
        <v>25</v>
      </c>
      <c r="V48" s="161" t="s">
        <v>351</v>
      </c>
      <c r="W48" s="164" t="s">
        <v>347</v>
      </c>
      <c r="X48" s="163" t="n">
        <v>2.14466672490609</v>
      </c>
      <c r="Y48" s="163" t="n">
        <v>1.3246688327918</v>
      </c>
      <c r="Z48" s="163" t="n">
        <v>2.19960604070913</v>
      </c>
      <c r="AA48" s="163" t="n">
        <v>2.53390967357281</v>
      </c>
      <c r="AB48" s="163" t="n">
        <v>2.47451928128612</v>
      </c>
      <c r="AC48" s="163" t="n">
        <v>3.1831755511786</v>
      </c>
      <c r="AD48" s="163" t="n">
        <v>2.14728399562523</v>
      </c>
      <c r="AE48" s="163" t="n">
        <v>2.31823727840379</v>
      </c>
      <c r="AF48" s="163" t="n">
        <v>3.54201647077637</v>
      </c>
      <c r="AG48" s="163" t="n">
        <v>3.14587635126928</v>
      </c>
      <c r="AH48" s="163" t="n">
        <v>4.30510060832943</v>
      </c>
      <c r="AI48" s="163" t="n">
        <v>3.61205915813424</v>
      </c>
      <c r="AJ48" s="163" t="n">
        <v>3.07936507936508</v>
      </c>
      <c r="AK48" s="163" t="n">
        <v>2.78850999496052</v>
      </c>
      <c r="AL48" s="163" t="n">
        <v>4.52227887386389</v>
      </c>
      <c r="AM48" s="163" t="n">
        <v>2.77216816596292</v>
      </c>
      <c r="AN48" s="71" t="n">
        <v>25</v>
      </c>
    </row>
    <row r="49" customFormat="false" ht="12.75" hidden="false" customHeight="true" outlineLevel="0" collapsed="false">
      <c r="A49" s="39" t="n">
        <v>26</v>
      </c>
      <c r="B49" s="161" t="s">
        <v>352</v>
      </c>
      <c r="C49" s="59" t="s">
        <v>347</v>
      </c>
      <c r="D49" s="162" t="n">
        <v>1.34550797649034</v>
      </c>
      <c r="E49" s="163" t="n">
        <v>1.30658341304253</v>
      </c>
      <c r="F49" s="163" t="n">
        <v>1.59414446546537</v>
      </c>
      <c r="G49" s="163" t="n">
        <v>1.23689727463312</v>
      </c>
      <c r="H49" s="163" t="n">
        <v>0.749980263677272</v>
      </c>
      <c r="I49" s="163" t="n">
        <v>1.623519087319</v>
      </c>
      <c r="J49" s="163" t="n">
        <v>1.45543494878459</v>
      </c>
      <c r="K49" s="163" t="n">
        <v>1.22828851252638</v>
      </c>
      <c r="L49" s="163" t="n">
        <v>1.52928011935845</v>
      </c>
      <c r="M49" s="163" t="n">
        <v>2.03850509626274</v>
      </c>
      <c r="N49" s="163" t="n">
        <v>0.834219350617486</v>
      </c>
      <c r="O49" s="163" t="n">
        <v>2.23553477498539</v>
      </c>
      <c r="P49" s="163" t="n">
        <v>1.22583686940123</v>
      </c>
      <c r="Q49" s="163" t="n">
        <v>1.51913526146655</v>
      </c>
      <c r="R49" s="163" t="n">
        <v>1.02734141436104</v>
      </c>
      <c r="S49" s="163" t="n">
        <v>1.93449109694438</v>
      </c>
      <c r="T49" s="150" t="n">
        <v>26</v>
      </c>
      <c r="U49" s="151" t="n">
        <v>26</v>
      </c>
      <c r="V49" s="161" t="s">
        <v>352</v>
      </c>
      <c r="W49" s="164" t="s">
        <v>347</v>
      </c>
      <c r="X49" s="163" t="n">
        <v>1.1007250808072</v>
      </c>
      <c r="Y49" s="163" t="n">
        <v>0.674831292176956</v>
      </c>
      <c r="Z49" s="163" t="n">
        <v>1.15725541694025</v>
      </c>
      <c r="AA49" s="163" t="n">
        <v>1.25204948576539</v>
      </c>
      <c r="AB49" s="163" t="n">
        <v>1.17509018948548</v>
      </c>
      <c r="AC49" s="163" t="n">
        <v>1.56299637842303</v>
      </c>
      <c r="AD49" s="163" t="n">
        <v>0.856726212176449</v>
      </c>
      <c r="AE49" s="163" t="n">
        <v>1.36366898729635</v>
      </c>
      <c r="AF49" s="163" t="n">
        <v>1.87894778923803</v>
      </c>
      <c r="AG49" s="163" t="n">
        <v>1.39681768492652</v>
      </c>
      <c r="AH49" s="163" t="n">
        <v>2.80767430978007</v>
      </c>
      <c r="AI49" s="163" t="n">
        <v>1.96245733788396</v>
      </c>
      <c r="AJ49" s="163" t="n">
        <v>1.32275132275132</v>
      </c>
      <c r="AK49" s="163" t="n">
        <v>1.61263228624223</v>
      </c>
      <c r="AL49" s="163" t="n">
        <v>2.36089558856129</v>
      </c>
      <c r="AM49" s="163" t="n">
        <v>0.954653937947494</v>
      </c>
      <c r="AN49" s="71" t="n">
        <v>26</v>
      </c>
    </row>
    <row r="50" customFormat="false" ht="12.75" hidden="false" customHeight="true" outlineLevel="0" collapsed="false">
      <c r="A50" s="39" t="n">
        <v>27</v>
      </c>
      <c r="B50" s="161" t="s">
        <v>353</v>
      </c>
      <c r="C50" s="59" t="s">
        <v>347</v>
      </c>
      <c r="D50" s="162" t="n">
        <v>0.353064651553317</v>
      </c>
      <c r="E50" s="163" t="n">
        <v>0.349101997018795</v>
      </c>
      <c r="F50" s="163" t="n">
        <v>0.378376701919797</v>
      </c>
      <c r="G50" s="163" t="n">
        <v>0.338923829489867</v>
      </c>
      <c r="H50" s="163" t="n">
        <v>0.189468698192153</v>
      </c>
      <c r="I50" s="163" t="n">
        <v>0.457594182912305</v>
      </c>
      <c r="J50" s="163" t="n">
        <v>0.467818376395047</v>
      </c>
      <c r="K50" s="163" t="n">
        <v>0.346301607055895</v>
      </c>
      <c r="L50" s="163" t="n">
        <v>0.460027352977745</v>
      </c>
      <c r="M50" s="163" t="n">
        <v>0.841287817505258</v>
      </c>
      <c r="N50" s="163" t="n">
        <v>0.343502085548377</v>
      </c>
      <c r="O50" s="163" t="n">
        <v>0.526008182349503</v>
      </c>
      <c r="P50" s="163" t="n">
        <v>0.424328147100424</v>
      </c>
      <c r="Q50" s="163" t="n">
        <v>0.379783815366637</v>
      </c>
      <c r="R50" s="163" t="n">
        <v>0.217426754362124</v>
      </c>
      <c r="S50" s="163" t="n">
        <v>0.527588480984832</v>
      </c>
      <c r="T50" s="150" t="n">
        <v>27</v>
      </c>
      <c r="U50" s="151" t="n">
        <v>27</v>
      </c>
      <c r="V50" s="161" t="s">
        <v>353</v>
      </c>
      <c r="W50" s="164" t="s">
        <v>347</v>
      </c>
      <c r="X50" s="163" t="n">
        <v>0.222765790163362</v>
      </c>
      <c r="Y50" s="163" t="n">
        <v>0.149962509372657</v>
      </c>
      <c r="Z50" s="163" t="n">
        <v>0.254432042022324</v>
      </c>
      <c r="AA50" s="163" t="n">
        <v>0.208674914294232</v>
      </c>
      <c r="AB50" s="163" t="n">
        <v>0.252180308920878</v>
      </c>
      <c r="AC50" s="163" t="n">
        <v>0.349450409810026</v>
      </c>
      <c r="AD50" s="163" t="n">
        <v>0.17134524243529</v>
      </c>
      <c r="AE50" s="163" t="n">
        <v>0.301442618244456</v>
      </c>
      <c r="AF50" s="163" t="n">
        <v>0.479731350443752</v>
      </c>
      <c r="AG50" s="163" t="n">
        <v>0.412972185108709</v>
      </c>
      <c r="AH50" s="163" t="n">
        <v>0.608329433785681</v>
      </c>
      <c r="AI50" s="163" t="n">
        <v>0.540386803185438</v>
      </c>
      <c r="AJ50" s="163" t="n">
        <v>0.285714285714286</v>
      </c>
      <c r="AK50" s="163" t="n">
        <v>0.386359818578868</v>
      </c>
      <c r="AL50" s="163" t="n">
        <v>0.864553314121038</v>
      </c>
      <c r="AM50" s="163" t="n">
        <v>0.22030475491096</v>
      </c>
      <c r="AN50" s="71" t="n">
        <v>27</v>
      </c>
    </row>
    <row r="51" customFormat="false" ht="15" hidden="false" customHeight="true" outlineLevel="0" collapsed="false">
      <c r="A51" s="39" t="n">
        <v>28</v>
      </c>
      <c r="B51" s="161" t="s">
        <v>354</v>
      </c>
      <c r="C51" s="143"/>
      <c r="D51" s="160" t="n">
        <v>264613</v>
      </c>
      <c r="E51" s="160" t="n">
        <v>227059</v>
      </c>
      <c r="F51" s="160" t="n">
        <v>37554</v>
      </c>
      <c r="G51" s="160" t="n">
        <v>32373</v>
      </c>
      <c r="H51" s="160" t="n">
        <v>13990</v>
      </c>
      <c r="I51" s="160" t="n">
        <v>18383</v>
      </c>
      <c r="J51" s="160" t="n">
        <v>37712</v>
      </c>
      <c r="K51" s="160" t="n">
        <v>20493</v>
      </c>
      <c r="L51" s="160" t="n">
        <v>9662</v>
      </c>
      <c r="M51" s="160" t="n">
        <v>7557</v>
      </c>
      <c r="N51" s="160" t="n">
        <v>12421</v>
      </c>
      <c r="O51" s="160" t="n">
        <v>8373</v>
      </c>
      <c r="P51" s="160" t="n">
        <v>2444</v>
      </c>
      <c r="Q51" s="160" t="n">
        <v>6948</v>
      </c>
      <c r="R51" s="160" t="n">
        <v>19512</v>
      </c>
      <c r="S51" s="160" t="n">
        <v>5496</v>
      </c>
      <c r="T51" s="150" t="n">
        <v>28</v>
      </c>
      <c r="U51" s="151" t="n">
        <v>28</v>
      </c>
      <c r="V51" s="161" t="s">
        <v>354</v>
      </c>
      <c r="W51" s="143"/>
      <c r="X51" s="160" t="n">
        <v>24592</v>
      </c>
      <c r="Y51" s="160" t="n">
        <v>3964</v>
      </c>
      <c r="Z51" s="160" t="n">
        <v>13168</v>
      </c>
      <c r="AA51" s="160" t="n">
        <v>7460</v>
      </c>
      <c r="AB51" s="160" t="n">
        <v>60991</v>
      </c>
      <c r="AC51" s="160" t="n">
        <v>17745</v>
      </c>
      <c r="AD51" s="160" t="n">
        <v>28379</v>
      </c>
      <c r="AE51" s="160" t="n">
        <v>14867</v>
      </c>
      <c r="AF51" s="160" t="n">
        <v>14536</v>
      </c>
      <c r="AG51" s="160" t="n">
        <v>9278</v>
      </c>
      <c r="AH51" s="160" t="n">
        <v>5258</v>
      </c>
      <c r="AI51" s="160" t="n">
        <v>4071</v>
      </c>
      <c r="AJ51" s="160" t="n">
        <v>10904</v>
      </c>
      <c r="AK51" s="160" t="n">
        <v>6785</v>
      </c>
      <c r="AL51" s="160" t="n">
        <v>11459</v>
      </c>
      <c r="AM51" s="160" t="n">
        <v>5996</v>
      </c>
      <c r="AN51" s="71" t="n">
        <v>28</v>
      </c>
    </row>
    <row r="52" customFormat="false" ht="15" hidden="false" customHeight="true" outlineLevel="0" collapsed="false">
      <c r="A52" s="39" t="n">
        <v>29</v>
      </c>
      <c r="B52" s="161" t="s">
        <v>355</v>
      </c>
      <c r="C52" s="143"/>
      <c r="D52" s="162" t="n">
        <v>1.11088581024349</v>
      </c>
      <c r="E52" s="163" t="n">
        <v>1.10245828012643</v>
      </c>
      <c r="F52" s="163" t="n">
        <v>1.16471792327017</v>
      </c>
      <c r="G52" s="163" t="n">
        <v>1.1311320754717</v>
      </c>
      <c r="H52" s="163" t="n">
        <v>1.10444461987842</v>
      </c>
      <c r="I52" s="163" t="n">
        <v>1.15232244718862</v>
      </c>
      <c r="J52" s="163" t="n">
        <v>1.15309585690261</v>
      </c>
      <c r="K52" s="163" t="n">
        <v>1.1088685677182</v>
      </c>
      <c r="L52" s="163" t="n">
        <v>1.20129304985702</v>
      </c>
      <c r="M52" s="163" t="n">
        <v>1.22261769940139</v>
      </c>
      <c r="N52" s="163" t="n">
        <v>1.0158665249039</v>
      </c>
      <c r="O52" s="163" t="n">
        <v>1.22340736411455</v>
      </c>
      <c r="P52" s="163" t="n">
        <v>1.15228665723715</v>
      </c>
      <c r="Q52" s="163" t="n">
        <v>1.01489921121823</v>
      </c>
      <c r="R52" s="163" t="n">
        <v>1.06060770777844</v>
      </c>
      <c r="S52" s="163" t="n">
        <v>1.20817762145526</v>
      </c>
      <c r="T52" s="150" t="n">
        <v>29</v>
      </c>
      <c r="U52" s="151" t="n">
        <v>29</v>
      </c>
      <c r="V52" s="161" t="s">
        <v>355</v>
      </c>
      <c r="W52" s="143"/>
      <c r="X52" s="163" t="n">
        <v>1.07416790425439</v>
      </c>
      <c r="Y52" s="163" t="n">
        <v>0.99075231192202</v>
      </c>
      <c r="Z52" s="163" t="n">
        <v>1.08076165462902</v>
      </c>
      <c r="AA52" s="163" t="n">
        <v>1.11193918616783</v>
      </c>
      <c r="AB52" s="163" t="n">
        <v>1.06810619593009</v>
      </c>
      <c r="AC52" s="163" t="n">
        <v>1.12745409492344</v>
      </c>
      <c r="AD52" s="163" t="n">
        <v>1.0345971563981</v>
      </c>
      <c r="AE52" s="163" t="n">
        <v>1.06703509653341</v>
      </c>
      <c r="AF52" s="163" t="n">
        <v>1.16222915167506</v>
      </c>
      <c r="AG52" s="163" t="n">
        <v>1.12692821571724</v>
      </c>
      <c r="AH52" s="163" t="n">
        <v>1.23022929340197</v>
      </c>
      <c r="AI52" s="163" t="n">
        <v>1.15784982935154</v>
      </c>
      <c r="AJ52" s="163" t="n">
        <v>1.15386243386243</v>
      </c>
      <c r="AK52" s="163" t="n">
        <v>1.13976146480766</v>
      </c>
      <c r="AL52" s="163" t="n">
        <v>1.27011749057859</v>
      </c>
      <c r="AM52" s="163" t="n">
        <v>1.10078942537176</v>
      </c>
      <c r="AN52" s="71" t="n">
        <v>29</v>
      </c>
    </row>
    <row r="53" customFormat="false" ht="12.75" hidden="false" customHeight="false" outlineLevel="0" collapsed="false">
      <c r="A53" s="39"/>
      <c r="B53" s="154"/>
      <c r="C53" s="154"/>
      <c r="D53" s="165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50"/>
      <c r="U53" s="151"/>
      <c r="V53" s="154"/>
      <c r="W53" s="134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71"/>
    </row>
    <row r="54" customFormat="false" ht="12.75" hidden="false" customHeight="false" outlineLevel="0" collapsed="false">
      <c r="A54" s="39" t="n">
        <v>30</v>
      </c>
      <c r="B54" s="161" t="s">
        <v>356</v>
      </c>
      <c r="C54" s="59" t="s">
        <v>323</v>
      </c>
      <c r="D54" s="160" t="n">
        <v>203291</v>
      </c>
      <c r="E54" s="160" t="n">
        <v>174665</v>
      </c>
      <c r="F54" s="160" t="n">
        <v>28626</v>
      </c>
      <c r="G54" s="160" t="n">
        <v>24358</v>
      </c>
      <c r="H54" s="160" t="n">
        <v>10900</v>
      </c>
      <c r="I54" s="160" t="n">
        <v>13458</v>
      </c>
      <c r="J54" s="160" t="n">
        <v>28467</v>
      </c>
      <c r="K54" s="160" t="n">
        <v>15954</v>
      </c>
      <c r="L54" s="160" t="n">
        <v>7089</v>
      </c>
      <c r="M54" s="160" t="n">
        <v>5424</v>
      </c>
      <c r="N54" s="160" t="n">
        <v>9865</v>
      </c>
      <c r="O54" s="160" t="n">
        <v>5915</v>
      </c>
      <c r="P54" s="160" t="n">
        <v>1791</v>
      </c>
      <c r="Q54" s="160" t="n">
        <v>5064</v>
      </c>
      <c r="R54" s="160" t="n">
        <v>15587</v>
      </c>
      <c r="S54" s="160" t="n">
        <v>4018</v>
      </c>
      <c r="T54" s="150" t="n">
        <v>30</v>
      </c>
      <c r="U54" s="151" t="n">
        <v>30</v>
      </c>
      <c r="V54" s="161" t="s">
        <v>356</v>
      </c>
      <c r="W54" s="59" t="s">
        <v>323</v>
      </c>
      <c r="X54" s="160" t="n">
        <v>20173</v>
      </c>
      <c r="Y54" s="160" t="n">
        <v>3379</v>
      </c>
      <c r="Z54" s="160" t="n">
        <v>10817</v>
      </c>
      <c r="AA54" s="160" t="n">
        <v>5977</v>
      </c>
      <c r="AB54" s="160" t="n">
        <v>47664</v>
      </c>
      <c r="AC54" s="160" t="n">
        <v>13177</v>
      </c>
      <c r="AD54" s="160" t="n">
        <v>22770</v>
      </c>
      <c r="AE54" s="160" t="n">
        <v>11717</v>
      </c>
      <c r="AF54" s="160" t="n">
        <v>10731</v>
      </c>
      <c r="AG54" s="160" t="n">
        <v>7040</v>
      </c>
      <c r="AH54" s="160" t="n">
        <v>3691</v>
      </c>
      <c r="AI54" s="160" t="n">
        <v>2932</v>
      </c>
      <c r="AJ54" s="160" t="n">
        <v>8540</v>
      </c>
      <c r="AK54" s="160" t="n">
        <v>5281</v>
      </c>
      <c r="AL54" s="160" t="n">
        <v>8033</v>
      </c>
      <c r="AM54" s="160" t="n">
        <v>4872</v>
      </c>
      <c r="AN54" s="71" t="n">
        <v>30</v>
      </c>
    </row>
    <row r="55" customFormat="false" ht="15.95" hidden="false" customHeight="true" outlineLevel="0" collapsed="false">
      <c r="A55" s="39" t="n">
        <v>31</v>
      </c>
      <c r="B55" s="161" t="s">
        <v>346</v>
      </c>
      <c r="C55" s="59" t="s">
        <v>357</v>
      </c>
      <c r="D55" s="162" t="n">
        <v>0.540604355332996</v>
      </c>
      <c r="E55" s="163" t="n">
        <v>0.565654252426073</v>
      </c>
      <c r="F55" s="163" t="n">
        <v>0.387759379584993</v>
      </c>
      <c r="G55" s="163" t="n">
        <v>0.0697922653748255</v>
      </c>
      <c r="H55" s="163" t="n">
        <v>0.0642201834862385</v>
      </c>
      <c r="I55" s="163" t="n">
        <v>0.0743052459503641</v>
      </c>
      <c r="J55" s="163" t="n">
        <v>0.080795306846524</v>
      </c>
      <c r="K55" s="163" t="n">
        <v>0.119092390623041</v>
      </c>
      <c r="L55" s="163" t="n">
        <v>0.0282127239384963</v>
      </c>
      <c r="M55" s="163" t="n">
        <v>0.0368731563421829</v>
      </c>
      <c r="N55" s="163" t="n">
        <v>0.587937151545869</v>
      </c>
      <c r="O55" s="163" t="n">
        <v>0.270498732037194</v>
      </c>
      <c r="P55" s="163" t="n">
        <v>4.29927414852038</v>
      </c>
      <c r="Q55" s="163" t="n">
        <v>0.315955766192733</v>
      </c>
      <c r="R55" s="163" t="n">
        <v>0.769872329505357</v>
      </c>
      <c r="S55" s="163" t="n">
        <v>0.124440019910403</v>
      </c>
      <c r="T55" s="150" t="n">
        <v>31</v>
      </c>
      <c r="U55" s="151" t="n">
        <v>31</v>
      </c>
      <c r="V55" s="161" t="s">
        <v>346</v>
      </c>
      <c r="W55" s="59" t="s">
        <v>357</v>
      </c>
      <c r="X55" s="163" t="n">
        <v>1.40286521588262</v>
      </c>
      <c r="Y55" s="163" t="n">
        <v>0.976620301864457</v>
      </c>
      <c r="Z55" s="163" t="n">
        <v>1.61782379587686</v>
      </c>
      <c r="AA55" s="163" t="n">
        <v>1.25481010540405</v>
      </c>
      <c r="AB55" s="163" t="n">
        <v>0.623111782477341</v>
      </c>
      <c r="AC55" s="163" t="n">
        <v>0.235258404796236</v>
      </c>
      <c r="AD55" s="163" t="n">
        <v>0.733421168203777</v>
      </c>
      <c r="AE55" s="163" t="n">
        <v>0.844926175642229</v>
      </c>
      <c r="AF55" s="163" t="n">
        <v>0.279563880346659</v>
      </c>
      <c r="AG55" s="163" t="n">
        <v>0.298295454545455</v>
      </c>
      <c r="AH55" s="163" t="n">
        <v>0.243836358710377</v>
      </c>
      <c r="AI55" s="163" t="n">
        <v>0.136425648021828</v>
      </c>
      <c r="AJ55" s="163" t="n">
        <v>0.0702576112412178</v>
      </c>
      <c r="AK55" s="163" t="n">
        <v>1.53380041658777</v>
      </c>
      <c r="AL55" s="163" t="n">
        <v>0.784264907257563</v>
      </c>
      <c r="AM55" s="163" t="n">
        <v>0.061576354679803</v>
      </c>
      <c r="AN55" s="71" t="n">
        <v>31</v>
      </c>
    </row>
    <row r="56" customFormat="false" ht="12.75" hidden="false" customHeight="false" outlineLevel="0" collapsed="false">
      <c r="A56" s="39" t="n">
        <v>32</v>
      </c>
      <c r="B56" s="161" t="s">
        <v>348</v>
      </c>
      <c r="C56" s="59" t="s">
        <v>357</v>
      </c>
      <c r="D56" s="162" t="n">
        <v>99.459395644667</v>
      </c>
      <c r="E56" s="163" t="n">
        <v>99.4343457475739</v>
      </c>
      <c r="F56" s="163" t="n">
        <v>99.612240620415</v>
      </c>
      <c r="G56" s="163" t="n">
        <v>99.9302077346252</v>
      </c>
      <c r="H56" s="163" t="n">
        <v>99.9357798165138</v>
      </c>
      <c r="I56" s="163" t="n">
        <v>99.9256947540496</v>
      </c>
      <c r="J56" s="163" t="n">
        <v>99.9192046931535</v>
      </c>
      <c r="K56" s="163" t="n">
        <v>99.880907609377</v>
      </c>
      <c r="L56" s="163" t="n">
        <v>99.9717872760615</v>
      </c>
      <c r="M56" s="163" t="n">
        <v>99.9631268436578</v>
      </c>
      <c r="N56" s="163" t="n">
        <v>99.4120628484541</v>
      </c>
      <c r="O56" s="163" t="n">
        <v>99.7295012679628</v>
      </c>
      <c r="P56" s="163" t="n">
        <v>95.7007258514796</v>
      </c>
      <c r="Q56" s="163" t="n">
        <v>99.6840442338073</v>
      </c>
      <c r="R56" s="163" t="n">
        <v>99.2301276704946</v>
      </c>
      <c r="S56" s="163" t="n">
        <v>99.8755599800896</v>
      </c>
      <c r="T56" s="150" t="n">
        <v>32</v>
      </c>
      <c r="U56" s="151" t="n">
        <v>32</v>
      </c>
      <c r="V56" s="161" t="s">
        <v>348</v>
      </c>
      <c r="W56" s="59" t="s">
        <v>357</v>
      </c>
      <c r="X56" s="163" t="n">
        <v>98.5971347841174</v>
      </c>
      <c r="Y56" s="163" t="n">
        <v>99.0233796981355</v>
      </c>
      <c r="Z56" s="163" t="n">
        <v>98.3821762041231</v>
      </c>
      <c r="AA56" s="163" t="n">
        <v>98.745189894596</v>
      </c>
      <c r="AB56" s="163" t="n">
        <v>99.3768882175227</v>
      </c>
      <c r="AC56" s="163" t="n">
        <v>99.7647415952038</v>
      </c>
      <c r="AD56" s="163" t="n">
        <v>99.2665788317962</v>
      </c>
      <c r="AE56" s="163" t="n">
        <v>99.1550738243578</v>
      </c>
      <c r="AF56" s="163" t="n">
        <v>99.7204361196533</v>
      </c>
      <c r="AG56" s="163" t="n">
        <v>99.7017045454546</v>
      </c>
      <c r="AH56" s="163" t="n">
        <v>99.7561636412896</v>
      </c>
      <c r="AI56" s="163" t="n">
        <v>99.8635743519782</v>
      </c>
      <c r="AJ56" s="163" t="n">
        <v>99.9297423887588</v>
      </c>
      <c r="AK56" s="163" t="n">
        <v>98.4661995834122</v>
      </c>
      <c r="AL56" s="163" t="n">
        <v>99.2157350927424</v>
      </c>
      <c r="AM56" s="163" t="n">
        <v>99.9384236453202</v>
      </c>
      <c r="AN56" s="71" t="n">
        <v>32</v>
      </c>
    </row>
    <row r="57" customFormat="false" ht="12.75" hidden="false" customHeight="false" outlineLevel="0" collapsed="false">
      <c r="A57" s="39" t="n">
        <v>33</v>
      </c>
      <c r="B57" s="161" t="s">
        <v>349</v>
      </c>
      <c r="C57" s="59" t="s">
        <v>357</v>
      </c>
      <c r="D57" s="162" t="n">
        <v>82.4104362711581</v>
      </c>
      <c r="E57" s="163" t="n">
        <v>82.6341854407008</v>
      </c>
      <c r="F57" s="163" t="n">
        <v>81.0452036610075</v>
      </c>
      <c r="G57" s="163" t="n">
        <v>81.8950652762953</v>
      </c>
      <c r="H57" s="163" t="n">
        <v>82.5871559633028</v>
      </c>
      <c r="I57" s="163" t="n">
        <v>81.3345222172685</v>
      </c>
      <c r="J57" s="163" t="n">
        <v>82.2285453331928</v>
      </c>
      <c r="K57" s="163" t="n">
        <v>84.12937194434</v>
      </c>
      <c r="L57" s="163" t="n">
        <v>78.6288616165891</v>
      </c>
      <c r="M57" s="163" t="n">
        <v>81.3421828908555</v>
      </c>
      <c r="N57" s="163" t="n">
        <v>86.9741510390269</v>
      </c>
      <c r="O57" s="163" t="n">
        <v>75.8918005071851</v>
      </c>
      <c r="P57" s="163" t="n">
        <v>70.7984366275824</v>
      </c>
      <c r="Q57" s="163" t="n">
        <v>81.7338072669826</v>
      </c>
      <c r="R57" s="163" t="n">
        <v>84.4549945467377</v>
      </c>
      <c r="S57" s="163" t="n">
        <v>79.2931806869089</v>
      </c>
      <c r="T57" s="150" t="n">
        <v>33</v>
      </c>
      <c r="U57" s="151" t="n">
        <v>33</v>
      </c>
      <c r="V57" s="161" t="s">
        <v>349</v>
      </c>
      <c r="W57" s="59" t="s">
        <v>357</v>
      </c>
      <c r="X57" s="163" t="n">
        <v>84.8262529123085</v>
      </c>
      <c r="Y57" s="163" t="n">
        <v>88.3101509322285</v>
      </c>
      <c r="Z57" s="163" t="n">
        <v>84.7832116113525</v>
      </c>
      <c r="AA57" s="163" t="n">
        <v>82.9345825665049</v>
      </c>
      <c r="AB57" s="163" t="n">
        <v>82.9410036925143</v>
      </c>
      <c r="AC57" s="163" t="n">
        <v>79.9043788419215</v>
      </c>
      <c r="AD57" s="163" t="n">
        <v>84.2643829600351</v>
      </c>
      <c r="AE57" s="163" t="n">
        <v>83.784245113937</v>
      </c>
      <c r="AF57" s="163" t="n">
        <v>81.0269313204734</v>
      </c>
      <c r="AG57" s="163" t="n">
        <v>82.2301136363636</v>
      </c>
      <c r="AH57" s="163" t="n">
        <v>78.732050934706</v>
      </c>
      <c r="AI57" s="163" t="n">
        <v>80.8663028649386</v>
      </c>
      <c r="AJ57" s="163" t="n">
        <v>82.9508196721312</v>
      </c>
      <c r="AK57" s="163" t="n">
        <v>80.93164173452</v>
      </c>
      <c r="AL57" s="163" t="n">
        <v>76.1234906012698</v>
      </c>
      <c r="AM57" s="163" t="n">
        <v>85.5295566502463</v>
      </c>
      <c r="AN57" s="71" t="n">
        <v>33</v>
      </c>
    </row>
    <row r="58" customFormat="false" ht="12.75" hidden="false" customHeight="false" outlineLevel="0" collapsed="false">
      <c r="A58" s="39" t="n">
        <v>34</v>
      </c>
      <c r="B58" s="161" t="s">
        <v>350</v>
      </c>
      <c r="C58" s="59" t="s">
        <v>357</v>
      </c>
      <c r="D58" s="162" t="n">
        <v>12.0974366794398</v>
      </c>
      <c r="E58" s="163" t="n">
        <v>11.9789310966708</v>
      </c>
      <c r="F58" s="163" t="n">
        <v>12.8205128205128</v>
      </c>
      <c r="G58" s="163" t="n">
        <v>13.3221118318417</v>
      </c>
      <c r="H58" s="163" t="n">
        <v>13.743119266055</v>
      </c>
      <c r="I58" s="163" t="n">
        <v>12.9811264675286</v>
      </c>
      <c r="J58" s="163" t="n">
        <v>12.5619137949204</v>
      </c>
      <c r="K58" s="163" t="n">
        <v>11.3075090886298</v>
      </c>
      <c r="L58" s="163" t="n">
        <v>15.6157426999577</v>
      </c>
      <c r="M58" s="163" t="n">
        <v>12.2603244837758</v>
      </c>
      <c r="N58" s="163" t="n">
        <v>8.89001520527116</v>
      </c>
      <c r="O58" s="163" t="n">
        <v>16.2299239222316</v>
      </c>
      <c r="P58" s="163" t="n">
        <v>17.8671133445003</v>
      </c>
      <c r="Q58" s="163" t="n">
        <v>12.0260663507109</v>
      </c>
      <c r="R58" s="163" t="n">
        <v>10.9514338872137</v>
      </c>
      <c r="S58" s="163" t="n">
        <v>13.4146341463415</v>
      </c>
      <c r="T58" s="150" t="n">
        <v>34</v>
      </c>
      <c r="U58" s="151" t="n">
        <v>34</v>
      </c>
      <c r="V58" s="161" t="s">
        <v>350</v>
      </c>
      <c r="W58" s="59" t="s">
        <v>357</v>
      </c>
      <c r="X58" s="163" t="n">
        <v>9.98859862192039</v>
      </c>
      <c r="Y58" s="163" t="n">
        <v>8.25688073394496</v>
      </c>
      <c r="Z58" s="163" t="n">
        <v>9.66996394564112</v>
      </c>
      <c r="AA58" s="163" t="n">
        <v>11.5442529697172</v>
      </c>
      <c r="AB58" s="163" t="n">
        <v>12.0174555219872</v>
      </c>
      <c r="AC58" s="163" t="n">
        <v>14.1534491917735</v>
      </c>
      <c r="AD58" s="163" t="n">
        <v>11.3833992094862</v>
      </c>
      <c r="AE58" s="163" t="n">
        <v>10.8474865579927</v>
      </c>
      <c r="AF58" s="163" t="n">
        <v>12.1703475910912</v>
      </c>
      <c r="AG58" s="163" t="n">
        <v>12.0028409090909</v>
      </c>
      <c r="AH58" s="163" t="n">
        <v>12.4898401517204</v>
      </c>
      <c r="AI58" s="163" t="n">
        <v>12.3806275579809</v>
      </c>
      <c r="AJ58" s="163" t="n">
        <v>11.9672131147541</v>
      </c>
      <c r="AK58" s="163" t="n">
        <v>12.4408256012119</v>
      </c>
      <c r="AL58" s="163" t="n">
        <v>14.6520602514627</v>
      </c>
      <c r="AM58" s="163" t="n">
        <v>10.0985221674877</v>
      </c>
      <c r="AN58" s="71" t="n">
        <v>34</v>
      </c>
    </row>
    <row r="59" customFormat="false" ht="12.75" hidden="false" customHeight="false" outlineLevel="0" collapsed="false">
      <c r="A59" s="39" t="n">
        <v>35</v>
      </c>
      <c r="B59" s="161" t="s">
        <v>351</v>
      </c>
      <c r="C59" s="59" t="s">
        <v>357</v>
      </c>
      <c r="D59" s="162" t="n">
        <v>3.08867583906813</v>
      </c>
      <c r="E59" s="163" t="n">
        <v>3.00174619986832</v>
      </c>
      <c r="F59" s="163" t="n">
        <v>3.61908754279327</v>
      </c>
      <c r="G59" s="163" t="n">
        <v>3.03801625749241</v>
      </c>
      <c r="H59" s="163" t="n">
        <v>2.62385321100917</v>
      </c>
      <c r="I59" s="163" t="n">
        <v>3.37345816614653</v>
      </c>
      <c r="J59" s="163" t="n">
        <v>3.10535005444901</v>
      </c>
      <c r="K59" s="163" t="n">
        <v>2.80807321048013</v>
      </c>
      <c r="L59" s="163" t="n">
        <v>3.61122866412752</v>
      </c>
      <c r="M59" s="163" t="n">
        <v>3.31858407079646</v>
      </c>
      <c r="N59" s="163" t="n">
        <v>2.17942219969589</v>
      </c>
      <c r="O59" s="163" t="n">
        <v>4.59847844463229</v>
      </c>
      <c r="P59" s="163" t="n">
        <v>5.13679508654383</v>
      </c>
      <c r="Q59" s="163" t="n">
        <v>3.65323854660348</v>
      </c>
      <c r="R59" s="163" t="n">
        <v>2.45076024892539</v>
      </c>
      <c r="S59" s="163" t="n">
        <v>4.47984071677452</v>
      </c>
      <c r="T59" s="150" t="n">
        <v>35</v>
      </c>
      <c r="U59" s="151" t="n">
        <v>35</v>
      </c>
      <c r="V59" s="161" t="s">
        <v>351</v>
      </c>
      <c r="W59" s="59" t="s">
        <v>357</v>
      </c>
      <c r="X59" s="163" t="n">
        <v>2.34967530858078</v>
      </c>
      <c r="Y59" s="163" t="n">
        <v>1.53891683930157</v>
      </c>
      <c r="Z59" s="163" t="n">
        <v>2.40362392530276</v>
      </c>
      <c r="AA59" s="163" t="n">
        <v>2.71038982767275</v>
      </c>
      <c r="AB59" s="163" t="n">
        <v>2.79665995300436</v>
      </c>
      <c r="AC59" s="163" t="n">
        <v>3.55164301434317</v>
      </c>
      <c r="AD59" s="163" t="n">
        <v>2.44180939833114</v>
      </c>
      <c r="AE59" s="163" t="n">
        <v>2.63719382094393</v>
      </c>
      <c r="AF59" s="163" t="n">
        <v>3.96980710092256</v>
      </c>
      <c r="AG59" s="163" t="n">
        <v>3.55113636363636</v>
      </c>
      <c r="AH59" s="163" t="n">
        <v>4.76835545922514</v>
      </c>
      <c r="AI59" s="163" t="n">
        <v>3.8881309686221</v>
      </c>
      <c r="AJ59" s="163" t="n">
        <v>3.24355971896956</v>
      </c>
      <c r="AK59" s="163" t="n">
        <v>3.04866502556334</v>
      </c>
      <c r="AL59" s="163" t="n">
        <v>4.95456242997635</v>
      </c>
      <c r="AM59" s="163" t="n">
        <v>2.99671592775041</v>
      </c>
      <c r="AN59" s="71" t="n">
        <v>35</v>
      </c>
    </row>
    <row r="60" customFormat="false" ht="12.75" hidden="false" customHeight="false" outlineLevel="0" collapsed="false">
      <c r="A60" s="39" t="n">
        <v>36</v>
      </c>
      <c r="B60" s="161" t="s">
        <v>352</v>
      </c>
      <c r="C60" s="59" t="s">
        <v>357</v>
      </c>
      <c r="D60" s="162" t="n">
        <v>1.48161994382437</v>
      </c>
      <c r="E60" s="163" t="n">
        <v>1.44333438296167</v>
      </c>
      <c r="F60" s="163" t="n">
        <v>1.71522392230839</v>
      </c>
      <c r="G60" s="163" t="n">
        <v>1.31784218737171</v>
      </c>
      <c r="H60" s="163" t="n">
        <v>0.788990825688073</v>
      </c>
      <c r="I60" s="163" t="n">
        <v>1.74617327983356</v>
      </c>
      <c r="J60" s="163" t="n">
        <v>1.54564934836829</v>
      </c>
      <c r="K60" s="163" t="n">
        <v>1.27867619405792</v>
      </c>
      <c r="L60" s="163" t="n">
        <v>1.62223162646353</v>
      </c>
      <c r="M60" s="163" t="n">
        <v>2.23082595870206</v>
      </c>
      <c r="N60" s="163" t="n">
        <v>0.99341104916371</v>
      </c>
      <c r="O60" s="163" t="n">
        <v>2.41758241758242</v>
      </c>
      <c r="P60" s="163" t="n">
        <v>1.39586823003908</v>
      </c>
      <c r="Q60" s="163" t="n">
        <v>1.85624012638231</v>
      </c>
      <c r="R60" s="163" t="n">
        <v>1.12273048052865</v>
      </c>
      <c r="S60" s="163" t="n">
        <v>2.09059233449477</v>
      </c>
      <c r="T60" s="150" t="n">
        <v>36</v>
      </c>
      <c r="U60" s="151" t="n">
        <v>36</v>
      </c>
      <c r="V60" s="161" t="s">
        <v>352</v>
      </c>
      <c r="W60" s="59" t="s">
        <v>357</v>
      </c>
      <c r="X60" s="163" t="n">
        <v>1.19962325881128</v>
      </c>
      <c r="Y60" s="163" t="n">
        <v>0.769458419650784</v>
      </c>
      <c r="Z60" s="163" t="n">
        <v>1.25728020708145</v>
      </c>
      <c r="AA60" s="163" t="n">
        <v>1.33846411243099</v>
      </c>
      <c r="AB60" s="163" t="n">
        <v>1.34063444108761</v>
      </c>
      <c r="AC60" s="163" t="n">
        <v>1.76064354557183</v>
      </c>
      <c r="AD60" s="163" t="n">
        <v>0.992534036012297</v>
      </c>
      <c r="AE60" s="163" t="n">
        <v>1.54476401809337</v>
      </c>
      <c r="AF60" s="163" t="n">
        <v>2.0221787345075</v>
      </c>
      <c r="AG60" s="163" t="n">
        <v>1.47727272727273</v>
      </c>
      <c r="AH60" s="163" t="n">
        <v>3.06150094825251</v>
      </c>
      <c r="AI60" s="163" t="n">
        <v>2.08049113233288</v>
      </c>
      <c r="AJ60" s="163" t="n">
        <v>1.4519906323185</v>
      </c>
      <c r="AK60" s="163" t="n">
        <v>1.66635106987313</v>
      </c>
      <c r="AL60" s="163" t="n">
        <v>2.60176770820366</v>
      </c>
      <c r="AM60" s="163" t="n">
        <v>1.06732348111658</v>
      </c>
      <c r="AN60" s="71" t="n">
        <v>36</v>
      </c>
    </row>
    <row r="61" customFormat="false" ht="12.75" hidden="false" customHeight="false" outlineLevel="0" collapsed="false">
      <c r="A61" s="39" t="n">
        <v>37</v>
      </c>
      <c r="B61" s="161" t="s">
        <v>353</v>
      </c>
      <c r="C61" s="59" t="s">
        <v>357</v>
      </c>
      <c r="D61" s="162" t="n">
        <v>0.381226911176589</v>
      </c>
      <c r="E61" s="163" t="n">
        <v>0.376148627372399</v>
      </c>
      <c r="F61" s="163" t="n">
        <v>0.412212673793055</v>
      </c>
      <c r="G61" s="163" t="n">
        <v>0.357172181624107</v>
      </c>
      <c r="H61" s="163" t="n">
        <v>0.192660550458716</v>
      </c>
      <c r="I61" s="163" t="n">
        <v>0.490414623272403</v>
      </c>
      <c r="J61" s="163" t="n">
        <v>0.477746162222925</v>
      </c>
      <c r="K61" s="163" t="n">
        <v>0.357277171869124</v>
      </c>
      <c r="L61" s="163" t="n">
        <v>0.493722668923685</v>
      </c>
      <c r="M61" s="163" t="n">
        <v>0.811209439528024</v>
      </c>
      <c r="N61" s="163" t="n">
        <v>0.375063355296503</v>
      </c>
      <c r="O61" s="163" t="n">
        <v>0.591715976331361</v>
      </c>
      <c r="P61" s="163" t="n">
        <v>0.50251256281407</v>
      </c>
      <c r="Q61" s="163" t="n">
        <v>0.414691943127962</v>
      </c>
      <c r="R61" s="163" t="n">
        <v>0.250208507089241</v>
      </c>
      <c r="S61" s="163" t="n">
        <v>0.597312095569935</v>
      </c>
      <c r="T61" s="150" t="n">
        <v>37</v>
      </c>
      <c r="U61" s="151" t="n">
        <v>37</v>
      </c>
      <c r="V61" s="161" t="s">
        <v>353</v>
      </c>
      <c r="W61" s="59" t="s">
        <v>357</v>
      </c>
      <c r="X61" s="163" t="n">
        <v>0.232984682496406</v>
      </c>
      <c r="Y61" s="163" t="n">
        <v>0.147972773009766</v>
      </c>
      <c r="Z61" s="163" t="n">
        <v>0.268096514745308</v>
      </c>
      <c r="AA61" s="163" t="n">
        <v>0.217500418270035</v>
      </c>
      <c r="AB61" s="163" t="n">
        <v>0.281134608929171</v>
      </c>
      <c r="AC61" s="163" t="n">
        <v>0.394627001593686</v>
      </c>
      <c r="AD61" s="163" t="n">
        <v>0.184453227931489</v>
      </c>
      <c r="AE61" s="163" t="n">
        <v>0.3413843133908</v>
      </c>
      <c r="AF61" s="163" t="n">
        <v>0.531171372658653</v>
      </c>
      <c r="AG61" s="163" t="n">
        <v>0.440340909090909</v>
      </c>
      <c r="AH61" s="163" t="n">
        <v>0.704416147385532</v>
      </c>
      <c r="AI61" s="163" t="n">
        <v>0.648021828103684</v>
      </c>
      <c r="AJ61" s="163" t="n">
        <v>0.31615925058548</v>
      </c>
      <c r="AK61" s="163" t="n">
        <v>0.378716152243893</v>
      </c>
      <c r="AL61" s="163" t="n">
        <v>0.883854101829952</v>
      </c>
      <c r="AM61" s="163" t="n">
        <v>0.246305418719212</v>
      </c>
      <c r="AN61" s="71" t="n">
        <v>37</v>
      </c>
    </row>
    <row r="62" customFormat="false" ht="15" hidden="false" customHeight="true" outlineLevel="0" collapsed="false">
      <c r="A62" s="39" t="n">
        <v>38</v>
      </c>
      <c r="B62" s="161" t="s">
        <v>354</v>
      </c>
      <c r="C62" s="143"/>
      <c r="D62" s="160" t="n">
        <v>254187</v>
      </c>
      <c r="E62" s="160" t="n">
        <v>217592</v>
      </c>
      <c r="F62" s="160" t="n">
        <v>36595</v>
      </c>
      <c r="G62" s="160" t="n">
        <v>30702</v>
      </c>
      <c r="H62" s="160" t="n">
        <v>13369</v>
      </c>
      <c r="I62" s="160" t="n">
        <v>17333</v>
      </c>
      <c r="J62" s="160" t="n">
        <v>36195</v>
      </c>
      <c r="K62" s="160" t="n">
        <v>19691</v>
      </c>
      <c r="L62" s="160" t="n">
        <v>9297</v>
      </c>
      <c r="M62" s="160" t="n">
        <v>7207</v>
      </c>
      <c r="N62" s="160" t="n">
        <v>11666</v>
      </c>
      <c r="O62" s="160" t="n">
        <v>8086</v>
      </c>
      <c r="P62" s="160" t="n">
        <v>2362</v>
      </c>
      <c r="Q62" s="160" t="n">
        <v>6484</v>
      </c>
      <c r="R62" s="160" t="n">
        <v>18734</v>
      </c>
      <c r="S62" s="160" t="n">
        <v>5333</v>
      </c>
      <c r="T62" s="150" t="n">
        <v>38</v>
      </c>
      <c r="U62" s="151" t="n">
        <v>38</v>
      </c>
      <c r="V62" s="161" t="s">
        <v>354</v>
      </c>
      <c r="W62" s="143"/>
      <c r="X62" s="160" t="n">
        <v>23924</v>
      </c>
      <c r="Y62" s="160" t="n">
        <v>3848</v>
      </c>
      <c r="Z62" s="160" t="n">
        <v>12823</v>
      </c>
      <c r="AA62" s="160" t="n">
        <v>7253</v>
      </c>
      <c r="AB62" s="160" t="n">
        <v>58683</v>
      </c>
      <c r="AC62" s="160" t="n">
        <v>17023</v>
      </c>
      <c r="AD62" s="160" t="n">
        <v>27285</v>
      </c>
      <c r="AE62" s="160" t="n">
        <v>14375</v>
      </c>
      <c r="AF62" s="160" t="n">
        <v>13919</v>
      </c>
      <c r="AG62" s="160" t="n">
        <v>8895</v>
      </c>
      <c r="AH62" s="160" t="n">
        <v>5024</v>
      </c>
      <c r="AI62" s="160" t="n">
        <v>3830</v>
      </c>
      <c r="AJ62" s="160" t="n">
        <v>10694</v>
      </c>
      <c r="AK62" s="160" t="n">
        <v>6598</v>
      </c>
      <c r="AL62" s="160" t="n">
        <v>11093</v>
      </c>
      <c r="AM62" s="160" t="n">
        <v>5884</v>
      </c>
      <c r="AN62" s="71" t="n">
        <v>38</v>
      </c>
    </row>
    <row r="63" customFormat="false" ht="15" hidden="false" customHeight="true" outlineLevel="0" collapsed="false">
      <c r="A63" s="39" t="n">
        <v>39</v>
      </c>
      <c r="B63" s="161" t="s">
        <v>355</v>
      </c>
      <c r="C63" s="143"/>
      <c r="D63" s="163" t="n">
        <v>1.25036032091927</v>
      </c>
      <c r="E63" s="163" t="n">
        <v>1.24576761228638</v>
      </c>
      <c r="F63" s="163" t="n">
        <v>1.27838328792007</v>
      </c>
      <c r="G63" s="163" t="n">
        <v>1.26044831266935</v>
      </c>
      <c r="H63" s="163" t="n">
        <v>1.22651376146789</v>
      </c>
      <c r="I63" s="163" t="n">
        <v>1.28793282805766</v>
      </c>
      <c r="J63" s="163" t="n">
        <v>1.27147223100432</v>
      </c>
      <c r="K63" s="163" t="n">
        <v>1.23423592829384</v>
      </c>
      <c r="L63" s="163" t="n">
        <v>1.311468472281</v>
      </c>
      <c r="M63" s="163" t="n">
        <v>1.32872418879056</v>
      </c>
      <c r="N63" s="163" t="n">
        <v>1.18256462240243</v>
      </c>
      <c r="O63" s="163" t="n">
        <v>1.36703296703297</v>
      </c>
      <c r="P63" s="163" t="n">
        <v>1.31881630374093</v>
      </c>
      <c r="Q63" s="163" t="n">
        <v>1.28041074249605</v>
      </c>
      <c r="R63" s="163" t="n">
        <v>1.20189901841278</v>
      </c>
      <c r="S63" s="163" t="n">
        <v>1.32727725236436</v>
      </c>
      <c r="T63" s="150" t="n">
        <v>39</v>
      </c>
      <c r="U63" s="151" t="n">
        <v>39</v>
      </c>
      <c r="V63" s="161" t="s">
        <v>355</v>
      </c>
      <c r="W63" s="143"/>
      <c r="X63" s="163" t="n">
        <v>1.18594160511575</v>
      </c>
      <c r="Y63" s="163" t="n">
        <v>1.13879846108316</v>
      </c>
      <c r="Z63" s="163" t="n">
        <v>1.18544883054451</v>
      </c>
      <c r="AA63" s="163" t="n">
        <v>1.21348502593274</v>
      </c>
      <c r="AB63" s="163" t="n">
        <v>1.2311807653575</v>
      </c>
      <c r="AC63" s="163" t="n">
        <v>1.29187220156333</v>
      </c>
      <c r="AD63" s="163" t="n">
        <v>1.19828722002635</v>
      </c>
      <c r="AE63" s="163" t="n">
        <v>1.22684987624819</v>
      </c>
      <c r="AF63" s="163" t="n">
        <v>1.29708321684838</v>
      </c>
      <c r="AG63" s="163" t="n">
        <v>1.26349431818182</v>
      </c>
      <c r="AH63" s="163" t="n">
        <v>1.36114874017881</v>
      </c>
      <c r="AI63" s="163" t="n">
        <v>1.306275579809</v>
      </c>
      <c r="AJ63" s="163" t="n">
        <v>1.25222482435597</v>
      </c>
      <c r="AK63" s="163" t="n">
        <v>1.2493845862526</v>
      </c>
      <c r="AL63" s="163" t="n">
        <v>1.38092866923939</v>
      </c>
      <c r="AM63" s="163" t="n">
        <v>1.20771756978654</v>
      </c>
      <c r="AN63" s="71" t="n">
        <v>39</v>
      </c>
    </row>
    <row r="64" customFormat="false" ht="12.75" hidden="false" customHeight="false" outlineLevel="0" collapsed="false">
      <c r="A64" s="39"/>
      <c r="B64" s="77"/>
      <c r="C64" s="77"/>
      <c r="D64" s="165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50"/>
      <c r="U64" s="151"/>
      <c r="V64" s="77"/>
      <c r="W64" s="87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71"/>
    </row>
    <row r="65" customFormat="false" ht="12.75" hidden="false" customHeight="false" outlineLevel="0" collapsed="false">
      <c r="A65" s="39" t="n">
        <v>40</v>
      </c>
      <c r="B65" s="154" t="s">
        <v>358</v>
      </c>
      <c r="C65" s="77"/>
      <c r="D65" s="165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50"/>
      <c r="U65" s="151" t="n">
        <v>40</v>
      </c>
      <c r="V65" s="154" t="s">
        <v>358</v>
      </c>
      <c r="W65" s="87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71"/>
    </row>
    <row r="66" customFormat="false" ht="12.75" hidden="false" customHeight="false" outlineLevel="0" collapsed="false">
      <c r="A66" s="39"/>
      <c r="B66" s="161" t="s">
        <v>359</v>
      </c>
      <c r="C66" s="59" t="s">
        <v>323</v>
      </c>
      <c r="D66" s="160" t="n">
        <v>307931</v>
      </c>
      <c r="E66" s="160" t="n">
        <v>264135</v>
      </c>
      <c r="F66" s="160" t="n">
        <v>43796</v>
      </c>
      <c r="G66" s="160" t="n">
        <v>31287</v>
      </c>
      <c r="H66" s="160" t="n">
        <v>13427</v>
      </c>
      <c r="I66" s="160" t="n">
        <v>17860</v>
      </c>
      <c r="J66" s="160" t="n">
        <v>36279</v>
      </c>
      <c r="K66" s="160" t="n">
        <v>19521</v>
      </c>
      <c r="L66" s="160" t="n">
        <v>9309</v>
      </c>
      <c r="M66" s="160" t="n">
        <v>7449</v>
      </c>
      <c r="N66" s="160" t="n">
        <v>13393</v>
      </c>
      <c r="O66" s="160" t="n">
        <v>9526</v>
      </c>
      <c r="P66" s="160" t="n">
        <v>2684</v>
      </c>
      <c r="Q66" s="160" t="n">
        <v>7920</v>
      </c>
      <c r="R66" s="160" t="n">
        <v>22799</v>
      </c>
      <c r="S66" s="160" t="n">
        <v>6320</v>
      </c>
      <c r="T66" s="150" t="n">
        <v>40</v>
      </c>
      <c r="U66" s="151"/>
      <c r="V66" s="161" t="s">
        <v>359</v>
      </c>
      <c r="W66" s="59" t="s">
        <v>323</v>
      </c>
      <c r="X66" s="160" t="n">
        <v>33395</v>
      </c>
      <c r="Y66" s="160" t="n">
        <v>5820</v>
      </c>
      <c r="Z66" s="160" t="n">
        <v>17264</v>
      </c>
      <c r="AA66" s="160" t="n">
        <v>10311</v>
      </c>
      <c r="AB66" s="160" t="n">
        <v>82501</v>
      </c>
      <c r="AC66" s="160" t="n">
        <v>21175</v>
      </c>
      <c r="AD66" s="160" t="n">
        <v>42968</v>
      </c>
      <c r="AE66" s="160" t="n">
        <v>18358</v>
      </c>
      <c r="AF66" s="160" t="n">
        <v>16460</v>
      </c>
      <c r="AG66" s="160" t="n">
        <v>10187</v>
      </c>
      <c r="AH66" s="160" t="n">
        <v>6273</v>
      </c>
      <c r="AI66" s="160" t="n">
        <v>6302</v>
      </c>
      <c r="AJ66" s="160" t="n">
        <v>11451</v>
      </c>
      <c r="AK66" s="160" t="n">
        <v>9006</v>
      </c>
      <c r="AL66" s="160" t="n">
        <v>11115</v>
      </c>
      <c r="AM66" s="160" t="n">
        <v>7493</v>
      </c>
      <c r="AN66" s="71" t="n">
        <v>40</v>
      </c>
    </row>
    <row r="67" customFormat="false" ht="15.95" hidden="false" customHeight="true" outlineLevel="0" collapsed="false">
      <c r="A67" s="39" t="n">
        <v>41</v>
      </c>
      <c r="B67" s="161" t="s">
        <v>346</v>
      </c>
      <c r="C67" s="59" t="s">
        <v>360</v>
      </c>
      <c r="D67" s="162" t="n">
        <v>37.4749538045861</v>
      </c>
      <c r="E67" s="163" t="n">
        <v>37.5660173774774</v>
      </c>
      <c r="F67" s="163" t="n">
        <v>36.9257466435291</v>
      </c>
      <c r="G67" s="163" t="n">
        <v>33.4835554703231</v>
      </c>
      <c r="H67" s="163" t="n">
        <v>34.1997467788784</v>
      </c>
      <c r="I67" s="163" t="n">
        <v>32.9451287793953</v>
      </c>
      <c r="J67" s="163" t="n">
        <v>36.9525069599493</v>
      </c>
      <c r="K67" s="163" t="n">
        <v>41.1659238768506</v>
      </c>
      <c r="L67" s="163" t="n">
        <v>31.3137823611559</v>
      </c>
      <c r="M67" s="163" t="n">
        <v>32.9574439522084</v>
      </c>
      <c r="N67" s="163" t="n">
        <v>38.9531844993653</v>
      </c>
      <c r="O67" s="163" t="n">
        <v>39.8803275246693</v>
      </c>
      <c r="P67" s="163" t="n">
        <v>42.548435171386</v>
      </c>
      <c r="Q67" s="163" t="n">
        <v>42.1969696969697</v>
      </c>
      <c r="R67" s="163" t="n">
        <v>41.6860388613536</v>
      </c>
      <c r="S67" s="163" t="n">
        <v>35.0474683544304</v>
      </c>
      <c r="T67" s="150" t="n">
        <v>41</v>
      </c>
      <c r="U67" s="151" t="n">
        <v>41</v>
      </c>
      <c r="V67" s="161" t="s">
        <v>346</v>
      </c>
      <c r="W67" s="59" t="s">
        <v>360</v>
      </c>
      <c r="X67" s="163" t="n">
        <v>39.8323102260817</v>
      </c>
      <c r="Y67" s="163" t="n">
        <v>42.6975945017182</v>
      </c>
      <c r="Z67" s="163" t="n">
        <v>39.4288693234476</v>
      </c>
      <c r="AA67" s="163" t="n">
        <v>38.8905052856173</v>
      </c>
      <c r="AB67" s="163" t="n">
        <v>37.8540866171319</v>
      </c>
      <c r="AC67" s="163" t="n">
        <v>35.6316410861865</v>
      </c>
      <c r="AD67" s="163" t="n">
        <v>38.9173338298269</v>
      </c>
      <c r="AE67" s="163" t="n">
        <v>37.9289682972001</v>
      </c>
      <c r="AF67" s="163" t="n">
        <v>35.0121506682868</v>
      </c>
      <c r="AG67" s="163" t="n">
        <v>35.3293413173653</v>
      </c>
      <c r="AH67" s="163" t="n">
        <v>34.4970508528615</v>
      </c>
      <c r="AI67" s="163" t="n">
        <v>33.2434147889559</v>
      </c>
      <c r="AJ67" s="163" t="n">
        <v>35.6300759758973</v>
      </c>
      <c r="AK67" s="163" t="n">
        <v>37.3306684432601</v>
      </c>
      <c r="AL67" s="163" t="n">
        <v>33.7201979307243</v>
      </c>
      <c r="AM67" s="163" t="n">
        <v>36.2471640197518</v>
      </c>
      <c r="AN67" s="71" t="n">
        <v>41</v>
      </c>
    </row>
    <row r="68" customFormat="false" ht="12.75" hidden="false" customHeight="false" outlineLevel="0" collapsed="false">
      <c r="A68" s="39" t="n">
        <v>42</v>
      </c>
      <c r="B68" s="161" t="s">
        <v>348</v>
      </c>
      <c r="C68" s="59" t="s">
        <v>360</v>
      </c>
      <c r="D68" s="162" t="n">
        <v>62.5250461954139</v>
      </c>
      <c r="E68" s="163" t="n">
        <v>62.4339826225226</v>
      </c>
      <c r="F68" s="163" t="n">
        <v>63.0742533564709</v>
      </c>
      <c r="G68" s="163" t="n">
        <v>66.5164445296769</v>
      </c>
      <c r="H68" s="163" t="n">
        <v>65.8002532211216</v>
      </c>
      <c r="I68" s="163" t="n">
        <v>67.0548712206047</v>
      </c>
      <c r="J68" s="163" t="n">
        <v>63.0474930400507</v>
      </c>
      <c r="K68" s="163" t="n">
        <v>58.8340761231494</v>
      </c>
      <c r="L68" s="163" t="n">
        <v>68.6862176388441</v>
      </c>
      <c r="M68" s="163" t="n">
        <v>67.0425560477917</v>
      </c>
      <c r="N68" s="163" t="n">
        <v>61.0468155006347</v>
      </c>
      <c r="O68" s="163" t="n">
        <v>60.1196724753307</v>
      </c>
      <c r="P68" s="163" t="n">
        <v>57.451564828614</v>
      </c>
      <c r="Q68" s="163" t="n">
        <v>57.8030303030303</v>
      </c>
      <c r="R68" s="163" t="n">
        <v>58.3139611386464</v>
      </c>
      <c r="S68" s="163" t="n">
        <v>64.9525316455696</v>
      </c>
      <c r="T68" s="150" t="n">
        <v>42</v>
      </c>
      <c r="U68" s="151" t="n">
        <v>42</v>
      </c>
      <c r="V68" s="161" t="s">
        <v>348</v>
      </c>
      <c r="W68" s="59" t="s">
        <v>360</v>
      </c>
      <c r="X68" s="163" t="n">
        <v>60.1676897739183</v>
      </c>
      <c r="Y68" s="163" t="n">
        <v>57.3024054982818</v>
      </c>
      <c r="Z68" s="163" t="n">
        <v>60.5711306765524</v>
      </c>
      <c r="AA68" s="163" t="n">
        <v>61.1094947143827</v>
      </c>
      <c r="AB68" s="163" t="n">
        <v>62.1459133828681</v>
      </c>
      <c r="AC68" s="163" t="n">
        <v>64.3683589138135</v>
      </c>
      <c r="AD68" s="163" t="n">
        <v>61.0826661701732</v>
      </c>
      <c r="AE68" s="163" t="n">
        <v>62.0710317027999</v>
      </c>
      <c r="AF68" s="163" t="n">
        <v>64.9878493317133</v>
      </c>
      <c r="AG68" s="163" t="n">
        <v>64.6706586826347</v>
      </c>
      <c r="AH68" s="163" t="n">
        <v>65.5029491471385</v>
      </c>
      <c r="AI68" s="163" t="n">
        <v>66.7565852110441</v>
      </c>
      <c r="AJ68" s="163" t="n">
        <v>64.3699240241027</v>
      </c>
      <c r="AK68" s="163" t="n">
        <v>62.66933155674</v>
      </c>
      <c r="AL68" s="163" t="n">
        <v>66.2798020692758</v>
      </c>
      <c r="AM68" s="163" t="n">
        <v>63.7528359802482</v>
      </c>
      <c r="AN68" s="71" t="n">
        <v>42</v>
      </c>
    </row>
    <row r="69" customFormat="false" ht="12.75" hidden="false" customHeight="false" outlineLevel="0" collapsed="false">
      <c r="A69" s="39" t="n">
        <v>43</v>
      </c>
      <c r="B69" s="161" t="s">
        <v>349</v>
      </c>
      <c r="C69" s="59" t="s">
        <v>360</v>
      </c>
      <c r="D69" s="162" t="n">
        <v>43.9692658420231</v>
      </c>
      <c r="E69" s="163" t="n">
        <v>44.3261968311659</v>
      </c>
      <c r="F69" s="163" t="n">
        <v>41.8166042560965</v>
      </c>
      <c r="G69" s="163" t="n">
        <v>47.9656087192764</v>
      </c>
      <c r="H69" s="163" t="n">
        <v>47.6279139048187</v>
      </c>
      <c r="I69" s="163" t="n">
        <v>48.2194848824188</v>
      </c>
      <c r="J69" s="163" t="n">
        <v>46.4097687367348</v>
      </c>
      <c r="K69" s="163" t="n">
        <v>44.4700578863788</v>
      </c>
      <c r="L69" s="163" t="n">
        <v>50.187990117091</v>
      </c>
      <c r="M69" s="163" t="n">
        <v>46.7713787085515</v>
      </c>
      <c r="N69" s="163" t="n">
        <v>42.9851414918241</v>
      </c>
      <c r="O69" s="163" t="n">
        <v>38.7150955280286</v>
      </c>
      <c r="P69" s="163" t="n">
        <v>40.2011922503726</v>
      </c>
      <c r="Q69" s="163" t="n">
        <v>37.6767676767677</v>
      </c>
      <c r="R69" s="163" t="n">
        <v>42.8264397561297</v>
      </c>
      <c r="S69" s="163" t="n">
        <v>40.6170886075949</v>
      </c>
      <c r="T69" s="150" t="n">
        <v>43</v>
      </c>
      <c r="U69" s="151" t="n">
        <v>43</v>
      </c>
      <c r="V69" s="161" t="s">
        <v>349</v>
      </c>
      <c r="W69" s="59" t="s">
        <v>360</v>
      </c>
      <c r="X69" s="163" t="n">
        <v>44.1563108249738</v>
      </c>
      <c r="Y69" s="163" t="n">
        <v>42.5429553264605</v>
      </c>
      <c r="Z69" s="163" t="n">
        <v>44.7578776645042</v>
      </c>
      <c r="AA69" s="163" t="n">
        <v>44.0597420230821</v>
      </c>
      <c r="AB69" s="163" t="n">
        <v>43.5618962194398</v>
      </c>
      <c r="AC69" s="163" t="n">
        <v>42.3943329397875</v>
      </c>
      <c r="AD69" s="163" t="n">
        <v>43.9233848445355</v>
      </c>
      <c r="AE69" s="163" t="n">
        <v>44.062534045103</v>
      </c>
      <c r="AF69" s="163" t="n">
        <v>46.1543134872418</v>
      </c>
      <c r="AG69" s="163" t="n">
        <v>45.5089820359281</v>
      </c>
      <c r="AH69" s="163" t="n">
        <v>47.2022955523673</v>
      </c>
      <c r="AI69" s="163" t="n">
        <v>45.7315138051412</v>
      </c>
      <c r="AJ69" s="163" t="n">
        <v>44.520129246354</v>
      </c>
      <c r="AK69" s="163" t="n">
        <v>41.672218520986</v>
      </c>
      <c r="AL69" s="163" t="n">
        <v>40.3868645973909</v>
      </c>
      <c r="AM69" s="163" t="n">
        <v>42.8132924062458</v>
      </c>
      <c r="AN69" s="71" t="n">
        <v>43</v>
      </c>
    </row>
    <row r="70" customFormat="false" ht="12.75" hidden="false" customHeight="false" outlineLevel="0" collapsed="false">
      <c r="A70" s="39" t="n">
        <v>44</v>
      </c>
      <c r="B70" s="161" t="s">
        <v>350</v>
      </c>
      <c r="C70" s="59" t="s">
        <v>360</v>
      </c>
      <c r="D70" s="162" t="n">
        <v>12.914581513391</v>
      </c>
      <c r="E70" s="163" t="n">
        <v>12.7283396747875</v>
      </c>
      <c r="F70" s="163" t="n">
        <v>14.0378116722988</v>
      </c>
      <c r="G70" s="163" t="n">
        <v>13.523188544763</v>
      </c>
      <c r="H70" s="163" t="n">
        <v>13.8452372086095</v>
      </c>
      <c r="I70" s="163" t="n">
        <v>13.2810750279955</v>
      </c>
      <c r="J70" s="163" t="n">
        <v>11.6844455470107</v>
      </c>
      <c r="K70" s="163" t="n">
        <v>10.1890272014753</v>
      </c>
      <c r="L70" s="163" t="n">
        <v>13.1270813191535</v>
      </c>
      <c r="M70" s="163" t="n">
        <v>13.8005101355887</v>
      </c>
      <c r="N70" s="163" t="n">
        <v>12.4468005674606</v>
      </c>
      <c r="O70" s="163" t="n">
        <v>13.4369095108125</v>
      </c>
      <c r="P70" s="163" t="n">
        <v>11.4008941877794</v>
      </c>
      <c r="Q70" s="163" t="n">
        <v>13.0050505050505</v>
      </c>
      <c r="R70" s="163" t="n">
        <v>10.9127593315496</v>
      </c>
      <c r="S70" s="163" t="n">
        <v>15.5379746835443</v>
      </c>
      <c r="T70" s="150" t="n">
        <v>44</v>
      </c>
      <c r="U70" s="151" t="n">
        <v>44</v>
      </c>
      <c r="V70" s="161" t="s">
        <v>350</v>
      </c>
      <c r="W70" s="59" t="s">
        <v>360</v>
      </c>
      <c r="X70" s="163" t="n">
        <v>11.8760293457104</v>
      </c>
      <c r="Y70" s="163" t="n">
        <v>10.7044673539519</v>
      </c>
      <c r="Z70" s="163" t="n">
        <v>11.6601019462465</v>
      </c>
      <c r="AA70" s="163" t="n">
        <v>12.8988458927359</v>
      </c>
      <c r="AB70" s="163" t="n">
        <v>13.2155973866983</v>
      </c>
      <c r="AC70" s="163" t="n">
        <v>14.7296340023613</v>
      </c>
      <c r="AD70" s="163" t="n">
        <v>12.6256749208713</v>
      </c>
      <c r="AE70" s="163" t="n">
        <v>12.8499836583506</v>
      </c>
      <c r="AF70" s="163" t="n">
        <v>13.18347509113</v>
      </c>
      <c r="AG70" s="163" t="n">
        <v>13.6841071954452</v>
      </c>
      <c r="AH70" s="163" t="n">
        <v>12.3704766459429</v>
      </c>
      <c r="AI70" s="163" t="n">
        <v>12.9958743256109</v>
      </c>
      <c r="AJ70" s="163" t="n">
        <v>13.6931272377958</v>
      </c>
      <c r="AK70" s="163" t="n">
        <v>13.690872751499</v>
      </c>
      <c r="AL70" s="163" t="n">
        <v>16.2033288349078</v>
      </c>
      <c r="AM70" s="163" t="n">
        <v>14.4801815027359</v>
      </c>
      <c r="AN70" s="71" t="n">
        <v>44</v>
      </c>
    </row>
    <row r="71" customFormat="false" ht="12.75" hidden="false" customHeight="false" outlineLevel="0" collapsed="false">
      <c r="A71" s="39" t="n">
        <v>45</v>
      </c>
      <c r="B71" s="161" t="s">
        <v>351</v>
      </c>
      <c r="C71" s="59" t="s">
        <v>360</v>
      </c>
      <c r="D71" s="162" t="n">
        <v>3.65763758764139</v>
      </c>
      <c r="E71" s="163" t="n">
        <v>3.50237567910349</v>
      </c>
      <c r="F71" s="163" t="n">
        <v>4.59402685176729</v>
      </c>
      <c r="G71" s="163" t="n">
        <v>3.47748266052993</v>
      </c>
      <c r="H71" s="163" t="n">
        <v>3.15781634021003</v>
      </c>
      <c r="I71" s="163" t="n">
        <v>3.71780515117581</v>
      </c>
      <c r="J71" s="163" t="n">
        <v>3.23051903304942</v>
      </c>
      <c r="K71" s="163" t="n">
        <v>2.82772398954972</v>
      </c>
      <c r="L71" s="163" t="n">
        <v>3.45901815447416</v>
      </c>
      <c r="M71" s="163" t="n">
        <v>4.00053698483018</v>
      </c>
      <c r="N71" s="163" t="n">
        <v>3.65862764130516</v>
      </c>
      <c r="O71" s="163" t="n">
        <v>4.84988452655889</v>
      </c>
      <c r="P71" s="163" t="n">
        <v>3.76304023845007</v>
      </c>
      <c r="Q71" s="163" t="n">
        <v>4.39393939393939</v>
      </c>
      <c r="R71" s="163" t="n">
        <v>3.08785473047063</v>
      </c>
      <c r="S71" s="163" t="n">
        <v>5.41139240506329</v>
      </c>
      <c r="T71" s="150" t="n">
        <v>45</v>
      </c>
      <c r="U71" s="151" t="n">
        <v>45</v>
      </c>
      <c r="V71" s="161" t="s">
        <v>351</v>
      </c>
      <c r="W71" s="59" t="s">
        <v>360</v>
      </c>
      <c r="X71" s="163" t="n">
        <v>2.69800868393472</v>
      </c>
      <c r="Y71" s="163" t="n">
        <v>2.66323024054983</v>
      </c>
      <c r="Z71" s="163" t="n">
        <v>2.64133456904541</v>
      </c>
      <c r="AA71" s="163" t="n">
        <v>2.81253030743866</v>
      </c>
      <c r="AB71" s="163" t="n">
        <v>3.54783578380868</v>
      </c>
      <c r="AC71" s="163" t="n">
        <v>4.40613931523023</v>
      </c>
      <c r="AD71" s="163" t="n">
        <v>3.21634704896667</v>
      </c>
      <c r="AE71" s="163" t="n">
        <v>3.33369648109816</v>
      </c>
      <c r="AF71" s="163" t="n">
        <v>3.60267314702309</v>
      </c>
      <c r="AG71" s="163" t="n">
        <v>3.60263080396584</v>
      </c>
      <c r="AH71" s="163" t="n">
        <v>3.60274190977204</v>
      </c>
      <c r="AI71" s="163" t="n">
        <v>4.9825452237385</v>
      </c>
      <c r="AJ71" s="163" t="n">
        <v>4.18304078246441</v>
      </c>
      <c r="AK71" s="163" t="n">
        <v>4.37486120364202</v>
      </c>
      <c r="AL71" s="163" t="n">
        <v>5.51506972559604</v>
      </c>
      <c r="AM71" s="163" t="n">
        <v>4.47083945015348</v>
      </c>
      <c r="AN71" s="71" t="n">
        <v>45</v>
      </c>
    </row>
    <row r="72" customFormat="false" ht="12.75" hidden="false" customHeight="false" outlineLevel="0" collapsed="false">
      <c r="A72" s="39" t="n">
        <v>46</v>
      </c>
      <c r="B72" s="161" t="s">
        <v>352</v>
      </c>
      <c r="C72" s="59" t="s">
        <v>360</v>
      </c>
      <c r="D72" s="162" t="n">
        <v>1.63120958916121</v>
      </c>
      <c r="E72" s="163" t="n">
        <v>1.54845060291139</v>
      </c>
      <c r="F72" s="163" t="n">
        <v>2.13033153712668</v>
      </c>
      <c r="G72" s="163" t="n">
        <v>1.24332789976668</v>
      </c>
      <c r="H72" s="163" t="n">
        <v>0.975646086244135</v>
      </c>
      <c r="I72" s="163" t="n">
        <v>1.44456886898096</v>
      </c>
      <c r="J72" s="163" t="n">
        <v>1.39750268750517</v>
      </c>
      <c r="K72" s="163" t="n">
        <v>1.0962553147892</v>
      </c>
      <c r="L72" s="163" t="n">
        <v>1.65431303040069</v>
      </c>
      <c r="M72" s="163" t="n">
        <v>1.86602228487045</v>
      </c>
      <c r="N72" s="163" t="n">
        <v>1.60531620996043</v>
      </c>
      <c r="O72" s="163" t="n">
        <v>2.38295192105816</v>
      </c>
      <c r="P72" s="163" t="n">
        <v>1.75111773472429</v>
      </c>
      <c r="Q72" s="163" t="n">
        <v>2.20959595959596</v>
      </c>
      <c r="R72" s="163" t="n">
        <v>1.2719856134041</v>
      </c>
      <c r="S72" s="163" t="n">
        <v>2.87974683544304</v>
      </c>
      <c r="T72" s="150" t="n">
        <v>46</v>
      </c>
      <c r="U72" s="151" t="n">
        <v>46</v>
      </c>
      <c r="V72" s="161" t="s">
        <v>352</v>
      </c>
      <c r="W72" s="59" t="s">
        <v>360</v>
      </c>
      <c r="X72" s="163" t="n">
        <v>1.29061236712083</v>
      </c>
      <c r="Y72" s="163" t="n">
        <v>1.28865979381443</v>
      </c>
      <c r="Z72" s="163" t="n">
        <v>1.35542168674699</v>
      </c>
      <c r="AA72" s="163" t="n">
        <v>1.18320240519833</v>
      </c>
      <c r="AB72" s="163" t="n">
        <v>1.48604259342311</v>
      </c>
      <c r="AC72" s="163" t="n">
        <v>2.20543093270366</v>
      </c>
      <c r="AD72" s="163" t="n">
        <v>1.16132936138522</v>
      </c>
      <c r="AE72" s="163" t="n">
        <v>1.41627628281948</v>
      </c>
      <c r="AF72" s="163" t="n">
        <v>1.74362089914945</v>
      </c>
      <c r="AG72" s="163" t="n">
        <v>1.63934426229508</v>
      </c>
      <c r="AH72" s="163" t="n">
        <v>1.91296030607365</v>
      </c>
      <c r="AI72" s="163" t="n">
        <v>2.4436686766106</v>
      </c>
      <c r="AJ72" s="163" t="n">
        <v>1.62431228713649</v>
      </c>
      <c r="AK72" s="163" t="n">
        <v>2.3428825227626</v>
      </c>
      <c r="AL72" s="163" t="n">
        <v>3.31983805668016</v>
      </c>
      <c r="AM72" s="163" t="n">
        <v>1.69491525423729</v>
      </c>
      <c r="AN72" s="71" t="n">
        <v>46</v>
      </c>
    </row>
    <row r="73" customFormat="false" ht="12.75" hidden="false" customHeight="false" outlineLevel="0" collapsed="false">
      <c r="A73" s="39" t="n">
        <v>47</v>
      </c>
      <c r="B73" s="161" t="s">
        <v>353</v>
      </c>
      <c r="C73" s="59" t="s">
        <v>360</v>
      </c>
      <c r="D73" s="162" t="n">
        <v>0.352351663197275</v>
      </c>
      <c r="E73" s="163" t="n">
        <v>0.3286198345543</v>
      </c>
      <c r="F73" s="163" t="n">
        <v>0.49547903918166</v>
      </c>
      <c r="G73" s="163" t="n">
        <v>0.306836705340876</v>
      </c>
      <c r="H73" s="163" t="n">
        <v>0.193639681239294</v>
      </c>
      <c r="I73" s="163" t="n">
        <v>0.391937290033595</v>
      </c>
      <c r="J73" s="163" t="n">
        <v>0.32525703575071</v>
      </c>
      <c r="K73" s="163" t="n">
        <v>0.251011730956406</v>
      </c>
      <c r="L73" s="163" t="n">
        <v>0.257815017724783</v>
      </c>
      <c r="M73" s="163" t="n">
        <v>0.604107933950866</v>
      </c>
      <c r="N73" s="163" t="n">
        <v>0.350929590084372</v>
      </c>
      <c r="O73" s="163" t="n">
        <v>0.734830988872559</v>
      </c>
      <c r="P73" s="163" t="n">
        <v>0.33532041728763</v>
      </c>
      <c r="Q73" s="163" t="n">
        <v>0.517676767676768</v>
      </c>
      <c r="R73" s="163" t="n">
        <v>0.214921707092416</v>
      </c>
      <c r="S73" s="163" t="n">
        <v>0.506329113924051</v>
      </c>
      <c r="T73" s="150" t="n">
        <v>47</v>
      </c>
      <c r="U73" s="151" t="n">
        <v>47</v>
      </c>
      <c r="V73" s="161" t="s">
        <v>353</v>
      </c>
      <c r="W73" s="59" t="s">
        <v>360</v>
      </c>
      <c r="X73" s="163" t="n">
        <v>0.14672855217847</v>
      </c>
      <c r="Y73" s="163" t="n">
        <v>0.103092783505155</v>
      </c>
      <c r="Z73" s="163" t="n">
        <v>0.156394810009268</v>
      </c>
      <c r="AA73" s="163" t="n">
        <v>0.15517408592765</v>
      </c>
      <c r="AB73" s="163" t="n">
        <v>0.334541399498188</v>
      </c>
      <c r="AC73" s="163" t="n">
        <v>0.632821723730815</v>
      </c>
      <c r="AD73" s="163" t="n">
        <v>0.155929994414448</v>
      </c>
      <c r="AE73" s="163" t="n">
        <v>0.408541235428696</v>
      </c>
      <c r="AF73" s="163" t="n">
        <v>0.303766707168894</v>
      </c>
      <c r="AG73" s="163" t="n">
        <v>0.235594385000491</v>
      </c>
      <c r="AH73" s="163" t="n">
        <v>0.414474732982624</v>
      </c>
      <c r="AI73" s="163" t="n">
        <v>0.602983179942875</v>
      </c>
      <c r="AJ73" s="163" t="n">
        <v>0.349314470351934</v>
      </c>
      <c r="AK73" s="163" t="n">
        <v>0.588496557850322</v>
      </c>
      <c r="AL73" s="163" t="n">
        <v>0.854700854700855</v>
      </c>
      <c r="AM73" s="163" t="n">
        <v>0.293607366875751</v>
      </c>
      <c r="AN73" s="71" t="n">
        <v>47</v>
      </c>
    </row>
    <row r="74" customFormat="false" ht="15" hidden="false" customHeight="true" outlineLevel="0" collapsed="false">
      <c r="A74" s="39" t="n">
        <v>48</v>
      </c>
      <c r="B74" s="161" t="s">
        <v>354</v>
      </c>
      <c r="C74" s="143"/>
      <c r="D74" s="160" t="n">
        <v>278312</v>
      </c>
      <c r="E74" s="160" t="n">
        <v>236128</v>
      </c>
      <c r="F74" s="160" t="n">
        <v>42184</v>
      </c>
      <c r="G74" s="160" t="n">
        <v>29133</v>
      </c>
      <c r="H74" s="160" t="n">
        <v>12109</v>
      </c>
      <c r="I74" s="160" t="n">
        <v>17024</v>
      </c>
      <c r="J74" s="160" t="n">
        <v>31794</v>
      </c>
      <c r="K74" s="160" t="n">
        <v>15562</v>
      </c>
      <c r="L74" s="160" t="n">
        <v>8899</v>
      </c>
      <c r="M74" s="160" t="n">
        <v>7333</v>
      </c>
      <c r="N74" s="160" t="n">
        <v>11817</v>
      </c>
      <c r="O74" s="160" t="n">
        <v>9090</v>
      </c>
      <c r="P74" s="160" t="n">
        <v>2267</v>
      </c>
      <c r="Q74" s="160" t="n">
        <v>7232</v>
      </c>
      <c r="R74" s="160" t="n">
        <v>18466</v>
      </c>
      <c r="S74" s="160" t="n">
        <v>6553</v>
      </c>
      <c r="T74" s="150" t="n">
        <v>48</v>
      </c>
      <c r="U74" s="151" t="n">
        <v>48</v>
      </c>
      <c r="V74" s="161" t="s">
        <v>354</v>
      </c>
      <c r="W74" s="143"/>
      <c r="X74" s="160" t="n">
        <v>27707</v>
      </c>
      <c r="Y74" s="160" t="n">
        <v>4550</v>
      </c>
      <c r="Z74" s="160" t="n">
        <v>14412</v>
      </c>
      <c r="AA74" s="160" t="n">
        <v>8745</v>
      </c>
      <c r="AB74" s="160" t="n">
        <v>73823</v>
      </c>
      <c r="AC74" s="160" t="n">
        <v>21036</v>
      </c>
      <c r="AD74" s="160" t="n">
        <v>36497</v>
      </c>
      <c r="AE74" s="160" t="n">
        <v>16290</v>
      </c>
      <c r="AF74" s="160" t="n">
        <v>15286</v>
      </c>
      <c r="AG74" s="160" t="n">
        <v>9406</v>
      </c>
      <c r="AH74" s="160" t="n">
        <v>5880</v>
      </c>
      <c r="AI74" s="160" t="n">
        <v>6413</v>
      </c>
      <c r="AJ74" s="160" t="n">
        <v>10768</v>
      </c>
      <c r="AK74" s="160" t="n">
        <v>8693</v>
      </c>
      <c r="AL74" s="160" t="n">
        <v>12190</v>
      </c>
      <c r="AM74" s="160" t="n">
        <v>7080</v>
      </c>
      <c r="AN74" s="71" t="n">
        <v>48</v>
      </c>
    </row>
    <row r="75" customFormat="false" ht="15" hidden="false" customHeight="true" outlineLevel="0" collapsed="false">
      <c r="A75" s="39" t="n">
        <v>49</v>
      </c>
      <c r="B75" s="161" t="s">
        <v>355</v>
      </c>
      <c r="C75" s="143"/>
      <c r="D75" s="162" t="n">
        <v>0.903812867168294</v>
      </c>
      <c r="E75" s="163" t="n">
        <v>0.893967100157117</v>
      </c>
      <c r="F75" s="163" t="n">
        <v>0.963192985660791</v>
      </c>
      <c r="G75" s="163" t="n">
        <v>0.931153514239141</v>
      </c>
      <c r="H75" s="163" t="n">
        <v>0.901839576971773</v>
      </c>
      <c r="I75" s="163" t="n">
        <v>0.953191489361702</v>
      </c>
      <c r="J75" s="163" t="n">
        <v>0.876374762259158</v>
      </c>
      <c r="K75" s="163" t="n">
        <v>0.797192766763998</v>
      </c>
      <c r="L75" s="163" t="n">
        <v>0.955956601138683</v>
      </c>
      <c r="M75" s="163" t="n">
        <v>0.984427439924822</v>
      </c>
      <c r="N75" s="163" t="n">
        <v>0.882326588516389</v>
      </c>
      <c r="O75" s="163" t="n">
        <v>0.954230526978795</v>
      </c>
      <c r="P75" s="163" t="n">
        <v>0.844634873323398</v>
      </c>
      <c r="Q75" s="163" t="n">
        <v>0.913131313131313</v>
      </c>
      <c r="R75" s="163" t="n">
        <v>0.809947804728278</v>
      </c>
      <c r="S75" s="163" t="n">
        <v>1.0368670886076</v>
      </c>
      <c r="T75" s="150" t="n">
        <v>49</v>
      </c>
      <c r="U75" s="151" t="n">
        <v>49</v>
      </c>
      <c r="V75" s="161" t="s">
        <v>355</v>
      </c>
      <c r="W75" s="143"/>
      <c r="X75" s="163" t="n">
        <v>0.829675101063033</v>
      </c>
      <c r="Y75" s="163" t="n">
        <v>0.781786941580756</v>
      </c>
      <c r="Z75" s="163" t="n">
        <v>0.834800741427248</v>
      </c>
      <c r="AA75" s="163" t="n">
        <v>0.848123363398313</v>
      </c>
      <c r="AB75" s="163" t="n">
        <v>0.894813396201258</v>
      </c>
      <c r="AC75" s="163" t="n">
        <v>0.993435655253837</v>
      </c>
      <c r="AD75" s="163" t="n">
        <v>0.849399553155837</v>
      </c>
      <c r="AE75" s="163" t="n">
        <v>0.887351563351128</v>
      </c>
      <c r="AF75" s="163" t="n">
        <v>0.928675577156744</v>
      </c>
      <c r="AG75" s="163" t="n">
        <v>0.923333660547757</v>
      </c>
      <c r="AH75" s="163" t="n">
        <v>0.937350549976088</v>
      </c>
      <c r="AI75" s="163" t="n">
        <v>1.0176134560457</v>
      </c>
      <c r="AJ75" s="163" t="n">
        <v>0.940354554187407</v>
      </c>
      <c r="AK75" s="163" t="n">
        <v>0.965245391960915</v>
      </c>
      <c r="AL75" s="163" t="n">
        <v>1.09671614934773</v>
      </c>
      <c r="AM75" s="163" t="n">
        <v>0.94488188976378</v>
      </c>
      <c r="AN75" s="71" t="n">
        <v>49</v>
      </c>
    </row>
    <row r="76" customFormat="false" ht="12.75" hidden="false" customHeight="false" outlineLevel="0" collapsed="false">
      <c r="A76" s="137" t="s">
        <v>361</v>
      </c>
      <c r="B76" s="154"/>
      <c r="C76" s="154"/>
      <c r="T76" s="167"/>
      <c r="U76" s="168" t="s">
        <v>361</v>
      </c>
      <c r="V76" s="154"/>
      <c r="W76" s="154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5"/>
    </row>
    <row r="77" customFormat="false" ht="20.1" hidden="false" customHeight="true" outlineLevel="0" collapsed="false">
      <c r="A77" s="36" t="s">
        <v>362</v>
      </c>
      <c r="B77" s="154"/>
      <c r="C77" s="154"/>
      <c r="E77" s="137" t="s">
        <v>363</v>
      </c>
      <c r="F77" s="77"/>
      <c r="T77" s="167"/>
      <c r="U77" s="36" t="s">
        <v>362</v>
      </c>
      <c r="V77" s="154"/>
      <c r="W77" s="154"/>
      <c r="Y77" s="137" t="s">
        <v>363</v>
      </c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5"/>
    </row>
    <row r="78" customFormat="false" ht="12.75" hidden="false" customHeight="false" outlineLevel="0" collapsed="false">
      <c r="A78" s="137" t="s">
        <v>364</v>
      </c>
      <c r="B78" s="77"/>
      <c r="C78" s="77"/>
      <c r="D78" s="77"/>
      <c r="E78" s="137" t="s">
        <v>365</v>
      </c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167"/>
      <c r="U78" s="137" t="s">
        <v>364</v>
      </c>
      <c r="V78" s="77"/>
      <c r="W78" s="77"/>
      <c r="Y78" s="137" t="s">
        <v>365</v>
      </c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5"/>
    </row>
    <row r="79" customFormat="false" ht="12.75" hidden="false" customHeight="false" outlineLevel="0" collapsed="false">
      <c r="A79" s="137" t="s">
        <v>366</v>
      </c>
      <c r="C79" s="77"/>
      <c r="D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167"/>
      <c r="U79" s="137" t="s">
        <v>366</v>
      </c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5"/>
    </row>
    <row r="80" customFormat="false" ht="12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167"/>
      <c r="U80" s="168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5"/>
    </row>
    <row r="81" customFormat="false" ht="12.75" hidden="false" customHeight="false" outlineLevel="0" collapsed="false">
      <c r="A81" s="13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167"/>
      <c r="U81" s="168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5"/>
    </row>
    <row r="82" s="138" customFormat="true" ht="17.25" hidden="false" customHeight="true" outlineLevel="0" collapsed="false">
      <c r="B82" s="139"/>
      <c r="C82" s="139"/>
      <c r="D82" s="139"/>
      <c r="E82" s="139"/>
      <c r="F82" s="106" t="s">
        <v>57</v>
      </c>
      <c r="G82" s="106"/>
      <c r="H82" s="106"/>
      <c r="I82" s="106"/>
      <c r="J82" s="106" t="s">
        <v>57</v>
      </c>
      <c r="K82" s="106"/>
      <c r="L82" s="106"/>
      <c r="M82" s="106"/>
      <c r="N82" s="139"/>
      <c r="O82" s="139"/>
      <c r="P82" s="139"/>
      <c r="Q82" s="139"/>
      <c r="R82" s="139"/>
      <c r="S82" s="139"/>
      <c r="T82" s="169"/>
      <c r="U82" s="170"/>
      <c r="V82" s="139"/>
      <c r="W82" s="139"/>
      <c r="X82" s="139"/>
      <c r="Y82" s="139"/>
      <c r="Z82" s="106" t="s">
        <v>57</v>
      </c>
      <c r="AA82" s="106"/>
      <c r="AB82" s="106"/>
      <c r="AC82" s="106"/>
      <c r="AD82" s="106" t="s">
        <v>57</v>
      </c>
      <c r="AE82" s="106"/>
      <c r="AF82" s="106"/>
      <c r="AG82" s="106"/>
      <c r="AH82" s="139"/>
      <c r="AI82" s="139"/>
      <c r="AJ82" s="139"/>
      <c r="AK82" s="139"/>
      <c r="AL82" s="139"/>
      <c r="AM82" s="139"/>
      <c r="AN82" s="139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6.7"/>
    <col collapsed="false" customWidth="true" hidden="false" outlineLevel="0" max="3" min="3" style="36" width="6.85"/>
    <col collapsed="false" customWidth="true" hidden="false" outlineLevel="0" max="7" min="4" style="36" width="12.28"/>
    <col collapsed="false" customWidth="true" hidden="false" outlineLevel="0" max="8" min="8" style="171" width="12.28"/>
    <col collapsed="false" customWidth="true" hidden="false" outlineLevel="0" max="9" min="9" style="36" width="12.28"/>
    <col collapsed="false" customWidth="true" hidden="false" outlineLevel="0" max="19" min="10" style="36" width="12.7"/>
    <col collapsed="false" customWidth="true" hidden="false" outlineLevel="0" max="21" min="20" style="36" width="4.7"/>
    <col collapsed="false" customWidth="true" hidden="false" outlineLevel="0" max="22" min="22" style="36" width="46.7"/>
    <col collapsed="false" customWidth="true" hidden="false" outlineLevel="0" max="23" min="23" style="36" width="6.85"/>
    <col collapsed="false" customWidth="true" hidden="false" outlineLevel="0" max="29" min="24" style="36" width="12.28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I1" s="44" t="s">
        <v>170</v>
      </c>
      <c r="J1" s="108" t="s">
        <v>208</v>
      </c>
      <c r="AB1" s="171"/>
      <c r="AC1" s="44" t="s">
        <v>170</v>
      </c>
      <c r="AD1" s="108" t="s">
        <v>208</v>
      </c>
    </row>
    <row r="2" customFormat="false" ht="15.75" hidden="false" customHeight="false" outlineLevel="0" collapsed="false">
      <c r="I2" s="47" t="s">
        <v>367</v>
      </c>
      <c r="J2" s="109" t="s">
        <v>368</v>
      </c>
      <c r="AC2" s="47" t="s">
        <v>369</v>
      </c>
      <c r="AD2" s="109" t="s">
        <v>368</v>
      </c>
    </row>
    <row r="3" s="77" customFormat="true" ht="12.75" hidden="false" customHeight="false" outlineLevel="0" collapsed="false">
      <c r="A3" s="48"/>
      <c r="B3" s="48"/>
      <c r="H3" s="172"/>
      <c r="P3" s="48"/>
      <c r="T3" s="48"/>
      <c r="U3" s="48"/>
      <c r="V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52"/>
      <c r="B4" s="63"/>
      <c r="C4" s="106" t="s">
        <v>318</v>
      </c>
      <c r="D4" s="106" t="s">
        <v>255</v>
      </c>
      <c r="E4" s="113"/>
      <c r="F4" s="113"/>
      <c r="G4" s="112" t="s">
        <v>98</v>
      </c>
      <c r="H4" s="112"/>
      <c r="I4" s="112"/>
      <c r="J4" s="56" t="s">
        <v>99</v>
      </c>
      <c r="K4" s="56"/>
      <c r="L4" s="56"/>
      <c r="M4" s="56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14"/>
      <c r="U4" s="36"/>
      <c r="V4" s="65"/>
      <c r="W4" s="106" t="s">
        <v>318</v>
      </c>
      <c r="X4" s="106" t="s">
        <v>105</v>
      </c>
      <c r="Y4" s="106"/>
      <c r="Z4" s="106"/>
      <c r="AA4" s="106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59"/>
      <c r="B5" s="74"/>
      <c r="C5" s="106"/>
      <c r="D5" s="106"/>
      <c r="E5" s="71" t="s">
        <v>176</v>
      </c>
      <c r="F5" s="114"/>
      <c r="G5" s="112"/>
      <c r="H5" s="112"/>
      <c r="I5" s="112"/>
      <c r="J5" s="56"/>
      <c r="K5" s="56"/>
      <c r="L5" s="56"/>
      <c r="M5" s="56"/>
      <c r="N5" s="106"/>
      <c r="O5" s="106"/>
      <c r="P5" s="106"/>
      <c r="Q5" s="106"/>
      <c r="R5" s="106"/>
      <c r="S5" s="114"/>
      <c r="T5" s="114"/>
      <c r="U5" s="36"/>
      <c r="V5" s="74"/>
      <c r="W5" s="106"/>
      <c r="X5" s="106"/>
      <c r="Y5" s="106"/>
      <c r="Z5" s="106"/>
      <c r="AA5" s="106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2.75" hidden="false" customHeight="false" outlineLevel="0" collapsed="false">
      <c r="A6" s="59" t="s">
        <v>65</v>
      </c>
      <c r="B6" s="74" t="s">
        <v>370</v>
      </c>
      <c r="C6" s="106"/>
      <c r="D6" s="106"/>
      <c r="E6" s="71" t="s">
        <v>177</v>
      </c>
      <c r="F6" s="74" t="s">
        <v>112</v>
      </c>
      <c r="G6" s="173" t="s">
        <v>113</v>
      </c>
      <c r="H6" s="80" t="s">
        <v>114</v>
      </c>
      <c r="I6" s="80"/>
      <c r="J6" s="55" t="s">
        <v>113</v>
      </c>
      <c r="K6" s="123" t="s">
        <v>114</v>
      </c>
      <c r="L6" s="123"/>
      <c r="M6" s="123"/>
      <c r="N6" s="106"/>
      <c r="O6" s="106"/>
      <c r="P6" s="106"/>
      <c r="Q6" s="106"/>
      <c r="R6" s="106"/>
      <c r="S6" s="71" t="s">
        <v>115</v>
      </c>
      <c r="T6" s="71" t="s">
        <v>65</v>
      </c>
      <c r="U6" s="39" t="s">
        <v>65</v>
      </c>
      <c r="V6" s="74" t="s">
        <v>370</v>
      </c>
      <c r="W6" s="106"/>
      <c r="X6" s="106" t="s">
        <v>113</v>
      </c>
      <c r="Y6" s="120" t="s">
        <v>114</v>
      </c>
      <c r="Z6" s="120"/>
      <c r="AA6" s="120"/>
      <c r="AB6" s="106" t="s">
        <v>113</v>
      </c>
      <c r="AC6" s="121" t="s">
        <v>116</v>
      </c>
      <c r="AD6" s="122" t="s">
        <v>117</v>
      </c>
      <c r="AE6" s="123"/>
      <c r="AF6" s="106" t="s">
        <v>113</v>
      </c>
      <c r="AG6" s="120" t="s">
        <v>114</v>
      </c>
      <c r="AH6" s="120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false" outlineLevel="0" collapsed="false">
      <c r="A7" s="59" t="s">
        <v>67</v>
      </c>
      <c r="B7" s="74" t="s">
        <v>371</v>
      </c>
      <c r="C7" s="106"/>
      <c r="D7" s="106"/>
      <c r="E7" s="71" t="s">
        <v>179</v>
      </c>
      <c r="F7" s="74" t="s">
        <v>257</v>
      </c>
      <c r="G7" s="173"/>
      <c r="H7" s="106" t="s">
        <v>121</v>
      </c>
      <c r="I7" s="112" t="s">
        <v>122</v>
      </c>
      <c r="J7" s="55"/>
      <c r="K7" s="55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71" t="s">
        <v>67</v>
      </c>
      <c r="U7" s="39" t="s">
        <v>67</v>
      </c>
      <c r="V7" s="74" t="s">
        <v>371</v>
      </c>
      <c r="W7" s="106"/>
      <c r="X7" s="106"/>
      <c r="Y7" s="106" t="s">
        <v>127</v>
      </c>
      <c r="Z7" s="106" t="s">
        <v>128</v>
      </c>
      <c r="AA7" s="106" t="s">
        <v>129</v>
      </c>
      <c r="AB7" s="106"/>
      <c r="AC7" s="112" t="s">
        <v>130</v>
      </c>
      <c r="AD7" s="55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87"/>
      <c r="B8" s="74" t="s">
        <v>372</v>
      </c>
      <c r="C8" s="106"/>
      <c r="D8" s="106"/>
      <c r="E8" s="71" t="s">
        <v>180</v>
      </c>
      <c r="F8" s="114"/>
      <c r="G8" s="173"/>
      <c r="H8" s="106"/>
      <c r="I8" s="112"/>
      <c r="J8" s="55"/>
      <c r="K8" s="55"/>
      <c r="L8" s="106"/>
      <c r="M8" s="106"/>
      <c r="N8" s="106"/>
      <c r="O8" s="106"/>
      <c r="P8" s="106"/>
      <c r="Q8" s="106"/>
      <c r="R8" s="106"/>
      <c r="S8" s="114"/>
      <c r="T8" s="114"/>
      <c r="V8" s="74" t="s">
        <v>372</v>
      </c>
      <c r="W8" s="106"/>
      <c r="X8" s="106"/>
      <c r="Y8" s="106"/>
      <c r="Z8" s="106"/>
      <c r="AA8" s="106"/>
      <c r="AB8" s="106"/>
      <c r="AC8" s="112"/>
      <c r="AD8" s="55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124"/>
      <c r="B9" s="124"/>
      <c r="C9" s="106"/>
      <c r="D9" s="106"/>
      <c r="E9" s="125"/>
      <c r="F9" s="125"/>
      <c r="G9" s="173"/>
      <c r="H9" s="106"/>
      <c r="I9" s="112"/>
      <c r="J9" s="55"/>
      <c r="K9" s="55"/>
      <c r="L9" s="106"/>
      <c r="M9" s="106"/>
      <c r="N9" s="106"/>
      <c r="O9" s="106"/>
      <c r="P9" s="106"/>
      <c r="Q9" s="106"/>
      <c r="R9" s="106"/>
      <c r="S9" s="125"/>
      <c r="T9" s="125"/>
      <c r="U9" s="124"/>
      <c r="V9" s="124"/>
      <c r="W9" s="106"/>
      <c r="X9" s="106"/>
      <c r="Y9" s="106"/>
      <c r="Z9" s="106"/>
      <c r="AA9" s="106"/>
      <c r="AB9" s="106"/>
      <c r="AC9" s="112"/>
      <c r="AD9" s="55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12.75" hidden="false" customHeight="false" outlineLevel="0" collapsed="false">
      <c r="D10" s="113"/>
      <c r="S10" s="110"/>
      <c r="T10" s="113"/>
      <c r="V10" s="77"/>
      <c r="W10" s="77"/>
      <c r="X10" s="113"/>
      <c r="AM10" s="110"/>
      <c r="AN10" s="113"/>
    </row>
    <row r="11" customFormat="false" ht="12.75" hidden="false" customHeight="false" outlineLevel="0" collapsed="false">
      <c r="D11" s="114"/>
      <c r="S11" s="77"/>
      <c r="T11" s="114"/>
      <c r="V11" s="77"/>
      <c r="W11" s="77"/>
      <c r="X11" s="114"/>
      <c r="AM11" s="77"/>
      <c r="AN11" s="114"/>
    </row>
    <row r="12" customFormat="false" ht="12.75" hidden="false" customHeight="false" outlineLevel="0" collapsed="false">
      <c r="A12" s="39"/>
      <c r="D12" s="114"/>
      <c r="S12" s="77"/>
      <c r="T12" s="114"/>
      <c r="U12" s="39"/>
      <c r="V12" s="77"/>
      <c r="W12" s="77"/>
      <c r="X12" s="114"/>
      <c r="AM12" s="77"/>
      <c r="AN12" s="114"/>
    </row>
    <row r="13" s="92" customFormat="true" ht="20.1" hidden="false" customHeight="true" outlineLevel="0" collapsed="false">
      <c r="A13" s="90" t="s">
        <v>137</v>
      </c>
      <c r="B13" s="155" t="s">
        <v>373</v>
      </c>
      <c r="C13" s="156" t="s">
        <v>323</v>
      </c>
      <c r="D13" s="174" t="n">
        <v>238200</v>
      </c>
      <c r="E13" s="174" t="n">
        <v>205957</v>
      </c>
      <c r="F13" s="175" t="n">
        <v>32243</v>
      </c>
      <c r="G13" s="174" t="n">
        <v>28620</v>
      </c>
      <c r="H13" s="174" t="n">
        <v>12667</v>
      </c>
      <c r="I13" s="174" t="n">
        <v>15953</v>
      </c>
      <c r="J13" s="174" t="n">
        <v>32705</v>
      </c>
      <c r="K13" s="174" t="n">
        <v>18481</v>
      </c>
      <c r="L13" s="174" t="n">
        <v>8043</v>
      </c>
      <c r="M13" s="174" t="n">
        <v>6181</v>
      </c>
      <c r="N13" s="174" t="n">
        <v>12227</v>
      </c>
      <c r="O13" s="174" t="n">
        <v>6844</v>
      </c>
      <c r="P13" s="174" t="n">
        <v>2121</v>
      </c>
      <c r="Q13" s="174" t="n">
        <v>6846</v>
      </c>
      <c r="R13" s="174" t="n">
        <v>18397</v>
      </c>
      <c r="S13" s="175" t="n">
        <v>4549</v>
      </c>
      <c r="T13" s="95" t="s">
        <v>137</v>
      </c>
      <c r="U13" s="90" t="s">
        <v>137</v>
      </c>
      <c r="V13" s="155" t="s">
        <v>373</v>
      </c>
      <c r="W13" s="156" t="s">
        <v>323</v>
      </c>
      <c r="X13" s="174" t="n">
        <v>22894</v>
      </c>
      <c r="Y13" s="174" t="n">
        <v>4001</v>
      </c>
      <c r="Z13" s="174" t="n">
        <v>12184</v>
      </c>
      <c r="AA13" s="174" t="n">
        <v>6709</v>
      </c>
      <c r="AB13" s="174" t="n">
        <v>57102</v>
      </c>
      <c r="AC13" s="174" t="n">
        <v>15739</v>
      </c>
      <c r="AD13" s="174" t="n">
        <v>27430</v>
      </c>
      <c r="AE13" s="174" t="n">
        <v>13933</v>
      </c>
      <c r="AF13" s="174" t="n">
        <v>12507</v>
      </c>
      <c r="AG13" s="174" t="n">
        <v>8233</v>
      </c>
      <c r="AH13" s="174" t="n">
        <v>4274</v>
      </c>
      <c r="AI13" s="174" t="n">
        <v>3516</v>
      </c>
      <c r="AJ13" s="174" t="n">
        <v>9450</v>
      </c>
      <c r="AK13" s="174" t="n">
        <v>5953</v>
      </c>
      <c r="AL13" s="174" t="n">
        <v>9022</v>
      </c>
      <c r="AM13" s="175" t="n">
        <v>5447</v>
      </c>
      <c r="AN13" s="95" t="s">
        <v>137</v>
      </c>
    </row>
    <row r="14" customFormat="false" ht="15" hidden="false" customHeight="true" outlineLevel="0" collapsed="false">
      <c r="A14" s="39"/>
      <c r="B14" s="154"/>
      <c r="C14" s="134"/>
      <c r="D14" s="176"/>
      <c r="E14" s="177"/>
      <c r="F14" s="176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6"/>
      <c r="T14" s="71"/>
      <c r="U14" s="39"/>
      <c r="V14" s="154"/>
      <c r="W14" s="134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6"/>
      <c r="AN14" s="71"/>
    </row>
    <row r="15" customFormat="false" ht="15" hidden="false" customHeight="true" outlineLevel="0" collapsed="false">
      <c r="A15" s="39" t="s">
        <v>138</v>
      </c>
      <c r="B15" s="161" t="s">
        <v>374</v>
      </c>
      <c r="C15" s="59" t="s">
        <v>326</v>
      </c>
      <c r="D15" s="177" t="n">
        <v>13.9945424013434</v>
      </c>
      <c r="E15" s="177" t="n">
        <v>14.6695669484407</v>
      </c>
      <c r="F15" s="176" t="n">
        <v>9.68272183109512</v>
      </c>
      <c r="G15" s="177" t="n">
        <v>14.6750524109015</v>
      </c>
      <c r="H15" s="177" t="n">
        <v>12.0312623352017</v>
      </c>
      <c r="I15" s="177" t="n">
        <v>16.7742744311415</v>
      </c>
      <c r="J15" s="177" t="n">
        <v>19.2998012536309</v>
      </c>
      <c r="K15" s="177" t="n">
        <v>21.4923434879065</v>
      </c>
      <c r="L15" s="177" t="n">
        <v>18.2518960586846</v>
      </c>
      <c r="M15" s="177" t="n">
        <v>14.1077495550882</v>
      </c>
      <c r="N15" s="177" t="n">
        <v>13.9445489490472</v>
      </c>
      <c r="O15" s="177" t="n">
        <v>9.2489772063121</v>
      </c>
      <c r="P15" s="177" t="n">
        <v>15.8415841584158</v>
      </c>
      <c r="Q15" s="177" t="n">
        <v>24.4376278118609</v>
      </c>
      <c r="R15" s="177" t="n">
        <v>12.2248192640104</v>
      </c>
      <c r="S15" s="176" t="n">
        <v>8.08969004176742</v>
      </c>
      <c r="T15" s="178" t="s">
        <v>138</v>
      </c>
      <c r="U15" s="179" t="s">
        <v>138</v>
      </c>
      <c r="V15" s="161" t="s">
        <v>374</v>
      </c>
      <c r="W15" s="164" t="s">
        <v>326</v>
      </c>
      <c r="X15" s="177" t="n">
        <v>12.9422556128243</v>
      </c>
      <c r="Y15" s="177" t="n">
        <v>11.9970007498125</v>
      </c>
      <c r="Z15" s="177" t="n">
        <v>12.967826657912</v>
      </c>
      <c r="AA15" s="177" t="n">
        <v>13.4595319719779</v>
      </c>
      <c r="AB15" s="177" t="n">
        <v>13.0047984308781</v>
      </c>
      <c r="AC15" s="177" t="n">
        <v>13.0503843954508</v>
      </c>
      <c r="AD15" s="177" t="n">
        <v>13.2847247539191</v>
      </c>
      <c r="AE15" s="177" t="n">
        <v>12.4022105792005</v>
      </c>
      <c r="AF15" s="177" t="n">
        <v>12.7768449668186</v>
      </c>
      <c r="AG15" s="177" t="n">
        <v>13.0207700716628</v>
      </c>
      <c r="AH15" s="177" t="n">
        <v>12.3069723912026</v>
      </c>
      <c r="AI15" s="177" t="n">
        <v>19.5392491467577</v>
      </c>
      <c r="AJ15" s="177" t="n">
        <v>11.1534391534392</v>
      </c>
      <c r="AK15" s="177" t="n">
        <v>8.56710902066185</v>
      </c>
      <c r="AL15" s="177" t="n">
        <v>11.7933939259588</v>
      </c>
      <c r="AM15" s="176" t="n">
        <v>10.2258123737837</v>
      </c>
      <c r="AN15" s="71" t="s">
        <v>138</v>
      </c>
    </row>
    <row r="16" customFormat="false" ht="15" hidden="false" customHeight="true" outlineLevel="0" collapsed="false">
      <c r="A16" s="39" t="s">
        <v>140</v>
      </c>
      <c r="B16" s="161" t="s">
        <v>375</v>
      </c>
      <c r="C16" s="59" t="s">
        <v>326</v>
      </c>
      <c r="D16" s="177" t="n">
        <v>19.0281276238455</v>
      </c>
      <c r="E16" s="177" t="n">
        <v>19.7502391275849</v>
      </c>
      <c r="F16" s="176" t="n">
        <v>14.415532053469</v>
      </c>
      <c r="G16" s="177" t="n">
        <v>22.3584905660377</v>
      </c>
      <c r="H16" s="177" t="n">
        <v>16.8627141391016</v>
      </c>
      <c r="I16" s="177" t="n">
        <v>26.7222465993857</v>
      </c>
      <c r="J16" s="177" t="n">
        <v>26.6717627274117</v>
      </c>
      <c r="K16" s="177" t="n">
        <v>27.0818678642931</v>
      </c>
      <c r="L16" s="177" t="n">
        <v>28.5465622280244</v>
      </c>
      <c r="M16" s="177" t="n">
        <v>23.0059860863938</v>
      </c>
      <c r="N16" s="177" t="n">
        <v>12.5705406068537</v>
      </c>
      <c r="O16" s="177" t="n">
        <v>12.7703097603741</v>
      </c>
      <c r="P16" s="177" t="n">
        <v>16.6902404526167</v>
      </c>
      <c r="Q16" s="177" t="n">
        <v>14.7823546596553</v>
      </c>
      <c r="R16" s="177" t="n">
        <v>15.4046855465565</v>
      </c>
      <c r="S16" s="176" t="n">
        <v>13.9371290393493</v>
      </c>
      <c r="T16" s="178" t="s">
        <v>140</v>
      </c>
      <c r="U16" s="179" t="s">
        <v>140</v>
      </c>
      <c r="V16" s="161" t="s">
        <v>375</v>
      </c>
      <c r="W16" s="164" t="s">
        <v>326</v>
      </c>
      <c r="X16" s="177" t="n">
        <v>21.7131126059229</v>
      </c>
      <c r="Y16" s="177" t="n">
        <v>19.0952261934516</v>
      </c>
      <c r="Z16" s="177" t="n">
        <v>21.9468154957321</v>
      </c>
      <c r="AA16" s="177" t="n">
        <v>22.8499031152184</v>
      </c>
      <c r="AB16" s="177" t="n">
        <v>18.0554096178768</v>
      </c>
      <c r="AC16" s="177" t="n">
        <v>17.1484846559502</v>
      </c>
      <c r="AD16" s="177" t="n">
        <v>20.1749908858914</v>
      </c>
      <c r="AE16" s="177" t="n">
        <v>14.907055192708</v>
      </c>
      <c r="AF16" s="177" t="n">
        <v>19.3171823778684</v>
      </c>
      <c r="AG16" s="177" t="n">
        <v>18.8995505890927</v>
      </c>
      <c r="AH16" s="177" t="n">
        <v>20.1216658867571</v>
      </c>
      <c r="AI16" s="177" t="n">
        <v>13.9362912400455</v>
      </c>
      <c r="AJ16" s="177" t="n">
        <v>18.0529100529101</v>
      </c>
      <c r="AK16" s="177" t="n">
        <v>12.6826810011759</v>
      </c>
      <c r="AL16" s="177" t="n">
        <v>18.0780314786078</v>
      </c>
      <c r="AM16" s="176" t="n">
        <v>12.4655773820452</v>
      </c>
      <c r="AN16" s="71" t="s">
        <v>140</v>
      </c>
    </row>
    <row r="17" customFormat="false" ht="15" hidden="false" customHeight="true" outlineLevel="0" collapsed="false">
      <c r="A17" s="39" t="s">
        <v>141</v>
      </c>
      <c r="B17" s="161" t="s">
        <v>376</v>
      </c>
      <c r="C17" s="59" t="s">
        <v>326</v>
      </c>
      <c r="D17" s="177" t="n">
        <v>38.3942065491184</v>
      </c>
      <c r="E17" s="177" t="n">
        <v>38.1060124200683</v>
      </c>
      <c r="F17" s="176" t="n">
        <v>40.2350897869305</v>
      </c>
      <c r="G17" s="177" t="n">
        <v>40.2550663871419</v>
      </c>
      <c r="H17" s="177" t="n">
        <v>42.2752032841241</v>
      </c>
      <c r="I17" s="177" t="n">
        <v>38.6510374224284</v>
      </c>
      <c r="J17" s="177" t="n">
        <v>36.7894817306222</v>
      </c>
      <c r="K17" s="177" t="n">
        <v>34.9277636491532</v>
      </c>
      <c r="L17" s="177" t="n">
        <v>37.9460400348129</v>
      </c>
      <c r="M17" s="177" t="n">
        <v>40.8509949846303</v>
      </c>
      <c r="N17" s="177" t="n">
        <v>29.4348572830621</v>
      </c>
      <c r="O17" s="177" t="n">
        <v>36.6014026884863</v>
      </c>
      <c r="P17" s="177" t="n">
        <v>39.6039603960396</v>
      </c>
      <c r="Q17" s="177" t="n">
        <v>31.6535203038271</v>
      </c>
      <c r="R17" s="177" t="n">
        <v>38.892210686525</v>
      </c>
      <c r="S17" s="176" t="n">
        <v>39.964827434601</v>
      </c>
      <c r="T17" s="178" t="s">
        <v>141</v>
      </c>
      <c r="U17" s="179" t="s">
        <v>141</v>
      </c>
      <c r="V17" s="161" t="s">
        <v>376</v>
      </c>
      <c r="W17" s="164" t="s">
        <v>326</v>
      </c>
      <c r="X17" s="177" t="n">
        <v>40.1240499694243</v>
      </c>
      <c r="Y17" s="177" t="n">
        <v>41.1397150712322</v>
      </c>
      <c r="Z17" s="177" t="n">
        <v>39.8637557452397</v>
      </c>
      <c r="AA17" s="177" t="n">
        <v>39.9910567893874</v>
      </c>
      <c r="AB17" s="177" t="n">
        <v>38.4715071275962</v>
      </c>
      <c r="AC17" s="177" t="n">
        <v>38.4077768600292</v>
      </c>
      <c r="AD17" s="177" t="n">
        <v>39.8833394094058</v>
      </c>
      <c r="AE17" s="177" t="n">
        <v>35.7640134931458</v>
      </c>
      <c r="AF17" s="177" t="n">
        <v>39.9776125369793</v>
      </c>
      <c r="AG17" s="177" t="n">
        <v>39.1108951779424</v>
      </c>
      <c r="AH17" s="177" t="n">
        <v>41.6471689284043</v>
      </c>
      <c r="AI17" s="177" t="n">
        <v>37.5711035267349</v>
      </c>
      <c r="AJ17" s="177" t="n">
        <v>42.5714285714286</v>
      </c>
      <c r="AK17" s="177" t="n">
        <v>39.9630438434403</v>
      </c>
      <c r="AL17" s="177" t="n">
        <v>40.9332742185768</v>
      </c>
      <c r="AM17" s="176" t="n">
        <v>41.2704240866532</v>
      </c>
      <c r="AN17" s="71" t="s">
        <v>141</v>
      </c>
    </row>
    <row r="18" customFormat="false" ht="15" hidden="false" customHeight="true" outlineLevel="0" collapsed="false">
      <c r="A18" s="39" t="s">
        <v>143</v>
      </c>
      <c r="B18" s="161" t="s">
        <v>377</v>
      </c>
      <c r="C18" s="59" t="s">
        <v>326</v>
      </c>
      <c r="D18" s="177" t="n">
        <v>22.2976490344249</v>
      </c>
      <c r="E18" s="177" t="n">
        <v>21.4598192826658</v>
      </c>
      <c r="F18" s="176" t="n">
        <v>27.6494122755327</v>
      </c>
      <c r="G18" s="177" t="n">
        <v>19.2592592592593</v>
      </c>
      <c r="H18" s="177" t="n">
        <v>24.2204152522302</v>
      </c>
      <c r="I18" s="177" t="n">
        <v>15.3200025073654</v>
      </c>
      <c r="J18" s="177" t="n">
        <v>14.33419966366</v>
      </c>
      <c r="K18" s="177" t="n">
        <v>13.7113792543694</v>
      </c>
      <c r="L18" s="177" t="n">
        <v>12.8310331965684</v>
      </c>
      <c r="M18" s="177" t="n">
        <v>18.1524025238635</v>
      </c>
      <c r="N18" s="177" t="n">
        <v>31.0787601210436</v>
      </c>
      <c r="O18" s="177" t="n">
        <v>30.5669199298656</v>
      </c>
      <c r="P18" s="177" t="n">
        <v>22.6779820839227</v>
      </c>
      <c r="Q18" s="177" t="n">
        <v>21.2094653812445</v>
      </c>
      <c r="R18" s="177" t="n">
        <v>26.1781812251998</v>
      </c>
      <c r="S18" s="176" t="n">
        <v>28.7975379204221</v>
      </c>
      <c r="T18" s="178" t="s">
        <v>143</v>
      </c>
      <c r="U18" s="179" t="s">
        <v>143</v>
      </c>
      <c r="V18" s="161" t="s">
        <v>377</v>
      </c>
      <c r="W18" s="164" t="s">
        <v>326</v>
      </c>
      <c r="X18" s="177" t="n">
        <v>19.6951166244431</v>
      </c>
      <c r="Y18" s="177" t="n">
        <v>21.4196450887278</v>
      </c>
      <c r="Z18" s="177" t="n">
        <v>19.5584372948129</v>
      </c>
      <c r="AA18" s="177" t="n">
        <v>18.91489044567</v>
      </c>
      <c r="AB18" s="177" t="n">
        <v>23.5280725718889</v>
      </c>
      <c r="AC18" s="177" t="n">
        <v>24.8491009594002</v>
      </c>
      <c r="AD18" s="177" t="n">
        <v>20.5432008749544</v>
      </c>
      <c r="AE18" s="177" t="n">
        <v>27.9121510083973</v>
      </c>
      <c r="AF18" s="177" t="n">
        <v>21.6758615175502</v>
      </c>
      <c r="AG18" s="177" t="n">
        <v>22.6284464958096</v>
      </c>
      <c r="AH18" s="177" t="n">
        <v>19.8408984557791</v>
      </c>
      <c r="AI18" s="177" t="n">
        <v>23.0091012514221</v>
      </c>
      <c r="AJ18" s="177" t="n">
        <v>22.8994708994709</v>
      </c>
      <c r="AK18" s="177" t="n">
        <v>29.6657147656644</v>
      </c>
      <c r="AL18" s="177" t="n">
        <v>22.0017734426956</v>
      </c>
      <c r="AM18" s="176" t="n">
        <v>29.0618689186708</v>
      </c>
      <c r="AN18" s="71" t="s">
        <v>143</v>
      </c>
    </row>
    <row r="19" customFormat="false" ht="15" hidden="false" customHeight="true" outlineLevel="0" collapsed="false">
      <c r="A19" s="39" t="s">
        <v>144</v>
      </c>
      <c r="B19" s="161" t="s">
        <v>378</v>
      </c>
      <c r="C19" s="59" t="s">
        <v>326</v>
      </c>
      <c r="D19" s="177" t="n">
        <v>6.28547439126784</v>
      </c>
      <c r="E19" s="177" t="n">
        <v>6.01436222124036</v>
      </c>
      <c r="F19" s="176" t="n">
        <v>8.01724405297274</v>
      </c>
      <c r="G19" s="177" t="n">
        <v>3.45213137665968</v>
      </c>
      <c r="H19" s="177" t="n">
        <v>4.61040498934239</v>
      </c>
      <c r="I19" s="177" t="n">
        <v>2.53243903967906</v>
      </c>
      <c r="J19" s="177" t="n">
        <v>2.90475462467513</v>
      </c>
      <c r="K19" s="177" t="n">
        <v>2.78664574427791</v>
      </c>
      <c r="L19" s="177" t="n">
        <v>2.42446848190974</v>
      </c>
      <c r="M19" s="177" t="n">
        <v>3.88286685002427</v>
      </c>
      <c r="N19" s="177" t="n">
        <v>12.9712930399935</v>
      </c>
      <c r="O19" s="177" t="n">
        <v>10.812390414962</v>
      </c>
      <c r="P19" s="177" t="n">
        <v>5.18623290900519</v>
      </c>
      <c r="Q19" s="177" t="n">
        <v>7.91703184341221</v>
      </c>
      <c r="R19" s="177" t="n">
        <v>7.30010327770832</v>
      </c>
      <c r="S19" s="176" t="n">
        <v>9.21081556386019</v>
      </c>
      <c r="T19" s="178" t="s">
        <v>144</v>
      </c>
      <c r="U19" s="179" t="s">
        <v>144</v>
      </c>
      <c r="V19" s="161" t="s">
        <v>378</v>
      </c>
      <c r="W19" s="164" t="s">
        <v>326</v>
      </c>
      <c r="X19" s="177" t="n">
        <v>5.52546518738534</v>
      </c>
      <c r="Y19" s="177" t="n">
        <v>6.34841289677581</v>
      </c>
      <c r="Z19" s="177" t="n">
        <v>5.66316480630335</v>
      </c>
      <c r="AA19" s="177" t="n">
        <v>4.78461767774631</v>
      </c>
      <c r="AB19" s="177" t="n">
        <v>6.94021225176001</v>
      </c>
      <c r="AC19" s="177" t="n">
        <v>6.54425312916958</v>
      </c>
      <c r="AD19" s="177" t="n">
        <v>6.11374407582938</v>
      </c>
      <c r="AE19" s="177" t="n">
        <v>9.01456972654848</v>
      </c>
      <c r="AF19" s="177" t="n">
        <v>6.25249860078356</v>
      </c>
      <c r="AG19" s="177" t="n">
        <v>6.34033766549253</v>
      </c>
      <c r="AH19" s="177" t="n">
        <v>6.08329433785681</v>
      </c>
      <c r="AI19" s="177" t="n">
        <v>5.94425483503982</v>
      </c>
      <c r="AJ19" s="177" t="n">
        <v>5.32275132275132</v>
      </c>
      <c r="AK19" s="177" t="n">
        <v>9.12145136905762</v>
      </c>
      <c r="AL19" s="177" t="n">
        <v>7.19352693416094</v>
      </c>
      <c r="AM19" s="176" t="n">
        <v>6.97631723884707</v>
      </c>
      <c r="AN19" s="71" t="s">
        <v>144</v>
      </c>
    </row>
    <row r="20" customFormat="false" ht="20.1" hidden="false" customHeight="true" outlineLevel="0" collapsed="false">
      <c r="A20" s="39" t="s">
        <v>145</v>
      </c>
      <c r="B20" s="161" t="s">
        <v>379</v>
      </c>
      <c r="C20" s="59" t="s">
        <v>380</v>
      </c>
      <c r="D20" s="177" t="n">
        <v>10.2815603134621</v>
      </c>
      <c r="E20" s="177" t="n">
        <v>10.0674700706134</v>
      </c>
      <c r="F20" s="176" t="n">
        <v>11.649093860166</v>
      </c>
      <c r="G20" s="177" t="n">
        <v>8.93631842534358</v>
      </c>
      <c r="H20" s="177" t="n">
        <v>10.1192205468277</v>
      </c>
      <c r="I20" s="177" t="n">
        <v>7.9970705614409</v>
      </c>
      <c r="J20" s="177" t="n">
        <v>7.93388065025735</v>
      </c>
      <c r="K20" s="177" t="n">
        <v>7.68518839168155</v>
      </c>
      <c r="L20" s="177" t="n">
        <v>7.64257117990799</v>
      </c>
      <c r="M20" s="177" t="n">
        <v>9.0565280698916</v>
      </c>
      <c r="N20" s="177" t="n">
        <v>13.1356342520651</v>
      </c>
      <c r="O20" s="177" t="n">
        <v>12.8667835573739</v>
      </c>
      <c r="P20" s="177" t="n">
        <v>9.81161401854471</v>
      </c>
      <c r="Q20" s="177" t="n">
        <v>10.0576394975168</v>
      </c>
      <c r="R20" s="177" t="n">
        <v>11.2426808718813</v>
      </c>
      <c r="S20" s="176" t="n">
        <v>12.2551916172052</v>
      </c>
      <c r="T20" s="178" t="s">
        <v>145</v>
      </c>
      <c r="U20" s="179" t="s">
        <v>145</v>
      </c>
      <c r="V20" s="161" t="s">
        <v>379</v>
      </c>
      <c r="W20" s="164" t="s">
        <v>380</v>
      </c>
      <c r="X20" s="177" t="n">
        <v>9.86472583791969</v>
      </c>
      <c r="Y20" s="177" t="n">
        <v>10.4458635341165</v>
      </c>
      <c r="Z20" s="177" t="n">
        <v>9.91301159991246</v>
      </c>
      <c r="AA20" s="177" t="n">
        <v>9.43046653748696</v>
      </c>
      <c r="AB20" s="177" t="n">
        <v>10.7198025755082</v>
      </c>
      <c r="AC20" s="177" t="n">
        <v>10.8218374737912</v>
      </c>
      <c r="AD20" s="177" t="n">
        <v>10.075563251914</v>
      </c>
      <c r="AE20" s="177" t="n">
        <v>11.8728605947511</v>
      </c>
      <c r="AF20" s="177" t="n">
        <v>10.3857199968018</v>
      </c>
      <c r="AG20" s="177" t="n">
        <v>10.5263006599457</v>
      </c>
      <c r="AH20" s="177" t="n">
        <v>10.1149196693184</v>
      </c>
      <c r="AI20" s="177" t="n">
        <v>10.0565036025787</v>
      </c>
      <c r="AJ20" s="177" t="n">
        <v>10.2179047619048</v>
      </c>
      <c r="AK20" s="177" t="n">
        <v>12.2864270115908</v>
      </c>
      <c r="AL20" s="177" t="n">
        <v>10.8520099017217</v>
      </c>
      <c r="AM20" s="176" t="n">
        <v>11.3993574444648</v>
      </c>
      <c r="AN20" s="71" t="s">
        <v>145</v>
      </c>
    </row>
    <row r="21" customFormat="false" ht="12" hidden="false" customHeight="true" outlineLevel="0" collapsed="false">
      <c r="A21" s="39"/>
      <c r="B21" s="154"/>
      <c r="C21" s="154"/>
      <c r="D21" s="180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71"/>
      <c r="U21" s="39"/>
      <c r="V21" s="154"/>
      <c r="W21" s="134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71"/>
    </row>
    <row r="22" customFormat="false" ht="12" hidden="false" customHeight="true" outlineLevel="0" collapsed="false">
      <c r="A22" s="39"/>
      <c r="B22" s="154"/>
      <c r="C22" s="154"/>
      <c r="D22" s="182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71"/>
      <c r="U22" s="39"/>
      <c r="V22" s="154"/>
      <c r="W22" s="134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71"/>
    </row>
    <row r="23" customFormat="false" ht="15" hidden="false" customHeight="true" outlineLevel="0" collapsed="false">
      <c r="A23" s="39"/>
      <c r="B23" s="154"/>
      <c r="C23" s="154"/>
      <c r="D23" s="182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71"/>
      <c r="U23" s="39"/>
      <c r="V23" s="154"/>
      <c r="W23" s="134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71"/>
    </row>
    <row r="24" customFormat="false" ht="15" hidden="false" customHeight="true" outlineLevel="0" collapsed="false">
      <c r="A24" s="39" t="s">
        <v>146</v>
      </c>
      <c r="B24" s="161" t="s">
        <v>381</v>
      </c>
      <c r="C24" s="59" t="s">
        <v>323</v>
      </c>
      <c r="D24" s="183" t="n">
        <v>203291</v>
      </c>
      <c r="E24" s="184" t="n">
        <v>174665</v>
      </c>
      <c r="F24" s="183" t="n">
        <v>28626</v>
      </c>
      <c r="G24" s="184" t="n">
        <v>24358</v>
      </c>
      <c r="H24" s="184" t="n">
        <v>10900</v>
      </c>
      <c r="I24" s="184" t="n">
        <v>13458</v>
      </c>
      <c r="J24" s="184" t="n">
        <v>28467</v>
      </c>
      <c r="K24" s="184" t="n">
        <v>15954</v>
      </c>
      <c r="L24" s="184" t="n">
        <v>7089</v>
      </c>
      <c r="M24" s="184" t="n">
        <v>5424</v>
      </c>
      <c r="N24" s="184" t="n">
        <v>9865</v>
      </c>
      <c r="O24" s="184" t="n">
        <v>5915</v>
      </c>
      <c r="P24" s="184" t="n">
        <v>1791</v>
      </c>
      <c r="Q24" s="184" t="n">
        <v>5064</v>
      </c>
      <c r="R24" s="184" t="n">
        <v>15587</v>
      </c>
      <c r="S24" s="183" t="n">
        <v>4018</v>
      </c>
      <c r="T24" s="71" t="s">
        <v>146</v>
      </c>
      <c r="U24" s="39" t="s">
        <v>146</v>
      </c>
      <c r="V24" s="161" t="s">
        <v>381</v>
      </c>
      <c r="W24" s="59" t="s">
        <v>323</v>
      </c>
      <c r="X24" s="184" t="n">
        <v>20173</v>
      </c>
      <c r="Y24" s="184" t="n">
        <v>3379</v>
      </c>
      <c r="Z24" s="184" t="n">
        <v>10817</v>
      </c>
      <c r="AA24" s="184" t="n">
        <v>5977</v>
      </c>
      <c r="AB24" s="184" t="n">
        <v>47664</v>
      </c>
      <c r="AC24" s="184" t="n">
        <v>13177</v>
      </c>
      <c r="AD24" s="184" t="n">
        <v>22770</v>
      </c>
      <c r="AE24" s="184" t="n">
        <v>11717</v>
      </c>
      <c r="AF24" s="184" t="n">
        <v>10731</v>
      </c>
      <c r="AG24" s="184" t="n">
        <v>7040</v>
      </c>
      <c r="AH24" s="184" t="n">
        <v>3691</v>
      </c>
      <c r="AI24" s="184" t="n">
        <v>2932</v>
      </c>
      <c r="AJ24" s="184" t="n">
        <v>8540</v>
      </c>
      <c r="AK24" s="184" t="n">
        <v>5281</v>
      </c>
      <c r="AL24" s="184" t="n">
        <v>8033</v>
      </c>
      <c r="AM24" s="183" t="n">
        <v>4872</v>
      </c>
      <c r="AN24" s="71" t="s">
        <v>146</v>
      </c>
    </row>
    <row r="25" customFormat="false" ht="15" hidden="false" customHeight="true" outlineLevel="0" collapsed="false">
      <c r="B25" s="154"/>
      <c r="C25" s="134"/>
      <c r="D25" s="177"/>
      <c r="E25" s="177"/>
      <c r="F25" s="176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6"/>
      <c r="T25" s="71"/>
      <c r="V25" s="161"/>
      <c r="W25" s="134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6"/>
      <c r="AN25" s="71"/>
    </row>
    <row r="26" customFormat="false" ht="15" hidden="false" customHeight="true" outlineLevel="0" collapsed="false">
      <c r="A26" s="39" t="s">
        <v>147</v>
      </c>
      <c r="B26" s="161" t="s">
        <v>374</v>
      </c>
      <c r="C26" s="59" t="s">
        <v>326</v>
      </c>
      <c r="D26" s="177" t="n">
        <v>9.34227289943972</v>
      </c>
      <c r="E26" s="177" t="n">
        <v>9.90238456473821</v>
      </c>
      <c r="F26" s="176" t="n">
        <v>5.92468385383917</v>
      </c>
      <c r="G26" s="177" t="n">
        <v>10.3415715575991</v>
      </c>
      <c r="H26" s="177" t="n">
        <v>8.46788990825688</v>
      </c>
      <c r="I26" s="177" t="n">
        <v>11.8591172536781</v>
      </c>
      <c r="J26" s="177" t="n">
        <v>15.1579021322935</v>
      </c>
      <c r="K26" s="177" t="n">
        <v>17.4062930926413</v>
      </c>
      <c r="L26" s="177" t="n">
        <v>14.0076174354634</v>
      </c>
      <c r="M26" s="177" t="n">
        <v>10.0479351032448</v>
      </c>
      <c r="N26" s="177" t="n">
        <v>7.3998986315256</v>
      </c>
      <c r="O26" s="177" t="n">
        <v>5.47759932375317</v>
      </c>
      <c r="P26" s="177" t="n">
        <v>10.2735901730877</v>
      </c>
      <c r="Q26" s="177" t="n">
        <v>14.8301737756714</v>
      </c>
      <c r="R26" s="177" t="n">
        <v>8.12856867902739</v>
      </c>
      <c r="S26" s="176" t="n">
        <v>4.23096067695371</v>
      </c>
      <c r="T26" s="178" t="s">
        <v>147</v>
      </c>
      <c r="U26" s="179" t="s">
        <v>147</v>
      </c>
      <c r="V26" s="161" t="s">
        <v>374</v>
      </c>
      <c r="W26" s="164" t="s">
        <v>326</v>
      </c>
      <c r="X26" s="177" t="n">
        <v>8.89307490209686</v>
      </c>
      <c r="Y26" s="177" t="n">
        <v>5.80053270198284</v>
      </c>
      <c r="Z26" s="177" t="n">
        <v>9.40186743089581</v>
      </c>
      <c r="AA26" s="177" t="n">
        <v>9.72059561653003</v>
      </c>
      <c r="AB26" s="177" t="n">
        <v>7.75847599865727</v>
      </c>
      <c r="AC26" s="177" t="n">
        <v>8.12020945587008</v>
      </c>
      <c r="AD26" s="177" t="n">
        <v>7.28151075977163</v>
      </c>
      <c r="AE26" s="177" t="n">
        <v>8.27856959972689</v>
      </c>
      <c r="AF26" s="177" t="n">
        <v>8.20054049016867</v>
      </c>
      <c r="AG26" s="177" t="n">
        <v>8.15340909090909</v>
      </c>
      <c r="AH26" s="177" t="n">
        <v>8.2904361961528</v>
      </c>
      <c r="AI26" s="177" t="n">
        <v>16.0982264665757</v>
      </c>
      <c r="AJ26" s="177" t="n">
        <v>7.29508196721312</v>
      </c>
      <c r="AK26" s="177" t="n">
        <v>5.05586063245597</v>
      </c>
      <c r="AL26" s="177" t="n">
        <v>8.53977343458235</v>
      </c>
      <c r="AM26" s="176" t="n">
        <v>6.40394088669951</v>
      </c>
      <c r="AN26" s="71" t="s">
        <v>147</v>
      </c>
    </row>
    <row r="27" customFormat="false" ht="15" hidden="false" customHeight="true" outlineLevel="0" collapsed="false">
      <c r="A27" s="39" t="n">
        <v>10</v>
      </c>
      <c r="B27" s="161" t="s">
        <v>375</v>
      </c>
      <c r="C27" s="59" t="s">
        <v>326</v>
      </c>
      <c r="D27" s="177" t="n">
        <v>19.6875415045428</v>
      </c>
      <c r="E27" s="177" t="n">
        <v>20.5536312369393</v>
      </c>
      <c r="F27" s="176" t="n">
        <v>14.4029902885489</v>
      </c>
      <c r="G27" s="177" t="n">
        <v>23.4625174480663</v>
      </c>
      <c r="H27" s="177" t="n">
        <v>16.8256880733945</v>
      </c>
      <c r="I27" s="177" t="n">
        <v>28.8378659533363</v>
      </c>
      <c r="J27" s="177" t="n">
        <v>28.0500228334563</v>
      </c>
      <c r="K27" s="177" t="n">
        <v>28.3941331327567</v>
      </c>
      <c r="L27" s="177" t="n">
        <v>30.2722527860065</v>
      </c>
      <c r="M27" s="177" t="n">
        <v>24.1334808259587</v>
      </c>
      <c r="N27" s="177" t="n">
        <v>12.1642169285352</v>
      </c>
      <c r="O27" s="177" t="n">
        <v>12.5612848689772</v>
      </c>
      <c r="P27" s="177" t="n">
        <v>16.9737576772753</v>
      </c>
      <c r="Q27" s="177" t="n">
        <v>16.2914691943128</v>
      </c>
      <c r="R27" s="177" t="n">
        <v>15.5899146724835</v>
      </c>
      <c r="S27" s="176" t="n">
        <v>13.887506222001</v>
      </c>
      <c r="T27" s="185" t="n">
        <v>10</v>
      </c>
      <c r="U27" s="186" t="n">
        <v>10</v>
      </c>
      <c r="V27" s="161" t="s">
        <v>375</v>
      </c>
      <c r="W27" s="164" t="s">
        <v>326</v>
      </c>
      <c r="X27" s="177" t="n">
        <v>22.6242998066723</v>
      </c>
      <c r="Y27" s="177" t="n">
        <v>19.7395679195028</v>
      </c>
      <c r="Z27" s="177" t="n">
        <v>22.7512249237312</v>
      </c>
      <c r="AA27" s="177" t="n">
        <v>24.0254308181362</v>
      </c>
      <c r="AB27" s="177" t="n">
        <v>18.5926485397785</v>
      </c>
      <c r="AC27" s="177" t="n">
        <v>17.2193974349245</v>
      </c>
      <c r="AD27" s="177" t="n">
        <v>21.2121212121212</v>
      </c>
      <c r="AE27" s="177" t="n">
        <v>15.0465136126995</v>
      </c>
      <c r="AF27" s="177" t="n">
        <v>19.7558475444973</v>
      </c>
      <c r="AG27" s="177" t="n">
        <v>19.4744318181818</v>
      </c>
      <c r="AH27" s="177" t="n">
        <v>20.2926036304525</v>
      </c>
      <c r="AI27" s="177" t="n">
        <v>13.5743519781719</v>
      </c>
      <c r="AJ27" s="177" t="n">
        <v>18.4074941451991</v>
      </c>
      <c r="AK27" s="177" t="n">
        <v>12.2135959098656</v>
      </c>
      <c r="AL27" s="177" t="n">
        <v>18.6356280343583</v>
      </c>
      <c r="AM27" s="176" t="n">
        <v>12.4178981937603</v>
      </c>
      <c r="AN27" s="71" t="n">
        <v>10</v>
      </c>
    </row>
    <row r="28" customFormat="false" ht="15" hidden="false" customHeight="true" outlineLevel="0" collapsed="false">
      <c r="A28" s="39" t="n">
        <v>11</v>
      </c>
      <c r="B28" s="161" t="s">
        <v>376</v>
      </c>
      <c r="C28" s="59" t="s">
        <v>326</v>
      </c>
      <c r="D28" s="177" t="n">
        <v>41.2556384689927</v>
      </c>
      <c r="E28" s="177" t="n">
        <v>41.0448572982567</v>
      </c>
      <c r="F28" s="176" t="n">
        <v>42.5417452665409</v>
      </c>
      <c r="G28" s="177" t="n">
        <v>43.1357254290172</v>
      </c>
      <c r="H28" s="177" t="n">
        <v>45.1009174311927</v>
      </c>
      <c r="I28" s="177" t="n">
        <v>41.5440630108486</v>
      </c>
      <c r="J28" s="177" t="n">
        <v>39.2735448062669</v>
      </c>
      <c r="K28" s="177" t="n">
        <v>37.3887426350758</v>
      </c>
      <c r="L28" s="177" t="n">
        <v>40.2736634222034</v>
      </c>
      <c r="M28" s="177" t="n">
        <v>43.5103244837758</v>
      </c>
      <c r="N28" s="177" t="n">
        <v>31.6979219462747</v>
      </c>
      <c r="O28" s="177" t="n">
        <v>38.5629754860524</v>
      </c>
      <c r="P28" s="177" t="n">
        <v>42.8252372975991</v>
      </c>
      <c r="Q28" s="177" t="n">
        <v>36.3151658767773</v>
      </c>
      <c r="R28" s="177" t="n">
        <v>41.8361455058703</v>
      </c>
      <c r="S28" s="176" t="n">
        <v>42.4838227974117</v>
      </c>
      <c r="T28" s="185" t="n">
        <v>11</v>
      </c>
      <c r="U28" s="186" t="n">
        <v>11</v>
      </c>
      <c r="V28" s="161" t="s">
        <v>376</v>
      </c>
      <c r="W28" s="164" t="s">
        <v>326</v>
      </c>
      <c r="X28" s="177" t="n">
        <v>42.988152481039</v>
      </c>
      <c r="Y28" s="177" t="n">
        <v>45.8419650784256</v>
      </c>
      <c r="Z28" s="177" t="n">
        <v>42.4054728667838</v>
      </c>
      <c r="AA28" s="177" t="n">
        <v>42.4293123640622</v>
      </c>
      <c r="AB28" s="177" t="n">
        <v>41.6037260825781</v>
      </c>
      <c r="AC28" s="177" t="n">
        <v>41.5344919177355</v>
      </c>
      <c r="AD28" s="177" t="n">
        <v>43.5441370223979</v>
      </c>
      <c r="AE28" s="177" t="n">
        <v>37.9107280020483</v>
      </c>
      <c r="AF28" s="177" t="n">
        <v>42.9503308172584</v>
      </c>
      <c r="AG28" s="177" t="n">
        <v>42.0454545454546</v>
      </c>
      <c r="AH28" s="177" t="n">
        <v>44.6762395014901</v>
      </c>
      <c r="AI28" s="177" t="n">
        <v>40.0409276944066</v>
      </c>
      <c r="AJ28" s="177" t="n">
        <v>45.0936768149883</v>
      </c>
      <c r="AK28" s="177" t="n">
        <v>42.3783374360917</v>
      </c>
      <c r="AL28" s="177" t="n">
        <v>43.1345698991659</v>
      </c>
      <c r="AM28" s="176" t="n">
        <v>43.123973727422</v>
      </c>
      <c r="AN28" s="71" t="n">
        <v>11</v>
      </c>
    </row>
    <row r="29" customFormat="false" ht="15" hidden="false" customHeight="true" outlineLevel="0" collapsed="false">
      <c r="A29" s="39" t="n">
        <v>12</v>
      </c>
      <c r="B29" s="161" t="s">
        <v>377</v>
      </c>
      <c r="C29" s="59" t="s">
        <v>326</v>
      </c>
      <c r="D29" s="177" t="n">
        <v>23.4024132893242</v>
      </c>
      <c r="E29" s="177" t="n">
        <v>22.4796038130135</v>
      </c>
      <c r="F29" s="176" t="n">
        <v>29.0330468804583</v>
      </c>
      <c r="G29" s="177" t="n">
        <v>19.6362591345759</v>
      </c>
      <c r="H29" s="177" t="n">
        <v>25.045871559633</v>
      </c>
      <c r="I29" s="177" t="n">
        <v>15.2548669936097</v>
      </c>
      <c r="J29" s="177" t="n">
        <v>14.6204376997927</v>
      </c>
      <c r="K29" s="177" t="n">
        <v>13.9839538673687</v>
      </c>
      <c r="L29" s="177" t="n">
        <v>13.0624911835238</v>
      </c>
      <c r="M29" s="177" t="n">
        <v>18.5287610619469</v>
      </c>
      <c r="N29" s="177" t="n">
        <v>34.7187024835276</v>
      </c>
      <c r="O29" s="177" t="n">
        <v>32.4091293322063</v>
      </c>
      <c r="P29" s="177" t="n">
        <v>24.678950307091</v>
      </c>
      <c r="Q29" s="177" t="n">
        <v>23.8546603475513</v>
      </c>
      <c r="R29" s="177" t="n">
        <v>27.4010393276448</v>
      </c>
      <c r="S29" s="176" t="n">
        <v>30.1891488302638</v>
      </c>
      <c r="T29" s="185" t="n">
        <v>12</v>
      </c>
      <c r="U29" s="186" t="n">
        <v>12</v>
      </c>
      <c r="V29" s="161" t="s">
        <v>377</v>
      </c>
      <c r="W29" s="164" t="s">
        <v>326</v>
      </c>
      <c r="X29" s="177" t="n">
        <v>20.1358251127745</v>
      </c>
      <c r="Y29" s="177" t="n">
        <v>22.3142941698727</v>
      </c>
      <c r="Z29" s="177" t="n">
        <v>19.996302117038</v>
      </c>
      <c r="AA29" s="177" t="n">
        <v>19.1567676091685</v>
      </c>
      <c r="AB29" s="177" t="n">
        <v>25.0146861362873</v>
      </c>
      <c r="AC29" s="177" t="n">
        <v>26.4551870683767</v>
      </c>
      <c r="AD29" s="177" t="n">
        <v>21.7610891523935</v>
      </c>
      <c r="AE29" s="177" t="n">
        <v>29.7175044806691</v>
      </c>
      <c r="AF29" s="177" t="n">
        <v>22.8590066163452</v>
      </c>
      <c r="AG29" s="177" t="n">
        <v>23.9488636363636</v>
      </c>
      <c r="AH29" s="177" t="n">
        <v>20.7802763478732</v>
      </c>
      <c r="AI29" s="177" t="n">
        <v>24.4201909959072</v>
      </c>
      <c r="AJ29" s="177" t="n">
        <v>23.8173302107728</v>
      </c>
      <c r="AK29" s="177" t="n">
        <v>31.225146752509</v>
      </c>
      <c r="AL29" s="177" t="n">
        <v>22.6440931158969</v>
      </c>
      <c r="AM29" s="176" t="n">
        <v>30.7471264367816</v>
      </c>
      <c r="AN29" s="71" t="n">
        <v>12</v>
      </c>
    </row>
    <row r="30" customFormat="false" ht="15" hidden="false" customHeight="true" outlineLevel="0" collapsed="false">
      <c r="A30" s="39" t="n">
        <v>13</v>
      </c>
      <c r="B30" s="161" t="s">
        <v>378</v>
      </c>
      <c r="C30" s="59" t="s">
        <v>326</v>
      </c>
      <c r="D30" s="177" t="n">
        <v>6.31213383770064</v>
      </c>
      <c r="E30" s="177" t="n">
        <v>6.01952308705236</v>
      </c>
      <c r="F30" s="176" t="n">
        <v>8.09753371061273</v>
      </c>
      <c r="G30" s="177" t="n">
        <v>3.42392643074144</v>
      </c>
      <c r="H30" s="177" t="n">
        <v>4.55963302752294</v>
      </c>
      <c r="I30" s="177" t="n">
        <v>2.50408678852727</v>
      </c>
      <c r="J30" s="177" t="n">
        <v>2.89809252819054</v>
      </c>
      <c r="K30" s="177" t="n">
        <v>2.82687727215745</v>
      </c>
      <c r="L30" s="177" t="n">
        <v>2.38397517280293</v>
      </c>
      <c r="M30" s="177" t="n">
        <v>3.77949852507375</v>
      </c>
      <c r="N30" s="177" t="n">
        <v>14.0192600101368</v>
      </c>
      <c r="O30" s="177" t="n">
        <v>10.989010989011</v>
      </c>
      <c r="P30" s="177" t="n">
        <v>5.24846454494696</v>
      </c>
      <c r="Q30" s="177" t="n">
        <v>8.7085308056872</v>
      </c>
      <c r="R30" s="177" t="n">
        <v>7.04433181497402</v>
      </c>
      <c r="S30" s="176" t="n">
        <v>9.20856147336984</v>
      </c>
      <c r="T30" s="185" t="n">
        <v>13</v>
      </c>
      <c r="U30" s="186" t="n">
        <v>13</v>
      </c>
      <c r="V30" s="161" t="s">
        <v>378</v>
      </c>
      <c r="W30" s="164" t="s">
        <v>326</v>
      </c>
      <c r="X30" s="177" t="n">
        <v>5.35864769741734</v>
      </c>
      <c r="Y30" s="177" t="n">
        <v>6.30364013021604</v>
      </c>
      <c r="Z30" s="177" t="n">
        <v>5.44513266155126</v>
      </c>
      <c r="AA30" s="177" t="n">
        <v>4.66789359210306</v>
      </c>
      <c r="AB30" s="177" t="n">
        <v>7.03046324269889</v>
      </c>
      <c r="AC30" s="177" t="n">
        <v>6.67071412309327</v>
      </c>
      <c r="AD30" s="177" t="n">
        <v>6.20114185331577</v>
      </c>
      <c r="AE30" s="177" t="n">
        <v>9.04668430485619</v>
      </c>
      <c r="AF30" s="177" t="n">
        <v>6.2342745317305</v>
      </c>
      <c r="AG30" s="177" t="n">
        <v>6.37784090909091</v>
      </c>
      <c r="AH30" s="177" t="n">
        <v>5.96044432403143</v>
      </c>
      <c r="AI30" s="177" t="n">
        <v>5.86630286493861</v>
      </c>
      <c r="AJ30" s="177" t="n">
        <v>5.3864168618267</v>
      </c>
      <c r="AK30" s="177" t="n">
        <v>9.12705926907783</v>
      </c>
      <c r="AL30" s="177" t="n">
        <v>7.04593551599651</v>
      </c>
      <c r="AM30" s="176" t="n">
        <v>7.30706075533662</v>
      </c>
      <c r="AN30" s="71" t="n">
        <v>13</v>
      </c>
    </row>
    <row r="31" customFormat="false" ht="20.1" hidden="false" customHeight="true" outlineLevel="0" collapsed="false">
      <c r="A31" s="39" t="n">
        <v>14</v>
      </c>
      <c r="B31" s="161" t="s">
        <v>379</v>
      </c>
      <c r="C31" s="59" t="s">
        <v>380</v>
      </c>
      <c r="D31" s="177" t="n">
        <v>10.6761348674232</v>
      </c>
      <c r="E31" s="177" t="n">
        <v>10.4556644624472</v>
      </c>
      <c r="F31" s="176" t="n">
        <v>12.0213616991546</v>
      </c>
      <c r="G31" s="177" t="n">
        <v>9.23571037578345</v>
      </c>
      <c r="H31" s="177" t="n">
        <v>10.4365626911315</v>
      </c>
      <c r="I31" s="177" t="n">
        <v>8.26310744538565</v>
      </c>
      <c r="J31" s="177" t="n">
        <v>8.20970129155396</v>
      </c>
      <c r="K31" s="177" t="n">
        <v>7.97354268522001</v>
      </c>
      <c r="L31" s="177" t="n">
        <v>7.8765881412517</v>
      </c>
      <c r="M31" s="177" t="n">
        <v>9.33970009832842</v>
      </c>
      <c r="N31" s="177" t="n">
        <v>14.2361513769218</v>
      </c>
      <c r="O31" s="177" t="n">
        <v>13.2995717103409</v>
      </c>
      <c r="P31" s="177" t="n">
        <v>10.408412432533</v>
      </c>
      <c r="Q31" s="177" t="n">
        <v>11.2328264876251</v>
      </c>
      <c r="R31" s="177" t="n">
        <v>11.5433438121512</v>
      </c>
      <c r="S31" s="176" t="n">
        <v>12.6247801559648</v>
      </c>
      <c r="T31" s="185" t="n">
        <v>14</v>
      </c>
      <c r="U31" s="186" t="n">
        <v>14</v>
      </c>
      <c r="V31" s="161" t="s">
        <v>379</v>
      </c>
      <c r="W31" s="164" t="s">
        <v>380</v>
      </c>
      <c r="X31" s="177" t="n">
        <v>10.0895817842331</v>
      </c>
      <c r="Y31" s="177" t="n">
        <v>10.8915852816415</v>
      </c>
      <c r="Z31" s="177" t="n">
        <v>10.1023235031278</v>
      </c>
      <c r="AA31" s="177" t="n">
        <v>9.61312252523563</v>
      </c>
      <c r="AB31" s="177" t="n">
        <v>11.1922555107978</v>
      </c>
      <c r="AC31" s="177" t="n">
        <v>11.2568389365308</v>
      </c>
      <c r="AD31" s="177" t="n">
        <v>10.5828092519397</v>
      </c>
      <c r="AE31" s="177" t="n">
        <v>12.3039799721203</v>
      </c>
      <c r="AF31" s="177" t="n">
        <v>10.7821203367192</v>
      </c>
      <c r="AG31" s="177" t="n">
        <v>10.9465056818182</v>
      </c>
      <c r="AH31" s="177" t="n">
        <v>10.4685812336314</v>
      </c>
      <c r="AI31" s="177" t="n">
        <v>10.3503069577081</v>
      </c>
      <c r="AJ31" s="177" t="n">
        <v>10.5401678376269</v>
      </c>
      <c r="AK31" s="177" t="n">
        <v>12.6420943003219</v>
      </c>
      <c r="AL31" s="177" t="n">
        <v>11.0325615170754</v>
      </c>
      <c r="AM31" s="176" t="n">
        <v>11.8953680897646</v>
      </c>
      <c r="AN31" s="71" t="n">
        <v>14</v>
      </c>
    </row>
    <row r="32" customFormat="false" ht="12.75" hidden="false" customHeight="false" outlineLevel="0" collapsed="false">
      <c r="A32" s="39"/>
      <c r="B32" s="154"/>
      <c r="C32" s="154"/>
      <c r="D32" s="182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71"/>
      <c r="U32" s="39"/>
      <c r="V32" s="154"/>
      <c r="W32" s="134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71"/>
    </row>
    <row r="33" customFormat="false" ht="12.75" hidden="false" customHeight="false" outlineLevel="0" collapsed="false">
      <c r="A33" s="39"/>
      <c r="B33" s="154"/>
      <c r="C33" s="75"/>
      <c r="D33" s="180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71"/>
      <c r="U33" s="39"/>
      <c r="V33" s="154"/>
      <c r="W33" s="59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71"/>
    </row>
    <row r="34" customFormat="false" ht="15" hidden="false" customHeight="true" outlineLevel="0" collapsed="false">
      <c r="A34" s="39"/>
      <c r="B34" s="154"/>
      <c r="C34" s="75"/>
      <c r="D34" s="182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71"/>
      <c r="U34" s="39"/>
      <c r="V34" s="154"/>
      <c r="W34" s="59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71"/>
    </row>
    <row r="35" customFormat="false" ht="12" hidden="false" customHeight="true" outlineLevel="0" collapsed="false">
      <c r="A35" s="39" t="n">
        <v>15</v>
      </c>
      <c r="B35" s="77" t="s">
        <v>382</v>
      </c>
      <c r="C35" s="75"/>
      <c r="D35" s="18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71"/>
      <c r="U35" s="39" t="n">
        <v>15</v>
      </c>
      <c r="V35" s="77" t="s">
        <v>382</v>
      </c>
      <c r="W35" s="59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71"/>
    </row>
    <row r="36" customFormat="false" ht="12" hidden="false" customHeight="true" outlineLevel="0" collapsed="false">
      <c r="A36" s="39"/>
      <c r="B36" s="161" t="s">
        <v>383</v>
      </c>
      <c r="C36" s="59" t="s">
        <v>323</v>
      </c>
      <c r="D36" s="183" t="n">
        <v>307931</v>
      </c>
      <c r="E36" s="184" t="n">
        <v>264135</v>
      </c>
      <c r="F36" s="183" t="n">
        <v>43796</v>
      </c>
      <c r="G36" s="184" t="n">
        <v>31287</v>
      </c>
      <c r="H36" s="184" t="n">
        <v>13427</v>
      </c>
      <c r="I36" s="184" t="n">
        <v>17860</v>
      </c>
      <c r="J36" s="184" t="n">
        <v>36279</v>
      </c>
      <c r="K36" s="184" t="n">
        <v>19521</v>
      </c>
      <c r="L36" s="184" t="n">
        <v>9309</v>
      </c>
      <c r="M36" s="184" t="n">
        <v>7449</v>
      </c>
      <c r="N36" s="184" t="n">
        <v>13393</v>
      </c>
      <c r="O36" s="184" t="n">
        <v>9526</v>
      </c>
      <c r="P36" s="184" t="n">
        <v>2684</v>
      </c>
      <c r="Q36" s="184" t="n">
        <v>7920</v>
      </c>
      <c r="R36" s="184" t="n">
        <v>22799</v>
      </c>
      <c r="S36" s="183" t="n">
        <v>6320</v>
      </c>
      <c r="T36" s="71" t="n">
        <v>15</v>
      </c>
      <c r="U36" s="39"/>
      <c r="V36" s="161" t="s">
        <v>383</v>
      </c>
      <c r="W36" s="59" t="s">
        <v>323</v>
      </c>
      <c r="X36" s="184" t="n">
        <v>33395</v>
      </c>
      <c r="Y36" s="184" t="n">
        <v>5820</v>
      </c>
      <c r="Z36" s="184" t="n">
        <v>17264</v>
      </c>
      <c r="AA36" s="184" t="n">
        <v>10311</v>
      </c>
      <c r="AB36" s="184" t="n">
        <v>82501</v>
      </c>
      <c r="AC36" s="184" t="n">
        <v>21175</v>
      </c>
      <c r="AD36" s="184" t="n">
        <v>42968</v>
      </c>
      <c r="AE36" s="184" t="n">
        <v>18358</v>
      </c>
      <c r="AF36" s="184" t="n">
        <v>16460</v>
      </c>
      <c r="AG36" s="184" t="n">
        <v>10187</v>
      </c>
      <c r="AH36" s="184" t="n">
        <v>6273</v>
      </c>
      <c r="AI36" s="184" t="n">
        <v>6302</v>
      </c>
      <c r="AJ36" s="184" t="n">
        <v>11451</v>
      </c>
      <c r="AK36" s="184" t="n">
        <v>9006</v>
      </c>
      <c r="AL36" s="184" t="n">
        <v>11115</v>
      </c>
      <c r="AM36" s="183" t="n">
        <v>7493</v>
      </c>
      <c r="AN36" s="71" t="n">
        <v>15</v>
      </c>
    </row>
    <row r="37" customFormat="false" ht="12" hidden="false" customHeight="true" outlineLevel="0" collapsed="false">
      <c r="A37" s="39"/>
      <c r="B37" s="154"/>
      <c r="C37" s="134"/>
      <c r="D37" s="176"/>
      <c r="E37" s="177"/>
      <c r="F37" s="176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6"/>
      <c r="T37" s="71"/>
      <c r="U37" s="39"/>
      <c r="V37" s="161"/>
      <c r="W37" s="134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6"/>
      <c r="AN37" s="71"/>
    </row>
    <row r="38" customFormat="false" ht="15" hidden="false" customHeight="true" outlineLevel="0" collapsed="false">
      <c r="A38" s="39" t="n">
        <v>16</v>
      </c>
      <c r="B38" s="161" t="s">
        <v>374</v>
      </c>
      <c r="C38" s="59" t="s">
        <v>326</v>
      </c>
      <c r="D38" s="177" t="n">
        <v>35.6255135078963</v>
      </c>
      <c r="E38" s="177" t="n">
        <v>36.3230923580745</v>
      </c>
      <c r="F38" s="176" t="n">
        <v>31.4183943739154</v>
      </c>
      <c r="G38" s="177" t="n">
        <v>38.0701249720331</v>
      </c>
      <c r="H38" s="177" t="n">
        <v>32.8219259700603</v>
      </c>
      <c r="I38" s="177" t="n">
        <v>42.0156774916013</v>
      </c>
      <c r="J38" s="177" t="n">
        <v>42.5149535543979</v>
      </c>
      <c r="K38" s="177" t="n">
        <v>43.660673121254</v>
      </c>
      <c r="L38" s="177" t="n">
        <v>44.795359329681</v>
      </c>
      <c r="M38" s="177" t="n">
        <v>36.6626392804403</v>
      </c>
      <c r="N38" s="177" t="n">
        <v>27.6861046815501</v>
      </c>
      <c r="O38" s="177" t="n">
        <v>29.120302330464</v>
      </c>
      <c r="P38" s="177" t="n">
        <v>36.698956780924</v>
      </c>
      <c r="Q38" s="177" t="n">
        <v>39.2171717171717</v>
      </c>
      <c r="R38" s="177" t="n">
        <v>30.7294179569279</v>
      </c>
      <c r="S38" s="176" t="n">
        <v>28.6708860759494</v>
      </c>
      <c r="T38" s="185" t="n">
        <v>16</v>
      </c>
      <c r="U38" s="186" t="n">
        <v>16</v>
      </c>
      <c r="V38" s="161" t="s">
        <v>374</v>
      </c>
      <c r="W38" s="164" t="s">
        <v>326</v>
      </c>
      <c r="X38" s="177" t="n">
        <v>37.0145231322054</v>
      </c>
      <c r="Y38" s="177" t="n">
        <v>33.7972508591065</v>
      </c>
      <c r="Z38" s="177" t="n">
        <v>33.920296570899</v>
      </c>
      <c r="AA38" s="177" t="n">
        <v>44.0112501212298</v>
      </c>
      <c r="AB38" s="177" t="n">
        <v>34.5523084568672</v>
      </c>
      <c r="AC38" s="177" t="n">
        <v>31.6080283353011</v>
      </c>
      <c r="AD38" s="177" t="n">
        <v>37.6908396946565</v>
      </c>
      <c r="AE38" s="177" t="n">
        <v>30.6024621418455</v>
      </c>
      <c r="AF38" s="177" t="n">
        <v>40.4799513973269</v>
      </c>
      <c r="AG38" s="177" t="n">
        <v>38.3920683223717</v>
      </c>
      <c r="AH38" s="177" t="n">
        <v>43.8705563526223</v>
      </c>
      <c r="AI38" s="177" t="n">
        <v>43.4782608695652</v>
      </c>
      <c r="AJ38" s="177" t="n">
        <v>35.9095275521789</v>
      </c>
      <c r="AK38" s="177" t="n">
        <v>29.5913835220964</v>
      </c>
      <c r="AL38" s="177" t="n">
        <v>31.7768780926676</v>
      </c>
      <c r="AM38" s="176" t="n">
        <v>31.9898572000534</v>
      </c>
      <c r="AN38" s="71" t="n">
        <v>16</v>
      </c>
    </row>
    <row r="39" customFormat="false" ht="15" hidden="false" customHeight="true" outlineLevel="0" collapsed="false">
      <c r="A39" s="39" t="n">
        <v>17</v>
      </c>
      <c r="B39" s="161" t="s">
        <v>375</v>
      </c>
      <c r="C39" s="59" t="s">
        <v>326</v>
      </c>
      <c r="D39" s="177" t="n">
        <v>24.8607642621237</v>
      </c>
      <c r="E39" s="177" t="n">
        <v>24.9270259526379</v>
      </c>
      <c r="F39" s="176" t="n">
        <v>24.4611380034706</v>
      </c>
      <c r="G39" s="177" t="n">
        <v>26.1961837184773</v>
      </c>
      <c r="H39" s="177" t="n">
        <v>27.3329857749311</v>
      </c>
      <c r="I39" s="177" t="n">
        <v>25.3415453527436</v>
      </c>
      <c r="J39" s="177" t="n">
        <v>27.9665922434466</v>
      </c>
      <c r="K39" s="177" t="n">
        <v>27.0170585523283</v>
      </c>
      <c r="L39" s="177" t="n">
        <v>29.3479428510044</v>
      </c>
      <c r="M39" s="177" t="n">
        <v>28.7286884145523</v>
      </c>
      <c r="N39" s="177" t="n">
        <v>21.5560367356082</v>
      </c>
      <c r="O39" s="177" t="n">
        <v>22.0449296661768</v>
      </c>
      <c r="P39" s="177" t="n">
        <v>26.080476900149</v>
      </c>
      <c r="Q39" s="177" t="n">
        <v>20.0505050505051</v>
      </c>
      <c r="R39" s="177" t="n">
        <v>23.277336725295</v>
      </c>
      <c r="S39" s="176" t="n">
        <v>22.6424050632911</v>
      </c>
      <c r="T39" s="185" t="n">
        <v>17</v>
      </c>
      <c r="U39" s="186" t="n">
        <v>17</v>
      </c>
      <c r="V39" s="161" t="s">
        <v>375</v>
      </c>
      <c r="W39" s="164" t="s">
        <v>326</v>
      </c>
      <c r="X39" s="177" t="n">
        <v>25.6325797275041</v>
      </c>
      <c r="Y39" s="177" t="n">
        <v>24.8453608247423</v>
      </c>
      <c r="Z39" s="177" t="n">
        <v>25.1563948100093</v>
      </c>
      <c r="AA39" s="177" t="n">
        <v>26.8742120065949</v>
      </c>
      <c r="AB39" s="177" t="n">
        <v>24.4142495242482</v>
      </c>
      <c r="AC39" s="177" t="n">
        <v>26.0165289256198</v>
      </c>
      <c r="AD39" s="177" t="n">
        <v>24.2319865946751</v>
      </c>
      <c r="AE39" s="177" t="n">
        <v>22.992700729927</v>
      </c>
      <c r="AF39" s="177" t="n">
        <v>24.5868772782503</v>
      </c>
      <c r="AG39" s="177" t="n">
        <v>24.4625503092176</v>
      </c>
      <c r="AH39" s="177" t="n">
        <v>24.7887772995377</v>
      </c>
      <c r="AI39" s="177" t="n">
        <v>23.1196445572834</v>
      </c>
      <c r="AJ39" s="177" t="n">
        <v>25.8405379442843</v>
      </c>
      <c r="AK39" s="177" t="n">
        <v>25.1721074838996</v>
      </c>
      <c r="AL39" s="177" t="n">
        <v>25.2901484480432</v>
      </c>
      <c r="AM39" s="176" t="n">
        <v>26.1043640731349</v>
      </c>
      <c r="AN39" s="71" t="n">
        <v>17</v>
      </c>
    </row>
    <row r="40" customFormat="false" ht="15" hidden="false" customHeight="true" outlineLevel="0" collapsed="false">
      <c r="A40" s="39" t="n">
        <v>18</v>
      </c>
      <c r="B40" s="161" t="s">
        <v>376</v>
      </c>
      <c r="C40" s="59" t="s">
        <v>326</v>
      </c>
      <c r="D40" s="177" t="n">
        <v>22.8629140943913</v>
      </c>
      <c r="E40" s="177" t="n">
        <v>22.6020784825941</v>
      </c>
      <c r="F40" s="176" t="n">
        <v>24.4360215544799</v>
      </c>
      <c r="G40" s="177" t="n">
        <v>23.7926295266405</v>
      </c>
      <c r="H40" s="177" t="n">
        <v>25.4785134430625</v>
      </c>
      <c r="I40" s="177" t="n">
        <v>22.525195968645</v>
      </c>
      <c r="J40" s="177" t="n">
        <v>19.2756139915654</v>
      </c>
      <c r="K40" s="177" t="n">
        <v>19.0461554223657</v>
      </c>
      <c r="L40" s="177" t="n">
        <v>17.7462670533892</v>
      </c>
      <c r="M40" s="177" t="n">
        <v>21.7881594844946</v>
      </c>
      <c r="N40" s="177" t="n">
        <v>27.1261106548197</v>
      </c>
      <c r="O40" s="177" t="n">
        <v>24.690321226118</v>
      </c>
      <c r="P40" s="177" t="n">
        <v>23.397913561848</v>
      </c>
      <c r="Q40" s="177" t="n">
        <v>20.9974747474747</v>
      </c>
      <c r="R40" s="177" t="n">
        <v>24.5317777095487</v>
      </c>
      <c r="S40" s="176" t="n">
        <v>24.7310126582279</v>
      </c>
      <c r="T40" s="185" t="n">
        <v>18</v>
      </c>
      <c r="U40" s="186" t="n">
        <v>18</v>
      </c>
      <c r="V40" s="161" t="s">
        <v>376</v>
      </c>
      <c r="W40" s="164" t="s">
        <v>326</v>
      </c>
      <c r="X40" s="177" t="n">
        <v>21.452313220542</v>
      </c>
      <c r="Y40" s="177" t="n">
        <v>22.3539518900344</v>
      </c>
      <c r="Z40" s="177" t="n">
        <v>22.856811862836</v>
      </c>
      <c r="AA40" s="177" t="n">
        <v>18.5917951702066</v>
      </c>
      <c r="AB40" s="177" t="n">
        <v>23.5500175755445</v>
      </c>
      <c r="AC40" s="177" t="n">
        <v>25.7378984651712</v>
      </c>
      <c r="AD40" s="177" t="n">
        <v>21.8441630981195</v>
      </c>
      <c r="AE40" s="177" t="n">
        <v>25.0190652576533</v>
      </c>
      <c r="AF40" s="177" t="n">
        <v>20.0121506682868</v>
      </c>
      <c r="AG40" s="177" t="n">
        <v>21.3605575733778</v>
      </c>
      <c r="AH40" s="177" t="n">
        <v>17.8224135182528</v>
      </c>
      <c r="AI40" s="177" t="n">
        <v>19.0257061250397</v>
      </c>
      <c r="AJ40" s="177" t="n">
        <v>23.6223910575496</v>
      </c>
      <c r="AK40" s="177" t="n">
        <v>24.5725072174106</v>
      </c>
      <c r="AL40" s="177" t="n">
        <v>23.9316239316239</v>
      </c>
      <c r="AM40" s="176" t="n">
        <v>24.9432803950354</v>
      </c>
      <c r="AN40" s="71" t="n">
        <v>18</v>
      </c>
    </row>
    <row r="41" customFormat="false" ht="15" hidden="false" customHeight="true" outlineLevel="0" collapsed="false">
      <c r="A41" s="39" t="n">
        <v>19</v>
      </c>
      <c r="B41" s="161" t="s">
        <v>377</v>
      </c>
      <c r="C41" s="59" t="s">
        <v>326</v>
      </c>
      <c r="D41" s="177" t="n">
        <v>11.5996765509156</v>
      </c>
      <c r="E41" s="177" t="n">
        <v>11.3468491491094</v>
      </c>
      <c r="F41" s="176" t="n">
        <v>13.1244862544525</v>
      </c>
      <c r="G41" s="177" t="n">
        <v>9.68133729664078</v>
      </c>
      <c r="H41" s="177" t="n">
        <v>11.5811424741193</v>
      </c>
      <c r="I41" s="177" t="n">
        <v>8.25307950727884</v>
      </c>
      <c r="J41" s="177" t="n">
        <v>8.00463077813611</v>
      </c>
      <c r="K41" s="177" t="n">
        <v>8.07335689769991</v>
      </c>
      <c r="L41" s="177" t="n">
        <v>6.48834461274036</v>
      </c>
      <c r="M41" s="177" t="n">
        <v>9.71942542623171</v>
      </c>
      <c r="N41" s="177" t="n">
        <v>15.7395654446353</v>
      </c>
      <c r="O41" s="177" t="n">
        <v>15.2949821541046</v>
      </c>
      <c r="P41" s="177" t="n">
        <v>10.655737704918</v>
      </c>
      <c r="Q41" s="177" t="n">
        <v>12.5757575757576</v>
      </c>
      <c r="R41" s="177" t="n">
        <v>14.3427343304531</v>
      </c>
      <c r="S41" s="176" t="n">
        <v>15.0158227848101</v>
      </c>
      <c r="T41" s="185" t="n">
        <v>19</v>
      </c>
      <c r="U41" s="186" t="n">
        <v>19</v>
      </c>
      <c r="V41" s="161" t="s">
        <v>377</v>
      </c>
      <c r="W41" s="164" t="s">
        <v>326</v>
      </c>
      <c r="X41" s="177" t="n">
        <v>10.7590956730049</v>
      </c>
      <c r="Y41" s="177" t="n">
        <v>13.1958762886598</v>
      </c>
      <c r="Z41" s="177" t="n">
        <v>11.8975903614458</v>
      </c>
      <c r="AA41" s="177" t="n">
        <v>7.47745126563864</v>
      </c>
      <c r="AB41" s="177" t="n">
        <v>12.1404589035284</v>
      </c>
      <c r="AC41" s="177" t="n">
        <v>12.6658795749705</v>
      </c>
      <c r="AD41" s="177" t="n">
        <v>11.0547384099795</v>
      </c>
      <c r="AE41" s="177" t="n">
        <v>14.0756073646367</v>
      </c>
      <c r="AF41" s="177" t="n">
        <v>10.4556500607533</v>
      </c>
      <c r="AG41" s="177" t="n">
        <v>11.2201825856484</v>
      </c>
      <c r="AH41" s="177" t="n">
        <v>9.21409214092141</v>
      </c>
      <c r="AI41" s="177" t="n">
        <v>10.0602983179943</v>
      </c>
      <c r="AJ41" s="177" t="n">
        <v>10.7501528250808</v>
      </c>
      <c r="AK41" s="177" t="n">
        <v>13.5354208305574</v>
      </c>
      <c r="AL41" s="177" t="n">
        <v>12.7215474583896</v>
      </c>
      <c r="AM41" s="176" t="n">
        <v>11.9044441478713</v>
      </c>
      <c r="AN41" s="71" t="n">
        <v>19</v>
      </c>
    </row>
    <row r="42" customFormat="false" ht="15" hidden="false" customHeight="true" outlineLevel="0" collapsed="false">
      <c r="A42" s="39" t="n">
        <v>20</v>
      </c>
      <c r="B42" s="161" t="s">
        <v>378</v>
      </c>
      <c r="C42" s="59" t="s">
        <v>326</v>
      </c>
      <c r="D42" s="177" t="n">
        <v>5.05113158467319</v>
      </c>
      <c r="E42" s="177" t="n">
        <v>4.80095405758419</v>
      </c>
      <c r="F42" s="176" t="n">
        <v>6.55995981368162</v>
      </c>
      <c r="G42" s="177" t="n">
        <v>2.25972448620833</v>
      </c>
      <c r="H42" s="177" t="n">
        <v>2.78543233782677</v>
      </c>
      <c r="I42" s="177" t="n">
        <v>1.86450167973124</v>
      </c>
      <c r="J42" s="177" t="n">
        <v>2.23820943245404</v>
      </c>
      <c r="K42" s="177" t="n">
        <v>2.20275600635213</v>
      </c>
      <c r="L42" s="177" t="n">
        <v>1.62208615318509</v>
      </c>
      <c r="M42" s="177" t="n">
        <v>3.10108739428111</v>
      </c>
      <c r="N42" s="177" t="n">
        <v>7.89218248338684</v>
      </c>
      <c r="O42" s="177" t="n">
        <v>8.84946462313668</v>
      </c>
      <c r="P42" s="177" t="n">
        <v>3.16691505216095</v>
      </c>
      <c r="Q42" s="177" t="n">
        <v>7.15909090909091</v>
      </c>
      <c r="R42" s="177" t="n">
        <v>7.11873327777534</v>
      </c>
      <c r="S42" s="176" t="n">
        <v>8.93987341772152</v>
      </c>
      <c r="T42" s="185" t="n">
        <v>20</v>
      </c>
      <c r="U42" s="186" t="n">
        <v>20</v>
      </c>
      <c r="V42" s="161" t="s">
        <v>378</v>
      </c>
      <c r="W42" s="164" t="s">
        <v>326</v>
      </c>
      <c r="X42" s="177" t="n">
        <v>5.14148824674352</v>
      </c>
      <c r="Y42" s="177" t="n">
        <v>5.80756013745704</v>
      </c>
      <c r="Z42" s="177" t="n">
        <v>6.16890639481001</v>
      </c>
      <c r="AA42" s="177" t="n">
        <v>3.04529143633013</v>
      </c>
      <c r="AB42" s="177" t="n">
        <v>5.34296553981164</v>
      </c>
      <c r="AC42" s="177" t="n">
        <v>3.97166469893743</v>
      </c>
      <c r="AD42" s="177" t="n">
        <v>5.17827220256935</v>
      </c>
      <c r="AE42" s="177" t="n">
        <v>7.31016450593747</v>
      </c>
      <c r="AF42" s="177" t="n">
        <v>4.46537059538275</v>
      </c>
      <c r="AG42" s="177" t="n">
        <v>4.56464120938451</v>
      </c>
      <c r="AH42" s="177" t="n">
        <v>4.30416068866571</v>
      </c>
      <c r="AI42" s="177" t="n">
        <v>4.31609013011742</v>
      </c>
      <c r="AJ42" s="177" t="n">
        <v>3.87739062090647</v>
      </c>
      <c r="AK42" s="177" t="n">
        <v>7.12858094603598</v>
      </c>
      <c r="AL42" s="177" t="n">
        <v>6.27980206927575</v>
      </c>
      <c r="AM42" s="176" t="n">
        <v>5.05805418390498</v>
      </c>
      <c r="AN42" s="71" t="n">
        <v>20</v>
      </c>
    </row>
    <row r="43" customFormat="false" ht="20.1" hidden="false" customHeight="true" outlineLevel="0" collapsed="false">
      <c r="A43" s="39" t="n">
        <v>21</v>
      </c>
      <c r="B43" s="161" t="s">
        <v>379</v>
      </c>
      <c r="C43" s="59" t="s">
        <v>380</v>
      </c>
      <c r="D43" s="177" t="n">
        <v>7.45294432843722</v>
      </c>
      <c r="E43" s="177" t="n">
        <v>7.26705876414207</v>
      </c>
      <c r="F43" s="176" t="n">
        <v>8.57402578622097</v>
      </c>
      <c r="G43" s="177" t="n">
        <v>6.04547682210929</v>
      </c>
      <c r="H43" s="177" t="n">
        <v>6.68729425783868</v>
      </c>
      <c r="I43" s="177" t="n">
        <v>5.56296379245987</v>
      </c>
      <c r="J43" s="177" t="n">
        <v>5.56615489217821</v>
      </c>
      <c r="K43" s="177" t="n">
        <v>5.50419206666325</v>
      </c>
      <c r="L43" s="177" t="n">
        <v>5.09359043219823</v>
      </c>
      <c r="M43" s="177" t="n">
        <v>6.31909876046002</v>
      </c>
      <c r="N43" s="177" t="n">
        <v>9.48548246596481</v>
      </c>
      <c r="O43" s="177" t="n">
        <v>9.82366855623207</v>
      </c>
      <c r="P43" s="177" t="n">
        <v>6.4795827123696</v>
      </c>
      <c r="Q43" s="177" t="n">
        <v>8.3568771043771</v>
      </c>
      <c r="R43" s="177" t="n">
        <v>8.72895302425545</v>
      </c>
      <c r="S43" s="176" t="n">
        <v>9.90989451476793</v>
      </c>
      <c r="T43" s="185" t="n">
        <v>21</v>
      </c>
      <c r="U43" s="186" t="n">
        <v>21</v>
      </c>
      <c r="V43" s="161" t="s">
        <v>379</v>
      </c>
      <c r="W43" s="164" t="s">
        <v>380</v>
      </c>
      <c r="X43" s="177" t="n">
        <v>7.32956330788042</v>
      </c>
      <c r="Y43" s="177" t="n">
        <v>7.95166093928981</v>
      </c>
      <c r="Z43" s="177" t="n">
        <v>8.03749227679951</v>
      </c>
      <c r="AA43" s="177" t="n">
        <v>5.79311738273042</v>
      </c>
      <c r="AB43" s="177" t="n">
        <v>7.63139073061741</v>
      </c>
      <c r="AC43" s="177" t="n">
        <v>7.32080283353011</v>
      </c>
      <c r="AD43" s="177" t="n">
        <v>7.26941987835909</v>
      </c>
      <c r="AE43" s="177" t="n">
        <v>8.83685223517449</v>
      </c>
      <c r="AF43" s="177" t="n">
        <v>6.84117051437829</v>
      </c>
      <c r="AG43" s="177" t="n">
        <v>7.10567717024966</v>
      </c>
      <c r="AH43" s="177" t="n">
        <v>6.41162654763803</v>
      </c>
      <c r="AI43" s="177" t="n">
        <v>6.4543002221517</v>
      </c>
      <c r="AJ43" s="177" t="n">
        <v>7.02945012080459</v>
      </c>
      <c r="AK43" s="177" t="n">
        <v>8.73274483677548</v>
      </c>
      <c r="AL43" s="177" t="n">
        <v>8.19867446393762</v>
      </c>
      <c r="AM43" s="176" t="n">
        <v>8.0282797277459</v>
      </c>
      <c r="AN43" s="71" t="n">
        <v>21</v>
      </c>
    </row>
    <row r="44" customFormat="false" ht="15" hidden="false" customHeight="true" outlineLevel="0" collapsed="false">
      <c r="A44" s="39"/>
      <c r="B44" s="154"/>
      <c r="C44" s="75"/>
      <c r="D44" s="18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71"/>
      <c r="U44" s="39"/>
      <c r="V44" s="154"/>
      <c r="W44" s="59"/>
      <c r="X44" s="176"/>
      <c r="Y44" s="176"/>
      <c r="Z44" s="176"/>
      <c r="AA44" s="176"/>
      <c r="AB44" s="176"/>
      <c r="AC44" s="176"/>
      <c r="AD44" s="176"/>
      <c r="AE44" s="176"/>
      <c r="AF44" s="177"/>
      <c r="AG44" s="176"/>
      <c r="AH44" s="176"/>
      <c r="AI44" s="176"/>
      <c r="AJ44" s="176"/>
      <c r="AK44" s="176"/>
      <c r="AL44" s="176"/>
      <c r="AM44" s="176"/>
      <c r="AN44" s="71"/>
    </row>
    <row r="45" customFormat="false" ht="15" hidden="false" customHeight="true" outlineLevel="0" collapsed="false">
      <c r="A45" s="39"/>
      <c r="B45" s="154"/>
      <c r="C45" s="75"/>
      <c r="D45" s="182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71"/>
      <c r="U45" s="39"/>
      <c r="V45" s="154"/>
      <c r="W45" s="59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71"/>
    </row>
    <row r="46" customFormat="false" ht="15" hidden="false" customHeight="true" outlineLevel="0" collapsed="false">
      <c r="A46" s="39"/>
      <c r="B46" s="154"/>
      <c r="C46" s="75"/>
      <c r="D46" s="182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71"/>
      <c r="U46" s="39"/>
      <c r="V46" s="154"/>
      <c r="W46" s="59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71"/>
    </row>
    <row r="47" customFormat="false" ht="15" hidden="false" customHeight="true" outlineLevel="0" collapsed="false">
      <c r="A47" s="39" t="n">
        <v>22</v>
      </c>
      <c r="B47" s="77" t="s">
        <v>384</v>
      </c>
      <c r="C47" s="75"/>
      <c r="D47" s="18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71"/>
      <c r="U47" s="39" t="n">
        <v>22</v>
      </c>
      <c r="V47" s="77" t="s">
        <v>384</v>
      </c>
      <c r="W47" s="59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71"/>
    </row>
    <row r="48" customFormat="false" ht="12" hidden="false" customHeight="true" outlineLevel="0" collapsed="false">
      <c r="A48" s="39"/>
      <c r="B48" s="77" t="s">
        <v>385</v>
      </c>
      <c r="C48" s="75"/>
      <c r="D48" s="182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71"/>
      <c r="U48" s="39"/>
      <c r="V48" s="77" t="s">
        <v>385</v>
      </c>
      <c r="W48" s="59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71"/>
    </row>
    <row r="49" customFormat="false" ht="12" hidden="false" customHeight="true" outlineLevel="0" collapsed="false">
      <c r="A49" s="39"/>
      <c r="B49" s="161" t="s">
        <v>386</v>
      </c>
      <c r="C49" s="59" t="s">
        <v>323</v>
      </c>
      <c r="D49" s="183" t="n">
        <v>183036</v>
      </c>
      <c r="E49" s="184" t="n">
        <v>161183</v>
      </c>
      <c r="F49" s="183" t="n">
        <v>21853</v>
      </c>
      <c r="G49" s="184" t="n">
        <v>22895</v>
      </c>
      <c r="H49" s="184" t="n">
        <v>10190</v>
      </c>
      <c r="I49" s="184" t="n">
        <v>12705</v>
      </c>
      <c r="J49" s="184" t="n">
        <v>27799</v>
      </c>
      <c r="K49" s="184" t="n">
        <v>15559</v>
      </c>
      <c r="L49" s="184" t="n">
        <v>6980</v>
      </c>
      <c r="M49" s="184" t="n">
        <v>5260</v>
      </c>
      <c r="N49" s="184" t="n">
        <v>8982</v>
      </c>
      <c r="O49" s="184" t="n">
        <v>4474</v>
      </c>
      <c r="P49" s="184" t="n">
        <v>1660</v>
      </c>
      <c r="Q49" s="184" t="n">
        <v>4741</v>
      </c>
      <c r="R49" s="184" t="n">
        <v>13496</v>
      </c>
      <c r="S49" s="183" t="n">
        <v>2633</v>
      </c>
      <c r="T49" s="71" t="n">
        <v>22</v>
      </c>
      <c r="U49" s="39"/>
      <c r="V49" s="161" t="s">
        <v>386</v>
      </c>
      <c r="W49" s="59" t="s">
        <v>323</v>
      </c>
      <c r="X49" s="184" t="n">
        <v>18463</v>
      </c>
      <c r="Y49" s="184" t="n">
        <v>3075</v>
      </c>
      <c r="Z49" s="184" t="n">
        <v>9679</v>
      </c>
      <c r="AA49" s="184" t="n">
        <v>5709</v>
      </c>
      <c r="AB49" s="184" t="n">
        <v>43831</v>
      </c>
      <c r="AC49" s="184" t="n">
        <v>12169</v>
      </c>
      <c r="AD49" s="184" t="n">
        <v>21034</v>
      </c>
      <c r="AE49" s="184" t="n">
        <v>10628</v>
      </c>
      <c r="AF49" s="184" t="n">
        <v>9805</v>
      </c>
      <c r="AG49" s="184" t="n">
        <v>6503</v>
      </c>
      <c r="AH49" s="184" t="n">
        <v>3302</v>
      </c>
      <c r="AI49" s="184" t="n">
        <v>2238</v>
      </c>
      <c r="AJ49" s="184" t="n">
        <v>6372</v>
      </c>
      <c r="AK49" s="184" t="n">
        <v>4418</v>
      </c>
      <c r="AL49" s="184" t="n">
        <v>7273</v>
      </c>
      <c r="AM49" s="183" t="n">
        <v>3956</v>
      </c>
      <c r="AN49" s="71" t="n">
        <v>22</v>
      </c>
    </row>
    <row r="50" customFormat="false" ht="12" hidden="false" customHeight="true" outlineLevel="0" collapsed="false">
      <c r="A50" s="39"/>
      <c r="B50" s="154"/>
      <c r="C50" s="134"/>
      <c r="D50" s="177"/>
      <c r="E50" s="177"/>
      <c r="F50" s="176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6"/>
      <c r="T50" s="71"/>
      <c r="U50" s="39"/>
      <c r="V50" s="161"/>
      <c r="W50" s="134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6"/>
      <c r="AN50" s="71"/>
    </row>
    <row r="51" customFormat="false" ht="15" hidden="false" customHeight="true" outlineLevel="0" collapsed="false">
      <c r="A51" s="39" t="n">
        <v>23</v>
      </c>
      <c r="B51" s="161" t="s">
        <v>374</v>
      </c>
      <c r="C51" s="59" t="s">
        <v>326</v>
      </c>
      <c r="D51" s="177" t="n">
        <v>9.55495093861317</v>
      </c>
      <c r="E51" s="177" t="n">
        <v>9.88255585266436</v>
      </c>
      <c r="F51" s="176" t="n">
        <v>7.13860797144557</v>
      </c>
      <c r="G51" s="177" t="n">
        <v>10.0109194147194</v>
      </c>
      <c r="H51" s="177" t="n">
        <v>8.14524043179588</v>
      </c>
      <c r="I51" s="177" t="n">
        <v>11.5072805981897</v>
      </c>
      <c r="J51" s="177" t="n">
        <v>15.3099032339293</v>
      </c>
      <c r="K51" s="177" t="n">
        <v>17.5589690854168</v>
      </c>
      <c r="L51" s="177" t="n">
        <v>14.1977077363897</v>
      </c>
      <c r="M51" s="177" t="n">
        <v>10.1330798479087</v>
      </c>
      <c r="N51" s="177" t="n">
        <v>7.75996437319083</v>
      </c>
      <c r="O51" s="177" t="n">
        <v>6.63835493965132</v>
      </c>
      <c r="P51" s="177" t="n">
        <v>9.75903614457831</v>
      </c>
      <c r="Q51" s="177" t="n">
        <v>14.8280953385362</v>
      </c>
      <c r="R51" s="177" t="n">
        <v>8.20983995257854</v>
      </c>
      <c r="S51" s="176" t="n">
        <v>5.35510824154956</v>
      </c>
      <c r="T51" s="185" t="n">
        <v>23</v>
      </c>
      <c r="U51" s="186" t="n">
        <v>23</v>
      </c>
      <c r="V51" s="161" t="s">
        <v>374</v>
      </c>
      <c r="W51" s="164" t="s">
        <v>326</v>
      </c>
      <c r="X51" s="177" t="n">
        <v>9.15344201917348</v>
      </c>
      <c r="Y51" s="177" t="n">
        <v>6.17886178861789</v>
      </c>
      <c r="Z51" s="177" t="n">
        <v>9.68075214381651</v>
      </c>
      <c r="AA51" s="177" t="n">
        <v>9.86162200035033</v>
      </c>
      <c r="AB51" s="177" t="n">
        <v>7.86885993931236</v>
      </c>
      <c r="AC51" s="177" t="n">
        <v>8.1682964910839</v>
      </c>
      <c r="AD51" s="177" t="n">
        <v>7.40705524389084</v>
      </c>
      <c r="AE51" s="177" t="n">
        <v>8.43996989085435</v>
      </c>
      <c r="AF51" s="177" t="n">
        <v>7.99592044875064</v>
      </c>
      <c r="AG51" s="177" t="n">
        <v>8.08857450407504</v>
      </c>
      <c r="AH51" s="177" t="n">
        <v>7.81344639612356</v>
      </c>
      <c r="AI51" s="177" t="n">
        <v>11.751563896336</v>
      </c>
      <c r="AJ51" s="177" t="n">
        <v>9.00816070307596</v>
      </c>
      <c r="AK51" s="177" t="n">
        <v>5.68130375735627</v>
      </c>
      <c r="AL51" s="177" t="n">
        <v>7.21847930702599</v>
      </c>
      <c r="AM51" s="176" t="n">
        <v>7.50758341759353</v>
      </c>
      <c r="AN51" s="71" t="n">
        <v>23</v>
      </c>
    </row>
    <row r="52" customFormat="false" ht="15" hidden="false" customHeight="true" outlineLevel="0" collapsed="false">
      <c r="A52" s="39" t="n">
        <v>24</v>
      </c>
      <c r="B52" s="161" t="s">
        <v>375</v>
      </c>
      <c r="C52" s="59" t="s">
        <v>326</v>
      </c>
      <c r="D52" s="177" t="n">
        <v>20.0392272558404</v>
      </c>
      <c r="E52" s="177" t="n">
        <v>20.7087596086436</v>
      </c>
      <c r="F52" s="176" t="n">
        <v>15.1009014780579</v>
      </c>
      <c r="G52" s="177" t="n">
        <v>23.419960690107</v>
      </c>
      <c r="H52" s="177" t="n">
        <v>16.5554465161923</v>
      </c>
      <c r="I52" s="177" t="n">
        <v>28.9256198347107</v>
      </c>
      <c r="J52" s="177" t="n">
        <v>28.1916615705601</v>
      </c>
      <c r="K52" s="177" t="n">
        <v>28.4979754482936</v>
      </c>
      <c r="L52" s="177" t="n">
        <v>30.4011461318052</v>
      </c>
      <c r="M52" s="177" t="n">
        <v>24.3536121673004</v>
      </c>
      <c r="N52" s="177" t="n">
        <v>12.6141171231352</v>
      </c>
      <c r="O52" s="177" t="n">
        <v>13.5449262405007</v>
      </c>
      <c r="P52" s="177" t="n">
        <v>17.289156626506</v>
      </c>
      <c r="Q52" s="177" t="n">
        <v>16.7475216199114</v>
      </c>
      <c r="R52" s="177" t="n">
        <v>15.0711321873148</v>
      </c>
      <c r="S52" s="176" t="n">
        <v>15.3437143942271</v>
      </c>
      <c r="T52" s="185" t="n">
        <v>24</v>
      </c>
      <c r="U52" s="186" t="n">
        <v>24</v>
      </c>
      <c r="V52" s="161" t="s">
        <v>375</v>
      </c>
      <c r="W52" s="164" t="s">
        <v>326</v>
      </c>
      <c r="X52" s="177" t="n">
        <v>22.731950387261</v>
      </c>
      <c r="Y52" s="177" t="n">
        <v>19.9349593495935</v>
      </c>
      <c r="Z52" s="177" t="n">
        <v>22.6676309536109</v>
      </c>
      <c r="AA52" s="177" t="n">
        <v>24.347521457348</v>
      </c>
      <c r="AB52" s="177" t="n">
        <v>18.6625904040519</v>
      </c>
      <c r="AC52" s="177" t="n">
        <v>16.9775659462569</v>
      </c>
      <c r="AD52" s="177" t="n">
        <v>21.4224588761054</v>
      </c>
      <c r="AE52" s="177" t="n">
        <v>15.1298456906285</v>
      </c>
      <c r="AF52" s="177" t="n">
        <v>19.3676695563488</v>
      </c>
      <c r="AG52" s="177" t="n">
        <v>19.4371828386898</v>
      </c>
      <c r="AH52" s="177" t="n">
        <v>19.2307692307692</v>
      </c>
      <c r="AI52" s="177" t="n">
        <v>12.2430741733691</v>
      </c>
      <c r="AJ52" s="177" t="n">
        <v>18.9108600125549</v>
      </c>
      <c r="AK52" s="177" t="n">
        <v>13.0828429153463</v>
      </c>
      <c r="AL52" s="177" t="n">
        <v>19.0017874329713</v>
      </c>
      <c r="AM52" s="176" t="n">
        <v>12.8159757330637</v>
      </c>
      <c r="AN52" s="71" t="n">
        <v>24</v>
      </c>
    </row>
    <row r="53" customFormat="false" ht="15" hidden="false" customHeight="true" outlineLevel="0" collapsed="false">
      <c r="A53" s="39" t="n">
        <v>25</v>
      </c>
      <c r="B53" s="161" t="s">
        <v>376</v>
      </c>
      <c r="C53" s="59" t="s">
        <v>326</v>
      </c>
      <c r="D53" s="177" t="n">
        <v>41.7830372167224</v>
      </c>
      <c r="E53" s="177" t="n">
        <v>41.6402474206337</v>
      </c>
      <c r="F53" s="176" t="n">
        <v>42.8362238594243</v>
      </c>
      <c r="G53" s="177" t="n">
        <v>43.9528281284123</v>
      </c>
      <c r="H53" s="177" t="n">
        <v>46.0745829244357</v>
      </c>
      <c r="I53" s="177" t="n">
        <v>42.2510822510823</v>
      </c>
      <c r="J53" s="177" t="n">
        <v>39.3467390913342</v>
      </c>
      <c r="K53" s="177" t="n">
        <v>37.4959830323286</v>
      </c>
      <c r="L53" s="177" t="n">
        <v>40.2148997134671</v>
      </c>
      <c r="M53" s="177" t="n">
        <v>43.6692015209126</v>
      </c>
      <c r="N53" s="177" t="n">
        <v>31.8971275885104</v>
      </c>
      <c r="O53" s="177" t="n">
        <v>38.6231560125168</v>
      </c>
      <c r="P53" s="177" t="n">
        <v>43.3132530120482</v>
      </c>
      <c r="Q53" s="177" t="n">
        <v>36.9331364690993</v>
      </c>
      <c r="R53" s="177" t="n">
        <v>42.5829875518672</v>
      </c>
      <c r="S53" s="176" t="n">
        <v>42.3471325484239</v>
      </c>
      <c r="T53" s="185" t="n">
        <v>25</v>
      </c>
      <c r="U53" s="186" t="n">
        <v>25</v>
      </c>
      <c r="V53" s="161" t="s">
        <v>376</v>
      </c>
      <c r="W53" s="164" t="s">
        <v>326</v>
      </c>
      <c r="X53" s="177" t="n">
        <v>43.5086388994205</v>
      </c>
      <c r="Y53" s="177" t="n">
        <v>46.1788617886179</v>
      </c>
      <c r="Z53" s="177" t="n">
        <v>43.2276061576609</v>
      </c>
      <c r="AA53" s="177" t="n">
        <v>42.5468558416535</v>
      </c>
      <c r="AB53" s="177" t="n">
        <v>42.2372293582168</v>
      </c>
      <c r="AC53" s="177" t="n">
        <v>42.2302572109459</v>
      </c>
      <c r="AD53" s="177" t="n">
        <v>44.1523248074546</v>
      </c>
      <c r="AE53" s="177" t="n">
        <v>38.4550244636808</v>
      </c>
      <c r="AF53" s="177" t="n">
        <v>43.6511983681795</v>
      </c>
      <c r="AG53" s="177" t="n">
        <v>42.4419498692911</v>
      </c>
      <c r="AH53" s="177" t="n">
        <v>46.0327074500303</v>
      </c>
      <c r="AI53" s="177" t="n">
        <v>43.1635388739946</v>
      </c>
      <c r="AJ53" s="177" t="n">
        <v>44.7897049591965</v>
      </c>
      <c r="AK53" s="177" t="n">
        <v>43.6849253055681</v>
      </c>
      <c r="AL53" s="177" t="n">
        <v>44.5758284064348</v>
      </c>
      <c r="AM53" s="176" t="n">
        <v>43.8321536905966</v>
      </c>
      <c r="AN53" s="71" t="n">
        <v>25</v>
      </c>
    </row>
    <row r="54" customFormat="false" ht="15" hidden="false" customHeight="true" outlineLevel="0" collapsed="false">
      <c r="A54" s="39" t="n">
        <v>26</v>
      </c>
      <c r="B54" s="161" t="s">
        <v>377</v>
      </c>
      <c r="C54" s="59" t="s">
        <v>326</v>
      </c>
      <c r="D54" s="177" t="n">
        <v>22.8179156013025</v>
      </c>
      <c r="E54" s="177" t="n">
        <v>22.1127538263961</v>
      </c>
      <c r="F54" s="176" t="n">
        <v>28.0190362879239</v>
      </c>
      <c r="G54" s="177" t="n">
        <v>19.3666739462765</v>
      </c>
      <c r="H54" s="177" t="n">
        <v>24.9067713444553</v>
      </c>
      <c r="I54" s="177" t="n">
        <v>14.9232585596222</v>
      </c>
      <c r="J54" s="177" t="n">
        <v>14.313464513112</v>
      </c>
      <c r="K54" s="177" t="n">
        <v>13.6833986760075</v>
      </c>
      <c r="L54" s="177" t="n">
        <v>12.8510028653295</v>
      </c>
      <c r="M54" s="177" t="n">
        <v>18.1178707224335</v>
      </c>
      <c r="N54" s="177" t="n">
        <v>34.435537742151</v>
      </c>
      <c r="O54" s="177" t="n">
        <v>31.4707197139026</v>
      </c>
      <c r="P54" s="177" t="n">
        <v>24.6385542168675</v>
      </c>
      <c r="Q54" s="177" t="n">
        <v>23.3705969204809</v>
      </c>
      <c r="R54" s="177" t="n">
        <v>27.6081802015412</v>
      </c>
      <c r="S54" s="176" t="n">
        <v>28.9403721990125</v>
      </c>
      <c r="T54" s="185" t="n">
        <v>26</v>
      </c>
      <c r="U54" s="186" t="n">
        <v>26</v>
      </c>
      <c r="V54" s="161" t="s">
        <v>377</v>
      </c>
      <c r="W54" s="164" t="s">
        <v>326</v>
      </c>
      <c r="X54" s="177" t="n">
        <v>19.6013648919461</v>
      </c>
      <c r="Y54" s="177" t="n">
        <v>22.0487804878049</v>
      </c>
      <c r="Z54" s="177" t="n">
        <v>19.2891827668148</v>
      </c>
      <c r="AA54" s="177" t="n">
        <v>18.812401471361</v>
      </c>
      <c r="AB54" s="177" t="n">
        <v>24.6469393808035</v>
      </c>
      <c r="AC54" s="177" t="n">
        <v>26.1894979045115</v>
      </c>
      <c r="AD54" s="177" t="n">
        <v>21.3701625938956</v>
      </c>
      <c r="AE54" s="177" t="n">
        <v>29.3658261196839</v>
      </c>
      <c r="AF54" s="177" t="n">
        <v>22.8658847526772</v>
      </c>
      <c r="AG54" s="177" t="n">
        <v>23.9274181147163</v>
      </c>
      <c r="AH54" s="177" t="n">
        <v>20.7752877044216</v>
      </c>
      <c r="AI54" s="177" t="n">
        <v>26.8990169794459</v>
      </c>
      <c r="AJ54" s="177" t="n">
        <v>22.6459510357815</v>
      </c>
      <c r="AK54" s="177" t="n">
        <v>30.0362154821186</v>
      </c>
      <c r="AL54" s="177" t="n">
        <v>22.3704111095834</v>
      </c>
      <c r="AM54" s="176" t="n">
        <v>29.9039433771486</v>
      </c>
      <c r="AN54" s="71" t="n">
        <v>26</v>
      </c>
    </row>
    <row r="55" customFormat="false" ht="15" hidden="false" customHeight="true" outlineLevel="0" collapsed="false">
      <c r="A55" s="39" t="n">
        <v>27</v>
      </c>
      <c r="B55" s="161" t="s">
        <v>378</v>
      </c>
      <c r="C55" s="59" t="s">
        <v>326</v>
      </c>
      <c r="D55" s="177" t="n">
        <v>5.80486898752158</v>
      </c>
      <c r="E55" s="177" t="n">
        <v>5.65568329166227</v>
      </c>
      <c r="F55" s="176" t="n">
        <v>6.90523040314831</v>
      </c>
      <c r="G55" s="177" t="n">
        <v>3.24961782048482</v>
      </c>
      <c r="H55" s="177" t="n">
        <v>4.31795878312071</v>
      </c>
      <c r="I55" s="177" t="n">
        <v>2.39275875639512</v>
      </c>
      <c r="J55" s="177" t="n">
        <v>2.83823159106443</v>
      </c>
      <c r="K55" s="177" t="n">
        <v>2.7636737579536</v>
      </c>
      <c r="L55" s="177" t="n">
        <v>2.3352435530086</v>
      </c>
      <c r="M55" s="177" t="n">
        <v>3.72623574144487</v>
      </c>
      <c r="N55" s="177" t="n">
        <v>13.2932531730127</v>
      </c>
      <c r="O55" s="177" t="n">
        <v>9.7228430934287</v>
      </c>
      <c r="P55" s="177" t="n">
        <v>5</v>
      </c>
      <c r="Q55" s="177" t="n">
        <v>8.12064965197216</v>
      </c>
      <c r="R55" s="177" t="n">
        <v>6.52786010669828</v>
      </c>
      <c r="S55" s="176" t="n">
        <v>8.01367261678693</v>
      </c>
      <c r="T55" s="185" t="n">
        <v>27</v>
      </c>
      <c r="U55" s="186" t="n">
        <v>27</v>
      </c>
      <c r="V55" s="161" t="s">
        <v>378</v>
      </c>
      <c r="W55" s="164" t="s">
        <v>326</v>
      </c>
      <c r="X55" s="177" t="n">
        <v>5.00460380219899</v>
      </c>
      <c r="Y55" s="177" t="n">
        <v>5.65853658536585</v>
      </c>
      <c r="Z55" s="177" t="n">
        <v>5.13482797809691</v>
      </c>
      <c r="AA55" s="177" t="n">
        <v>4.43159922928709</v>
      </c>
      <c r="AB55" s="177" t="n">
        <v>6.58438091761539</v>
      </c>
      <c r="AC55" s="177" t="n">
        <v>6.43438244720191</v>
      </c>
      <c r="AD55" s="177" t="n">
        <v>5.64799847865361</v>
      </c>
      <c r="AE55" s="177" t="n">
        <v>8.60933383515243</v>
      </c>
      <c r="AF55" s="177" t="n">
        <v>6.11932687404386</v>
      </c>
      <c r="AG55" s="177" t="n">
        <v>6.10487467322774</v>
      </c>
      <c r="AH55" s="177" t="n">
        <v>6.14778921865536</v>
      </c>
      <c r="AI55" s="177" t="n">
        <v>5.94280607685433</v>
      </c>
      <c r="AJ55" s="177" t="n">
        <v>4.64532328939109</v>
      </c>
      <c r="AK55" s="177" t="n">
        <v>7.51471253961068</v>
      </c>
      <c r="AL55" s="177" t="n">
        <v>6.8334937439846</v>
      </c>
      <c r="AM55" s="176" t="n">
        <v>5.94034378159757</v>
      </c>
      <c r="AN55" s="71" t="n">
        <v>27</v>
      </c>
    </row>
    <row r="56" customFormat="false" ht="20.1" hidden="false" customHeight="true" outlineLevel="0" collapsed="false">
      <c r="A56" s="39" t="n">
        <v>28</v>
      </c>
      <c r="B56" s="161" t="s">
        <v>379</v>
      </c>
      <c r="C56" s="59" t="s">
        <v>380</v>
      </c>
      <c r="D56" s="177" t="n">
        <v>10.4624374440001</v>
      </c>
      <c r="E56" s="177" t="n">
        <v>10.3207629423285</v>
      </c>
      <c r="F56" s="176" t="n">
        <v>11.5073979163807</v>
      </c>
      <c r="G56" s="177" t="n">
        <v>9.18832787362597</v>
      </c>
      <c r="H56" s="177" t="n">
        <v>10.3891658488714</v>
      </c>
      <c r="I56" s="177" t="n">
        <v>8.22520005247278</v>
      </c>
      <c r="J56" s="177" t="n">
        <v>8.15453313668357</v>
      </c>
      <c r="K56" s="177" t="n">
        <v>7.9194721168884</v>
      </c>
      <c r="L56" s="177" t="n">
        <v>7.82397325692455</v>
      </c>
      <c r="M56" s="177" t="n">
        <v>9.2884917617237</v>
      </c>
      <c r="N56" s="177" t="n">
        <v>13.9939471535664</v>
      </c>
      <c r="O56" s="177" t="n">
        <v>12.6981522872895</v>
      </c>
      <c r="P56" s="177" t="n">
        <v>10.3314457831325</v>
      </c>
      <c r="Q56" s="177" t="n">
        <v>10.9784996133024</v>
      </c>
      <c r="R56" s="177" t="n">
        <v>11.4351733847066</v>
      </c>
      <c r="S56" s="176" t="n">
        <v>12.0681098873275</v>
      </c>
      <c r="T56" s="185" t="n">
        <v>28</v>
      </c>
      <c r="U56" s="186" t="n">
        <v>28</v>
      </c>
      <c r="V56" s="161" t="s">
        <v>379</v>
      </c>
      <c r="W56" s="164" t="s">
        <v>380</v>
      </c>
      <c r="X56" s="177" t="n">
        <v>9.92123526331943</v>
      </c>
      <c r="Y56" s="177" t="n">
        <v>10.6400867208672</v>
      </c>
      <c r="Z56" s="177" t="n">
        <v>9.94394048972001</v>
      </c>
      <c r="AA56" s="177" t="n">
        <v>9.49555088456823</v>
      </c>
      <c r="AB56" s="177" t="n">
        <v>11.0335097685808</v>
      </c>
      <c r="AC56" s="177" t="n">
        <v>11.17242172734</v>
      </c>
      <c r="AD56" s="177" t="n">
        <v>10.3998589585116</v>
      </c>
      <c r="AE56" s="177" t="n">
        <v>12.1285221427675</v>
      </c>
      <c r="AF56" s="177" t="n">
        <v>10.7872955974843</v>
      </c>
      <c r="AG56" s="177" t="n">
        <v>10.8787277666718</v>
      </c>
      <c r="AH56" s="177" t="n">
        <v>10.607227942661</v>
      </c>
      <c r="AI56" s="177" t="n">
        <v>10.9742925230861</v>
      </c>
      <c r="AJ56" s="177" t="n">
        <v>10.1441828834484</v>
      </c>
      <c r="AK56" s="177" t="n">
        <v>12.0421004979629</v>
      </c>
      <c r="AL56" s="177" t="n">
        <v>11.0187634630368</v>
      </c>
      <c r="AM56" s="176" t="n">
        <v>11.3861391978429</v>
      </c>
      <c r="AN56" s="71" t="n">
        <v>28</v>
      </c>
    </row>
    <row r="57" customFormat="false" ht="12.75" hidden="false" customHeight="false" outlineLevel="0" collapsed="false">
      <c r="A57" s="39"/>
      <c r="B57" s="154"/>
      <c r="C57" s="75"/>
      <c r="D57" s="182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71"/>
      <c r="U57" s="39"/>
      <c r="V57" s="154"/>
      <c r="W57" s="59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71"/>
    </row>
    <row r="58" customFormat="false" ht="12.75" hidden="false" customHeight="false" outlineLevel="0" collapsed="false">
      <c r="A58" s="39"/>
      <c r="B58" s="154"/>
      <c r="C58" s="75"/>
      <c r="D58" s="182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71"/>
      <c r="U58" s="39"/>
      <c r="V58" s="154"/>
      <c r="W58" s="59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71"/>
    </row>
    <row r="59" customFormat="false" ht="12.75" hidden="false" customHeight="false" outlineLevel="0" collapsed="false">
      <c r="A59" s="39"/>
      <c r="B59" s="154"/>
      <c r="C59" s="75"/>
      <c r="D59" s="182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71"/>
      <c r="U59" s="39"/>
      <c r="V59" s="154"/>
      <c r="W59" s="59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71"/>
    </row>
    <row r="60" customFormat="false" ht="12.75" hidden="false" customHeight="false" outlineLevel="0" collapsed="false">
      <c r="A60" s="39" t="n">
        <v>29</v>
      </c>
      <c r="B60" s="77" t="s">
        <v>387</v>
      </c>
      <c r="C60" s="75"/>
      <c r="D60" s="182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71"/>
      <c r="U60" s="39" t="n">
        <v>29</v>
      </c>
      <c r="V60" s="77" t="s">
        <v>387</v>
      </c>
      <c r="W60" s="59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71"/>
    </row>
    <row r="61" customFormat="false" ht="12.75" hidden="false" customHeight="false" outlineLevel="0" collapsed="false">
      <c r="A61" s="39"/>
      <c r="B61" s="77" t="s">
        <v>388</v>
      </c>
      <c r="C61" s="75"/>
      <c r="D61" s="182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71"/>
      <c r="U61" s="39"/>
      <c r="V61" s="77" t="s">
        <v>388</v>
      </c>
      <c r="W61" s="59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71"/>
    </row>
    <row r="62" customFormat="false" ht="12.75" hidden="false" customHeight="false" outlineLevel="0" collapsed="false">
      <c r="A62" s="39"/>
      <c r="B62" s="161" t="s">
        <v>389</v>
      </c>
      <c r="C62" s="59" t="s">
        <v>323</v>
      </c>
      <c r="D62" s="183" t="n">
        <v>16677</v>
      </c>
      <c r="E62" s="184" t="n">
        <v>13518</v>
      </c>
      <c r="F62" s="183" t="n">
        <v>3159</v>
      </c>
      <c r="G62" s="184" t="n">
        <v>1153</v>
      </c>
      <c r="H62" s="184" t="n">
        <v>545</v>
      </c>
      <c r="I62" s="184" t="n">
        <v>608</v>
      </c>
      <c r="J62" s="184" t="n">
        <v>1029</v>
      </c>
      <c r="K62" s="184" t="n">
        <v>636</v>
      </c>
      <c r="L62" s="184" t="n">
        <v>199</v>
      </c>
      <c r="M62" s="184" t="n">
        <v>194</v>
      </c>
      <c r="N62" s="184" t="n">
        <v>1025</v>
      </c>
      <c r="O62" s="184" t="n">
        <v>851</v>
      </c>
      <c r="P62" s="184" t="n">
        <v>87</v>
      </c>
      <c r="Q62" s="184" t="n">
        <v>251</v>
      </c>
      <c r="R62" s="184" t="n">
        <v>1943</v>
      </c>
      <c r="S62" s="183" t="n">
        <v>423</v>
      </c>
      <c r="T62" s="71" t="n">
        <v>29</v>
      </c>
      <c r="U62" s="39"/>
      <c r="V62" s="161" t="s">
        <v>389</v>
      </c>
      <c r="W62" s="59" t="s">
        <v>323</v>
      </c>
      <c r="X62" s="184" t="n">
        <v>1836</v>
      </c>
      <c r="Y62" s="184" t="n">
        <v>316</v>
      </c>
      <c r="Z62" s="184" t="n">
        <v>1191</v>
      </c>
      <c r="AA62" s="184" t="n">
        <v>329</v>
      </c>
      <c r="AB62" s="184" t="n">
        <v>3829</v>
      </c>
      <c r="AC62" s="184" t="n">
        <v>958</v>
      </c>
      <c r="AD62" s="184" t="n">
        <v>1808</v>
      </c>
      <c r="AE62" s="184" t="n">
        <v>1063</v>
      </c>
      <c r="AF62" s="184" t="n">
        <v>920</v>
      </c>
      <c r="AG62" s="184" t="n">
        <v>541</v>
      </c>
      <c r="AH62" s="184" t="n">
        <v>379</v>
      </c>
      <c r="AI62" s="184" t="n">
        <v>777</v>
      </c>
      <c r="AJ62" s="184" t="n">
        <v>779</v>
      </c>
      <c r="AK62" s="184" t="n">
        <v>514</v>
      </c>
      <c r="AL62" s="184" t="n">
        <v>668</v>
      </c>
      <c r="AM62" s="183" t="n">
        <v>592</v>
      </c>
      <c r="AN62" s="71" t="n">
        <v>29</v>
      </c>
    </row>
    <row r="63" customFormat="false" ht="12.75" hidden="false" customHeight="false" outlineLevel="0" collapsed="false">
      <c r="A63" s="39"/>
      <c r="B63" s="161"/>
      <c r="C63" s="134"/>
      <c r="D63" s="177"/>
      <c r="E63" s="177"/>
      <c r="F63" s="176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6"/>
      <c r="T63" s="71"/>
      <c r="U63" s="39"/>
      <c r="V63" s="161"/>
      <c r="W63" s="134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6"/>
      <c r="AN63" s="71"/>
    </row>
    <row r="64" customFormat="false" ht="15" hidden="false" customHeight="true" outlineLevel="0" collapsed="false">
      <c r="A64" s="39" t="n">
        <v>30</v>
      </c>
      <c r="B64" s="161" t="s">
        <v>374</v>
      </c>
      <c r="C64" s="59" t="s">
        <v>326</v>
      </c>
      <c r="D64" s="177" t="n">
        <v>15.1586016669665</v>
      </c>
      <c r="E64" s="177" t="n">
        <v>14.0257434531735</v>
      </c>
      <c r="F64" s="176" t="n">
        <v>20.0063311174422</v>
      </c>
      <c r="G64" s="177" t="n">
        <v>27.2333044232437</v>
      </c>
      <c r="H64" s="177" t="n">
        <v>18.5321100917431</v>
      </c>
      <c r="I64" s="177" t="n">
        <v>35.0328947368421</v>
      </c>
      <c r="J64" s="177" t="n">
        <v>28.862973760933</v>
      </c>
      <c r="K64" s="177" t="n">
        <v>29.7169811320755</v>
      </c>
      <c r="L64" s="177" t="n">
        <v>26.1306532663317</v>
      </c>
      <c r="M64" s="177" t="n">
        <v>28.8659793814433</v>
      </c>
      <c r="N64" s="177" t="n">
        <v>19.1219512195122</v>
      </c>
      <c r="O64" s="177" t="n">
        <v>9.75323149236193</v>
      </c>
      <c r="P64" s="177" t="n">
        <v>22.9885057471264</v>
      </c>
      <c r="Q64" s="177" t="n">
        <v>15.1394422310757</v>
      </c>
      <c r="R64" s="177" t="n">
        <v>11.1682964487905</v>
      </c>
      <c r="S64" s="176" t="n">
        <v>9.9290780141844</v>
      </c>
      <c r="T64" s="185" t="n">
        <v>30</v>
      </c>
      <c r="U64" s="186" t="n">
        <v>30</v>
      </c>
      <c r="V64" s="161" t="s">
        <v>374</v>
      </c>
      <c r="W64" s="164" t="s">
        <v>326</v>
      </c>
      <c r="X64" s="177" t="n">
        <v>5.61002178649237</v>
      </c>
      <c r="Y64" s="177" t="n">
        <v>2.84810126582279</v>
      </c>
      <c r="Z64" s="177" t="n">
        <v>2.60285474391268</v>
      </c>
      <c r="AA64" s="177" t="n">
        <v>19.1489361702128</v>
      </c>
      <c r="AB64" s="177" t="n">
        <v>9.97649516845129</v>
      </c>
      <c r="AC64" s="177" t="n">
        <v>18.7891440501044</v>
      </c>
      <c r="AD64" s="177" t="n">
        <v>9.73451327433628</v>
      </c>
      <c r="AE64" s="177" t="n">
        <v>2.44590780809031</v>
      </c>
      <c r="AF64" s="177" t="n">
        <v>18.0434782608696</v>
      </c>
      <c r="AG64" s="177" t="n">
        <v>14.6025878003697</v>
      </c>
      <c r="AH64" s="177" t="n">
        <v>22.9551451187335</v>
      </c>
      <c r="AI64" s="177" t="n">
        <v>18.018018018018</v>
      </c>
      <c r="AJ64" s="177" t="n">
        <v>37.0988446726573</v>
      </c>
      <c r="AK64" s="177" t="n">
        <v>14.591439688716</v>
      </c>
      <c r="AL64" s="177" t="n">
        <v>3.44311377245509</v>
      </c>
      <c r="AM64" s="176" t="n">
        <v>24.1554054054054</v>
      </c>
      <c r="AN64" s="71" t="n">
        <v>30</v>
      </c>
    </row>
    <row r="65" customFormat="false" ht="15" hidden="false" customHeight="true" outlineLevel="0" collapsed="false">
      <c r="A65" s="39" t="n">
        <v>31</v>
      </c>
      <c r="B65" s="161" t="s">
        <v>375</v>
      </c>
      <c r="C65" s="59" t="s">
        <v>326</v>
      </c>
      <c r="D65" s="177" t="n">
        <v>14.7868321640583</v>
      </c>
      <c r="E65" s="177" t="n">
        <v>14.7063175025891</v>
      </c>
      <c r="F65" s="176" t="n">
        <v>15.1313706869262</v>
      </c>
      <c r="G65" s="177" t="n">
        <v>24.6313963573287</v>
      </c>
      <c r="H65" s="177" t="n">
        <v>27.1559633027523</v>
      </c>
      <c r="I65" s="177" t="n">
        <v>22.3684210526316</v>
      </c>
      <c r="J65" s="177" t="n">
        <v>22.6433430515063</v>
      </c>
      <c r="K65" s="177" t="n">
        <v>22.4842767295598</v>
      </c>
      <c r="L65" s="177" t="n">
        <v>27.6381909547739</v>
      </c>
      <c r="M65" s="177" t="n">
        <v>18.0412371134021</v>
      </c>
      <c r="N65" s="177" t="n">
        <v>18.0487804878049</v>
      </c>
      <c r="O65" s="177" t="n">
        <v>12.3384253819036</v>
      </c>
      <c r="P65" s="177" t="n">
        <v>21.8390804597701</v>
      </c>
      <c r="Q65" s="177" t="n">
        <v>21.5139442231076</v>
      </c>
      <c r="R65" s="177" t="n">
        <v>12.403499742666</v>
      </c>
      <c r="S65" s="176" t="n">
        <v>8.03782505910166</v>
      </c>
      <c r="T65" s="185" t="n">
        <v>31</v>
      </c>
      <c r="U65" s="186" t="n">
        <v>31</v>
      </c>
      <c r="V65" s="161" t="s">
        <v>375</v>
      </c>
      <c r="W65" s="164" t="s">
        <v>326</v>
      </c>
      <c r="X65" s="177" t="n">
        <v>8.27886710239651</v>
      </c>
      <c r="Y65" s="177" t="n">
        <v>7.27848101265823</v>
      </c>
      <c r="Z65" s="177" t="n">
        <v>7.55667506297229</v>
      </c>
      <c r="AA65" s="177" t="n">
        <v>11.854103343465</v>
      </c>
      <c r="AB65" s="177" t="n">
        <v>9.8981457299556</v>
      </c>
      <c r="AC65" s="177" t="n">
        <v>21.294363256785</v>
      </c>
      <c r="AD65" s="177" t="n">
        <v>7.19026548672566</v>
      </c>
      <c r="AE65" s="177" t="n">
        <v>4.23330197554092</v>
      </c>
      <c r="AF65" s="177" t="n">
        <v>13.804347826087</v>
      </c>
      <c r="AG65" s="177" t="n">
        <v>14.0480591497227</v>
      </c>
      <c r="AH65" s="177" t="n">
        <v>13.4564643799472</v>
      </c>
      <c r="AI65" s="177" t="n">
        <v>29.3436293436293</v>
      </c>
      <c r="AJ65" s="177" t="n">
        <v>18.1001283697048</v>
      </c>
      <c r="AK65" s="177" t="n">
        <v>14.591439688716</v>
      </c>
      <c r="AL65" s="177" t="n">
        <v>12.874251497006</v>
      </c>
      <c r="AM65" s="176" t="n">
        <v>20.777027027027</v>
      </c>
      <c r="AN65" s="71" t="n">
        <v>31</v>
      </c>
    </row>
    <row r="66" customFormat="false" ht="15" hidden="false" customHeight="true" outlineLevel="0" collapsed="false">
      <c r="A66" s="39" t="n">
        <v>32</v>
      </c>
      <c r="B66" s="161" t="s">
        <v>376</v>
      </c>
      <c r="C66" s="59" t="s">
        <v>326</v>
      </c>
      <c r="D66" s="177" t="n">
        <v>24.4288541104515</v>
      </c>
      <c r="E66" s="177" t="n">
        <v>25.8174286137003</v>
      </c>
      <c r="F66" s="176" t="n">
        <v>18.4868629313074</v>
      </c>
      <c r="G66" s="177" t="n">
        <v>22.8100607111882</v>
      </c>
      <c r="H66" s="177" t="n">
        <v>25.6880733944954</v>
      </c>
      <c r="I66" s="177" t="n">
        <v>20.2302631578947</v>
      </c>
      <c r="J66" s="177" t="n">
        <v>26.530612244898</v>
      </c>
      <c r="K66" s="177" t="n">
        <v>26.7295597484277</v>
      </c>
      <c r="L66" s="177" t="n">
        <v>24.6231155778894</v>
      </c>
      <c r="M66" s="177" t="n">
        <v>27.8350515463918</v>
      </c>
      <c r="N66" s="177" t="n">
        <v>25.8536585365854</v>
      </c>
      <c r="O66" s="177" t="n">
        <v>17.6263219741481</v>
      </c>
      <c r="P66" s="177" t="n">
        <v>31.0344827586207</v>
      </c>
      <c r="Q66" s="177" t="n">
        <v>23.5059760956175</v>
      </c>
      <c r="R66" s="177" t="n">
        <v>28.6670097786927</v>
      </c>
      <c r="S66" s="176" t="n">
        <v>10.8747044917258</v>
      </c>
      <c r="T66" s="185" t="n">
        <v>32</v>
      </c>
      <c r="U66" s="186" t="n">
        <v>32</v>
      </c>
      <c r="V66" s="161" t="s">
        <v>376</v>
      </c>
      <c r="W66" s="164" t="s">
        <v>326</v>
      </c>
      <c r="X66" s="177" t="n">
        <v>26.5795206971678</v>
      </c>
      <c r="Y66" s="177" t="n">
        <v>21.8354430379747</v>
      </c>
      <c r="Z66" s="177" t="n">
        <v>28.9672544080605</v>
      </c>
      <c r="AA66" s="177" t="n">
        <v>22.4924012158055</v>
      </c>
      <c r="AB66" s="177" t="n">
        <v>24.836772003134</v>
      </c>
      <c r="AC66" s="177" t="n">
        <v>27.9749478079332</v>
      </c>
      <c r="AD66" s="177" t="n">
        <v>26.4380530973451</v>
      </c>
      <c r="AE66" s="177" t="n">
        <v>19.2850423330198</v>
      </c>
      <c r="AF66" s="177" t="n">
        <v>21.195652173913</v>
      </c>
      <c r="AG66" s="177" t="n">
        <v>18.4842883548983</v>
      </c>
      <c r="AH66" s="177" t="n">
        <v>25.065963060686</v>
      </c>
      <c r="AI66" s="177" t="n">
        <v>29.98712998713</v>
      </c>
      <c r="AJ66" s="177" t="n">
        <v>20.0256739409499</v>
      </c>
      <c r="AK66" s="177" t="n">
        <v>17.704280155642</v>
      </c>
      <c r="AL66" s="177" t="n">
        <v>26.7964071856287</v>
      </c>
      <c r="AM66" s="176" t="n">
        <v>23.8175675675676</v>
      </c>
      <c r="AN66" s="71" t="n">
        <v>32</v>
      </c>
    </row>
    <row r="67" customFormat="false" ht="15" hidden="false" customHeight="true" outlineLevel="0" collapsed="false">
      <c r="A67" s="39" t="n">
        <v>33</v>
      </c>
      <c r="B67" s="161" t="s">
        <v>377</v>
      </c>
      <c r="C67" s="59" t="s">
        <v>326</v>
      </c>
      <c r="D67" s="177" t="n">
        <v>25.2503447862325</v>
      </c>
      <c r="E67" s="177" t="n">
        <v>26.3944370469004</v>
      </c>
      <c r="F67" s="176" t="n">
        <v>20.3545425767648</v>
      </c>
      <c r="G67" s="177" t="n">
        <v>18.733738074588</v>
      </c>
      <c r="H67" s="177" t="n">
        <v>22.0183486238532</v>
      </c>
      <c r="I67" s="177" t="n">
        <v>15.7894736842105</v>
      </c>
      <c r="J67" s="177" t="n">
        <v>13.7998056365403</v>
      </c>
      <c r="K67" s="177" t="n">
        <v>13.0503144654088</v>
      </c>
      <c r="L67" s="177" t="n">
        <v>14.572864321608</v>
      </c>
      <c r="M67" s="177" t="n">
        <v>15.4639175257732</v>
      </c>
      <c r="N67" s="177" t="n">
        <v>19.9024390243902</v>
      </c>
      <c r="O67" s="177" t="n">
        <v>25.7344300822562</v>
      </c>
      <c r="P67" s="177" t="n">
        <v>13.7931034482759</v>
      </c>
      <c r="Q67" s="177" t="n">
        <v>25.4980079681275</v>
      </c>
      <c r="R67" s="177" t="n">
        <v>28.5126093669583</v>
      </c>
      <c r="S67" s="176" t="n">
        <v>25.2955082742317</v>
      </c>
      <c r="T67" s="185" t="n">
        <v>33</v>
      </c>
      <c r="U67" s="186" t="n">
        <v>33</v>
      </c>
      <c r="V67" s="161" t="s">
        <v>377</v>
      </c>
      <c r="W67" s="164" t="s">
        <v>326</v>
      </c>
      <c r="X67" s="177" t="n">
        <v>31.8627450980392</v>
      </c>
      <c r="Y67" s="177" t="n">
        <v>36.3924050632911</v>
      </c>
      <c r="Z67" s="177" t="n">
        <v>32.2418136020151</v>
      </c>
      <c r="AA67" s="177" t="n">
        <v>26.1398176291793</v>
      </c>
      <c r="AB67" s="177" t="n">
        <v>31.3136589187777</v>
      </c>
      <c r="AC67" s="177" t="n">
        <v>21.9206680584551</v>
      </c>
      <c r="AD67" s="177" t="n">
        <v>32.1902654867257</v>
      </c>
      <c r="AE67" s="177" t="n">
        <v>38.2878645343368</v>
      </c>
      <c r="AF67" s="177" t="n">
        <v>28.695652173913</v>
      </c>
      <c r="AG67" s="177" t="n">
        <v>31.4232902033272</v>
      </c>
      <c r="AH67" s="177" t="n">
        <v>24.802110817942</v>
      </c>
      <c r="AI67" s="177" t="n">
        <v>16.3449163449163</v>
      </c>
      <c r="AJ67" s="177" t="n">
        <v>13.4788189987163</v>
      </c>
      <c r="AK67" s="177" t="n">
        <v>21.9844357976654</v>
      </c>
      <c r="AL67" s="177" t="n">
        <v>30.0898203592814</v>
      </c>
      <c r="AM67" s="176" t="n">
        <v>16.722972972973</v>
      </c>
      <c r="AN67" s="71" t="n">
        <v>33</v>
      </c>
    </row>
    <row r="68" customFormat="false" ht="15" hidden="false" customHeight="true" outlineLevel="0" collapsed="false">
      <c r="A68" s="39" t="n">
        <v>34</v>
      </c>
      <c r="B68" s="161" t="s">
        <v>378</v>
      </c>
      <c r="C68" s="59" t="s">
        <v>326</v>
      </c>
      <c r="D68" s="177" t="n">
        <v>20.3753672722912</v>
      </c>
      <c r="E68" s="177" t="n">
        <v>19.0560733836366</v>
      </c>
      <c r="F68" s="176" t="n">
        <v>26.0208926875594</v>
      </c>
      <c r="G68" s="177" t="n">
        <v>6.59150043365134</v>
      </c>
      <c r="H68" s="177" t="n">
        <v>6.60550458715596</v>
      </c>
      <c r="I68" s="177" t="n">
        <v>6.57894736842105</v>
      </c>
      <c r="J68" s="177" t="n">
        <v>8.16326530612245</v>
      </c>
      <c r="K68" s="177" t="n">
        <v>8.0188679245283</v>
      </c>
      <c r="L68" s="177" t="n">
        <v>7.03517587939699</v>
      </c>
      <c r="M68" s="177" t="n">
        <v>9.79381443298969</v>
      </c>
      <c r="N68" s="177" t="n">
        <v>17.0731707317073</v>
      </c>
      <c r="O68" s="177" t="n">
        <v>34.5475910693302</v>
      </c>
      <c r="P68" s="177" t="n">
        <v>10.3448275862069</v>
      </c>
      <c r="Q68" s="177" t="n">
        <v>14.3426294820717</v>
      </c>
      <c r="R68" s="177" t="n">
        <v>19.2485846628924</v>
      </c>
      <c r="S68" s="176" t="n">
        <v>45.8628841607565</v>
      </c>
      <c r="T68" s="185" t="n">
        <v>34</v>
      </c>
      <c r="U68" s="186" t="n">
        <v>34</v>
      </c>
      <c r="V68" s="161" t="s">
        <v>378</v>
      </c>
      <c r="W68" s="164" t="s">
        <v>326</v>
      </c>
      <c r="X68" s="177" t="n">
        <v>27.6688453159041</v>
      </c>
      <c r="Y68" s="177" t="n">
        <v>31.6455696202532</v>
      </c>
      <c r="Z68" s="177" t="n">
        <v>28.6314021830395</v>
      </c>
      <c r="AA68" s="177" t="n">
        <v>20.3647416413374</v>
      </c>
      <c r="AB68" s="177" t="n">
        <v>23.9749281796814</v>
      </c>
      <c r="AC68" s="177" t="n">
        <v>10.0208768267223</v>
      </c>
      <c r="AD68" s="177" t="n">
        <v>24.4469026548673</v>
      </c>
      <c r="AE68" s="177" t="n">
        <v>35.7478833490122</v>
      </c>
      <c r="AF68" s="177" t="n">
        <v>18.2608695652174</v>
      </c>
      <c r="AG68" s="177" t="n">
        <v>21.4417744916821</v>
      </c>
      <c r="AH68" s="177" t="n">
        <v>13.7203166226913</v>
      </c>
      <c r="AI68" s="177" t="n">
        <v>6.30630630630631</v>
      </c>
      <c r="AJ68" s="177" t="n">
        <v>11.2965340179718</v>
      </c>
      <c r="AK68" s="177" t="n">
        <v>31.1284046692607</v>
      </c>
      <c r="AL68" s="177" t="n">
        <v>26.7964071856287</v>
      </c>
      <c r="AM68" s="176" t="n">
        <v>14.527027027027</v>
      </c>
      <c r="AN68" s="71" t="n">
        <v>34</v>
      </c>
    </row>
    <row r="69" customFormat="false" ht="20.1" hidden="false" customHeight="true" outlineLevel="0" collapsed="false">
      <c r="A69" s="39" t="n">
        <v>35</v>
      </c>
      <c r="B69" s="161" t="s">
        <v>379</v>
      </c>
      <c r="C69" s="59" t="s">
        <v>380</v>
      </c>
      <c r="D69" s="177" t="n">
        <v>16.1702504447243</v>
      </c>
      <c r="E69" s="177" t="n">
        <v>15.4529639493022</v>
      </c>
      <c r="F69" s="177" t="n">
        <v>19.2396644507756</v>
      </c>
      <c r="G69" s="177" t="n">
        <v>9.10089621277826</v>
      </c>
      <c r="H69" s="177" t="n">
        <v>9.87633027522936</v>
      </c>
      <c r="I69" s="177" t="n">
        <v>8.40581140350877</v>
      </c>
      <c r="J69" s="177" t="n">
        <v>9.19086491739553</v>
      </c>
      <c r="K69" s="177" t="n">
        <v>8.89423480083858</v>
      </c>
      <c r="L69" s="177" t="n">
        <v>9.40184254606365</v>
      </c>
      <c r="M69" s="177" t="n">
        <v>9.94690721649485</v>
      </c>
      <c r="N69" s="177" t="n">
        <v>14.4330081300813</v>
      </c>
      <c r="O69" s="177" t="n">
        <v>23.0154719937329</v>
      </c>
      <c r="P69" s="177" t="n">
        <v>10.7122605363985</v>
      </c>
      <c r="Q69" s="177" t="n">
        <v>13.3731739707835</v>
      </c>
      <c r="R69" s="177" t="n">
        <v>15.6672156459084</v>
      </c>
      <c r="S69" s="177" t="n">
        <v>29.2245074862096</v>
      </c>
      <c r="T69" s="185" t="n">
        <v>35</v>
      </c>
      <c r="U69" s="186" t="n">
        <v>35</v>
      </c>
      <c r="V69" s="161" t="s">
        <v>379</v>
      </c>
      <c r="W69" s="164" t="s">
        <v>380</v>
      </c>
      <c r="X69" s="177" t="n">
        <v>20.0007262164125</v>
      </c>
      <c r="Y69" s="177" t="n">
        <v>21.828164556962</v>
      </c>
      <c r="Z69" s="177" t="n">
        <v>20.7932549678142</v>
      </c>
      <c r="AA69" s="177" t="n">
        <v>15.3764944275583</v>
      </c>
      <c r="AB69" s="177" t="n">
        <v>17.9384956907809</v>
      </c>
      <c r="AC69" s="177" t="n">
        <v>11.1611343075852</v>
      </c>
      <c r="AD69" s="177" t="n">
        <v>18.2739859882006</v>
      </c>
      <c r="AE69" s="177" t="n">
        <v>23.4757917842584</v>
      </c>
      <c r="AF69" s="177" t="n">
        <v>15.1728260869565</v>
      </c>
      <c r="AG69" s="177" t="n">
        <v>16.720764017252</v>
      </c>
      <c r="AH69" s="177" t="n">
        <v>12.963236587511</v>
      </c>
      <c r="AI69" s="177" t="n">
        <v>9.32410982410982</v>
      </c>
      <c r="AJ69" s="177" t="n">
        <v>11.8976893453145</v>
      </c>
      <c r="AK69" s="177" t="n">
        <v>20.4771725032425</v>
      </c>
      <c r="AL69" s="177" t="n">
        <v>19.172005988024</v>
      </c>
      <c r="AM69" s="176" t="n">
        <v>15.2641891891892</v>
      </c>
      <c r="AN69" s="71" t="n">
        <v>35</v>
      </c>
    </row>
    <row r="70" customFormat="false" ht="12.75" hidden="false" customHeight="false" outlineLevel="0" collapsed="false">
      <c r="A70" s="39"/>
      <c r="B70" s="154"/>
      <c r="C70" s="75"/>
      <c r="D70" s="77"/>
      <c r="E70" s="77"/>
      <c r="F70" s="77"/>
      <c r="G70" s="77"/>
      <c r="H70" s="172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5"/>
      <c r="U70" s="75"/>
      <c r="V70" s="154"/>
      <c r="W70" s="75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5"/>
    </row>
    <row r="71" customFormat="false" ht="12.75" hidden="false" customHeight="false" outlineLevel="0" collapsed="false">
      <c r="A71" s="39" t="s">
        <v>87</v>
      </c>
      <c r="B71" s="77"/>
      <c r="C71" s="136"/>
      <c r="D71" s="77"/>
      <c r="E71" s="77"/>
      <c r="F71" s="77"/>
      <c r="G71" s="77"/>
      <c r="H71" s="172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5"/>
      <c r="U71" s="137" t="s">
        <v>87</v>
      </c>
      <c r="V71" s="77"/>
      <c r="W71" s="136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5"/>
    </row>
    <row r="72" customFormat="false" ht="12.75" hidden="false" customHeight="false" outlineLevel="0" collapsed="false">
      <c r="A72" s="36" t="s">
        <v>362</v>
      </c>
      <c r="B72" s="77"/>
      <c r="C72" s="136"/>
      <c r="D72" s="77"/>
      <c r="E72" s="77"/>
      <c r="F72" s="77"/>
      <c r="G72" s="77"/>
      <c r="H72" s="172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5"/>
      <c r="U72" s="36" t="s">
        <v>362</v>
      </c>
      <c r="V72" s="77"/>
      <c r="W72" s="136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5"/>
    </row>
    <row r="73" customFormat="false" ht="12.75" hidden="false" customHeight="false" outlineLevel="0" collapsed="false">
      <c r="A73" s="39"/>
      <c r="B73" s="154"/>
      <c r="C73" s="75"/>
      <c r="D73" s="77"/>
      <c r="E73" s="77"/>
      <c r="F73" s="77"/>
      <c r="G73" s="77"/>
      <c r="H73" s="172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5"/>
      <c r="U73" s="75"/>
      <c r="V73" s="154"/>
      <c r="W73" s="75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5"/>
    </row>
    <row r="74" customFormat="false" ht="12.75" hidden="false" customHeight="false" outlineLevel="0" collapsed="false">
      <c r="B74" s="77"/>
      <c r="C74" s="77"/>
      <c r="D74" s="77"/>
      <c r="E74" s="77"/>
      <c r="F74" s="77"/>
      <c r="G74" s="77"/>
      <c r="H74" s="172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</row>
    <row r="75" customFormat="false" ht="12.75" hidden="false" customHeight="false" outlineLevel="0" collapsed="false">
      <c r="B75" s="77"/>
      <c r="C75" s="77"/>
      <c r="D75" s="77"/>
      <c r="E75" s="77"/>
      <c r="F75" s="77"/>
      <c r="G75" s="77"/>
      <c r="H75" s="172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</row>
    <row r="76" s="138" customFormat="true" ht="18" hidden="false" customHeight="true" outlineLevel="0" collapsed="false">
      <c r="B76" s="139"/>
      <c r="C76" s="139"/>
      <c r="D76" s="139"/>
      <c r="E76" s="139"/>
      <c r="F76" s="106" t="s">
        <v>57</v>
      </c>
      <c r="G76" s="106"/>
      <c r="H76" s="106"/>
      <c r="I76" s="106"/>
      <c r="J76" s="106" t="s">
        <v>57</v>
      </c>
      <c r="K76" s="106"/>
      <c r="L76" s="106"/>
      <c r="M76" s="106"/>
      <c r="N76" s="139"/>
      <c r="O76" s="139"/>
      <c r="P76" s="139"/>
      <c r="Q76" s="139"/>
      <c r="R76" s="139"/>
      <c r="S76" s="139"/>
      <c r="T76" s="139"/>
      <c r="V76" s="139"/>
      <c r="W76" s="139"/>
      <c r="X76" s="139"/>
      <c r="Z76" s="106" t="s">
        <v>57</v>
      </c>
      <c r="AA76" s="106"/>
      <c r="AB76" s="106"/>
      <c r="AC76" s="106"/>
      <c r="AD76" s="106" t="s">
        <v>57</v>
      </c>
      <c r="AE76" s="106"/>
      <c r="AF76" s="106"/>
      <c r="AG76" s="106"/>
      <c r="AH76" s="139"/>
      <c r="AI76" s="139"/>
      <c r="AJ76" s="139"/>
      <c r="AK76" s="139"/>
      <c r="AL76" s="139"/>
      <c r="AM76" s="139"/>
      <c r="AN76" s="139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6:I76"/>
    <mergeCell ref="J76:M76"/>
    <mergeCell ref="Z76:AC76"/>
    <mergeCell ref="AD76:AG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6.7"/>
    <col collapsed="false" customWidth="true" hidden="false" outlineLevel="0" max="3" min="3" style="36" width="6.41"/>
    <col collapsed="false" customWidth="true" hidden="false" outlineLevel="0" max="5" min="4" style="36" width="12.7"/>
    <col collapsed="false" customWidth="true" hidden="false" outlineLevel="0" max="9" min="6" style="36" width="12.28"/>
    <col collapsed="false" customWidth="true" hidden="false" outlineLevel="0" max="19" min="10" style="36" width="12.7"/>
    <col collapsed="false" customWidth="true" hidden="false" outlineLevel="0" max="21" min="20" style="36" width="4.7"/>
    <col collapsed="false" customWidth="true" hidden="false" outlineLevel="0" max="22" min="22" style="36" width="46.7"/>
    <col collapsed="false" customWidth="true" hidden="false" outlineLevel="0" max="23" min="23" style="36" width="6.41"/>
    <col collapsed="false" customWidth="true" hidden="false" outlineLevel="0" max="29" min="24" style="36" width="12.28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I1" s="44" t="s">
        <v>170</v>
      </c>
      <c r="J1" s="108" t="s">
        <v>208</v>
      </c>
      <c r="AC1" s="44" t="s">
        <v>170</v>
      </c>
      <c r="AD1" s="108" t="s">
        <v>208</v>
      </c>
    </row>
    <row r="2" customFormat="false" ht="15.75" hidden="false" customHeight="false" outlineLevel="0" collapsed="false">
      <c r="I2" s="47" t="s">
        <v>390</v>
      </c>
      <c r="J2" s="109" t="s">
        <v>391</v>
      </c>
      <c r="AC2" s="47" t="s">
        <v>392</v>
      </c>
      <c r="AD2" s="109" t="s">
        <v>391</v>
      </c>
    </row>
    <row r="3" s="77" customFormat="true" ht="12.75" hidden="false" customHeight="false" outlineLevel="0" collapsed="false">
      <c r="A3" s="48"/>
      <c r="B3" s="48"/>
      <c r="P3" s="48"/>
      <c r="T3" s="48"/>
      <c r="U3" s="48"/>
      <c r="V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52"/>
      <c r="B4" s="63"/>
      <c r="C4" s="106" t="s">
        <v>318</v>
      </c>
      <c r="D4" s="106" t="s">
        <v>255</v>
      </c>
      <c r="E4" s="113"/>
      <c r="F4" s="63"/>
      <c r="G4" s="112" t="s">
        <v>98</v>
      </c>
      <c r="H4" s="112"/>
      <c r="I4" s="112"/>
      <c r="J4" s="55" t="s">
        <v>99</v>
      </c>
      <c r="K4" s="55"/>
      <c r="L4" s="55"/>
      <c r="M4" s="55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14"/>
      <c r="U4" s="36"/>
      <c r="V4" s="65"/>
      <c r="W4" s="106" t="s">
        <v>318</v>
      </c>
      <c r="X4" s="106" t="s">
        <v>105</v>
      </c>
      <c r="Y4" s="106"/>
      <c r="Z4" s="106"/>
      <c r="AA4" s="106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59"/>
      <c r="B5" s="74"/>
      <c r="C5" s="106"/>
      <c r="D5" s="106"/>
      <c r="E5" s="71" t="s">
        <v>176</v>
      </c>
      <c r="F5" s="117"/>
      <c r="G5" s="112"/>
      <c r="H5" s="112"/>
      <c r="I5" s="112"/>
      <c r="J5" s="55"/>
      <c r="K5" s="55"/>
      <c r="L5" s="55"/>
      <c r="M5" s="55"/>
      <c r="N5" s="106"/>
      <c r="O5" s="106"/>
      <c r="P5" s="106"/>
      <c r="Q5" s="106"/>
      <c r="R5" s="106"/>
      <c r="S5" s="114"/>
      <c r="T5" s="114"/>
      <c r="U5" s="36"/>
      <c r="V5" s="74"/>
      <c r="W5" s="106"/>
      <c r="X5" s="106"/>
      <c r="Y5" s="106"/>
      <c r="Z5" s="106"/>
      <c r="AA5" s="106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2.75" hidden="false" customHeight="false" outlineLevel="0" collapsed="false">
      <c r="A6" s="59" t="s">
        <v>65</v>
      </c>
      <c r="B6" s="74" t="s">
        <v>393</v>
      </c>
      <c r="C6" s="106"/>
      <c r="D6" s="106"/>
      <c r="E6" s="71" t="s">
        <v>177</v>
      </c>
      <c r="F6" s="74" t="s">
        <v>112</v>
      </c>
      <c r="G6" s="106" t="s">
        <v>113</v>
      </c>
      <c r="H6" s="118" t="s">
        <v>114</v>
      </c>
      <c r="I6" s="118"/>
      <c r="J6" s="119" t="s">
        <v>113</v>
      </c>
      <c r="K6" s="120" t="s">
        <v>114</v>
      </c>
      <c r="L6" s="120"/>
      <c r="M6" s="120"/>
      <c r="N6" s="106"/>
      <c r="O6" s="106"/>
      <c r="P6" s="106"/>
      <c r="Q6" s="106"/>
      <c r="R6" s="106"/>
      <c r="S6" s="71" t="s">
        <v>115</v>
      </c>
      <c r="T6" s="71" t="s">
        <v>65</v>
      </c>
      <c r="U6" s="39" t="s">
        <v>65</v>
      </c>
      <c r="V6" s="74" t="s">
        <v>393</v>
      </c>
      <c r="W6" s="106"/>
      <c r="X6" s="106" t="s">
        <v>113</v>
      </c>
      <c r="Y6" s="120" t="s">
        <v>114</v>
      </c>
      <c r="Z6" s="120"/>
      <c r="AA6" s="120"/>
      <c r="AB6" s="106" t="s">
        <v>113</v>
      </c>
      <c r="AC6" s="121" t="s">
        <v>116</v>
      </c>
      <c r="AD6" s="122" t="s">
        <v>117</v>
      </c>
      <c r="AE6" s="123"/>
      <c r="AF6" s="106" t="s">
        <v>113</v>
      </c>
      <c r="AG6" s="120" t="s">
        <v>114</v>
      </c>
      <c r="AH6" s="120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false" outlineLevel="0" collapsed="false">
      <c r="A7" s="59" t="s">
        <v>67</v>
      </c>
      <c r="B7" s="74" t="s">
        <v>394</v>
      </c>
      <c r="C7" s="106"/>
      <c r="D7" s="106"/>
      <c r="E7" s="71" t="s">
        <v>179</v>
      </c>
      <c r="F7" s="74" t="s">
        <v>257</v>
      </c>
      <c r="G7" s="106"/>
      <c r="H7" s="106" t="s">
        <v>121</v>
      </c>
      <c r="I7" s="112" t="s">
        <v>122</v>
      </c>
      <c r="J7" s="119"/>
      <c r="K7" s="106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71" t="s">
        <v>67</v>
      </c>
      <c r="U7" s="39" t="s">
        <v>67</v>
      </c>
      <c r="V7" s="74" t="s">
        <v>394</v>
      </c>
      <c r="W7" s="106"/>
      <c r="X7" s="106"/>
      <c r="Y7" s="106" t="s">
        <v>127</v>
      </c>
      <c r="Z7" s="106" t="s">
        <v>128</v>
      </c>
      <c r="AA7" s="106" t="s">
        <v>129</v>
      </c>
      <c r="AB7" s="106"/>
      <c r="AC7" s="112" t="s">
        <v>130</v>
      </c>
      <c r="AD7" s="55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87"/>
      <c r="B8" s="74" t="s">
        <v>372</v>
      </c>
      <c r="C8" s="106"/>
      <c r="D8" s="106"/>
      <c r="E8" s="71" t="s">
        <v>180</v>
      </c>
      <c r="F8" s="114"/>
      <c r="G8" s="106"/>
      <c r="H8" s="106"/>
      <c r="I8" s="112"/>
      <c r="J8" s="119"/>
      <c r="K8" s="106"/>
      <c r="L8" s="106"/>
      <c r="M8" s="106"/>
      <c r="N8" s="106"/>
      <c r="O8" s="106"/>
      <c r="P8" s="106"/>
      <c r="Q8" s="106"/>
      <c r="R8" s="106"/>
      <c r="S8" s="114"/>
      <c r="T8" s="114"/>
      <c r="V8" s="74" t="s">
        <v>372</v>
      </c>
      <c r="W8" s="106"/>
      <c r="X8" s="106"/>
      <c r="Y8" s="106"/>
      <c r="Z8" s="106"/>
      <c r="AA8" s="106"/>
      <c r="AB8" s="106"/>
      <c r="AC8" s="112"/>
      <c r="AD8" s="55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124"/>
      <c r="B9" s="124"/>
      <c r="C9" s="106"/>
      <c r="D9" s="106"/>
      <c r="E9" s="125"/>
      <c r="F9" s="125"/>
      <c r="G9" s="106"/>
      <c r="H9" s="106"/>
      <c r="I9" s="112"/>
      <c r="J9" s="119"/>
      <c r="K9" s="106"/>
      <c r="L9" s="106"/>
      <c r="M9" s="106"/>
      <c r="N9" s="106"/>
      <c r="O9" s="106"/>
      <c r="P9" s="106"/>
      <c r="Q9" s="106"/>
      <c r="R9" s="106"/>
      <c r="S9" s="125"/>
      <c r="T9" s="125"/>
      <c r="U9" s="124"/>
      <c r="V9" s="124"/>
      <c r="W9" s="106"/>
      <c r="X9" s="106"/>
      <c r="Y9" s="106"/>
      <c r="Z9" s="106"/>
      <c r="AA9" s="106"/>
      <c r="AB9" s="106"/>
      <c r="AC9" s="112"/>
      <c r="AD9" s="55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12.75" hidden="false" customHeight="false" outlineLevel="0" collapsed="false">
      <c r="D10" s="113"/>
      <c r="S10" s="110"/>
      <c r="T10" s="113"/>
      <c r="V10" s="77"/>
      <c r="W10" s="77"/>
      <c r="X10" s="113"/>
      <c r="AN10" s="113"/>
    </row>
    <row r="11" customFormat="false" ht="12.75" hidden="false" customHeight="false" outlineLevel="0" collapsed="false">
      <c r="A11" s="39"/>
      <c r="D11" s="114"/>
      <c r="S11" s="77"/>
      <c r="T11" s="114"/>
      <c r="U11" s="39"/>
      <c r="V11" s="77"/>
      <c r="W11" s="77"/>
      <c r="X11" s="114"/>
      <c r="AN11" s="114"/>
    </row>
    <row r="12" s="101" customFormat="true" ht="20.1" hidden="false" customHeight="true" outlineLevel="0" collapsed="false">
      <c r="A12" s="100" t="s">
        <v>137</v>
      </c>
      <c r="B12" s="155" t="s">
        <v>395</v>
      </c>
      <c r="C12" s="187" t="s">
        <v>323</v>
      </c>
      <c r="D12" s="188" t="n">
        <v>238200</v>
      </c>
      <c r="E12" s="175" t="n">
        <v>205957</v>
      </c>
      <c r="F12" s="175" t="n">
        <v>32243</v>
      </c>
      <c r="G12" s="175" t="n">
        <v>28620</v>
      </c>
      <c r="H12" s="175" t="n">
        <v>12667</v>
      </c>
      <c r="I12" s="175" t="n">
        <v>15953</v>
      </c>
      <c r="J12" s="175" t="n">
        <v>32705</v>
      </c>
      <c r="K12" s="175" t="n">
        <v>18481</v>
      </c>
      <c r="L12" s="175" t="n">
        <v>8043</v>
      </c>
      <c r="M12" s="175" t="n">
        <v>6181</v>
      </c>
      <c r="N12" s="175" t="n">
        <v>12227</v>
      </c>
      <c r="O12" s="175" t="n">
        <v>6844</v>
      </c>
      <c r="P12" s="175" t="n">
        <v>2121</v>
      </c>
      <c r="Q12" s="175" t="n">
        <v>6846</v>
      </c>
      <c r="R12" s="175" t="n">
        <v>18397</v>
      </c>
      <c r="S12" s="175" t="n">
        <v>4549</v>
      </c>
      <c r="T12" s="189" t="s">
        <v>137</v>
      </c>
      <c r="U12" s="190" t="s">
        <v>137</v>
      </c>
      <c r="V12" s="191" t="s">
        <v>395</v>
      </c>
      <c r="W12" s="192" t="s">
        <v>323</v>
      </c>
      <c r="X12" s="175" t="n">
        <v>22894</v>
      </c>
      <c r="Y12" s="175" t="n">
        <v>4001</v>
      </c>
      <c r="Z12" s="175" t="n">
        <v>12184</v>
      </c>
      <c r="AA12" s="175" t="n">
        <v>6709</v>
      </c>
      <c r="AB12" s="175" t="n">
        <v>57102</v>
      </c>
      <c r="AC12" s="175" t="n">
        <v>15739</v>
      </c>
      <c r="AD12" s="175" t="n">
        <v>27430</v>
      </c>
      <c r="AE12" s="175" t="n">
        <v>13933</v>
      </c>
      <c r="AF12" s="175" t="n">
        <v>12507</v>
      </c>
      <c r="AG12" s="175" t="n">
        <v>8233</v>
      </c>
      <c r="AH12" s="175" t="n">
        <v>4274</v>
      </c>
      <c r="AI12" s="175" t="n">
        <v>3516</v>
      </c>
      <c r="AJ12" s="175" t="n">
        <v>9450</v>
      </c>
      <c r="AK12" s="175" t="n">
        <v>5953</v>
      </c>
      <c r="AL12" s="175" t="n">
        <v>9022</v>
      </c>
      <c r="AM12" s="175" t="n">
        <v>5447</v>
      </c>
      <c r="AN12" s="102" t="s">
        <v>137</v>
      </c>
    </row>
    <row r="13" customFormat="false" ht="15" hidden="false" customHeight="true" outlineLevel="0" collapsed="false">
      <c r="A13" s="39"/>
      <c r="B13" s="154"/>
      <c r="C13" s="134"/>
      <c r="D13" s="114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1"/>
      <c r="U13" s="39"/>
      <c r="V13" s="154"/>
      <c r="W13" s="134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1"/>
    </row>
    <row r="14" customFormat="false" ht="20.1" hidden="false" customHeight="true" outlineLevel="0" collapsed="false">
      <c r="A14" s="39" t="s">
        <v>138</v>
      </c>
      <c r="B14" s="161" t="s">
        <v>396</v>
      </c>
      <c r="C14" s="59" t="s">
        <v>326</v>
      </c>
      <c r="D14" s="182" t="n">
        <v>5.25104953820319</v>
      </c>
      <c r="E14" s="176" t="n">
        <v>5.59534271716912</v>
      </c>
      <c r="F14" s="176" t="n">
        <v>3.05182520236951</v>
      </c>
      <c r="G14" s="176" t="n">
        <v>4.6995108315863</v>
      </c>
      <c r="H14" s="176" t="n">
        <v>3.29991316018</v>
      </c>
      <c r="I14" s="176" t="n">
        <v>5.81081928163982</v>
      </c>
      <c r="J14" s="176" t="n">
        <v>2.83748662284054</v>
      </c>
      <c r="K14" s="176" t="n">
        <v>3.3006871922515</v>
      </c>
      <c r="L14" s="176" t="n">
        <v>2.57366654233495</v>
      </c>
      <c r="M14" s="176" t="n">
        <v>1.79582591813622</v>
      </c>
      <c r="N14" s="176" t="n">
        <v>10.0515253128323</v>
      </c>
      <c r="O14" s="176" t="n">
        <v>3.09760374050263</v>
      </c>
      <c r="P14" s="176" t="n">
        <v>5.46911834040547</v>
      </c>
      <c r="Q14" s="176" t="n">
        <v>7.88781770376862</v>
      </c>
      <c r="R14" s="176" t="n">
        <v>7.18595423166821</v>
      </c>
      <c r="S14" s="176" t="n">
        <v>3.71510222026819</v>
      </c>
      <c r="T14" s="71" t="s">
        <v>138</v>
      </c>
      <c r="U14" s="39" t="s">
        <v>138</v>
      </c>
      <c r="V14" s="161" t="s">
        <v>396</v>
      </c>
      <c r="W14" s="59" t="s">
        <v>326</v>
      </c>
      <c r="X14" s="176" t="n">
        <v>4.44221193325762</v>
      </c>
      <c r="Y14" s="176" t="n">
        <v>4.77380654836291</v>
      </c>
      <c r="Z14" s="176" t="n">
        <v>4.58798424162837</v>
      </c>
      <c r="AA14" s="176" t="n">
        <v>3.97972872261142</v>
      </c>
      <c r="AB14" s="176" t="n">
        <v>6.71605197716367</v>
      </c>
      <c r="AC14" s="176" t="n">
        <v>5.66109663892242</v>
      </c>
      <c r="AD14" s="176" t="n">
        <v>8.06416332482683</v>
      </c>
      <c r="AE14" s="176" t="n">
        <v>5.25371420368908</v>
      </c>
      <c r="AF14" s="176" t="n">
        <v>3.71791796593907</v>
      </c>
      <c r="AG14" s="176" t="n">
        <v>3.66816470302441</v>
      </c>
      <c r="AH14" s="176" t="n">
        <v>3.81375760411792</v>
      </c>
      <c r="AI14" s="176" t="n">
        <v>8.67463026166098</v>
      </c>
      <c r="AJ14" s="176" t="n">
        <v>2.70899470899471</v>
      </c>
      <c r="AK14" s="176" t="n">
        <v>2.77171174197883</v>
      </c>
      <c r="AL14" s="176" t="n">
        <v>4.67745510973177</v>
      </c>
      <c r="AM14" s="176" t="n">
        <v>3.34128878281623</v>
      </c>
      <c r="AN14" s="71" t="s">
        <v>138</v>
      </c>
    </row>
    <row r="15" customFormat="false" ht="20.1" hidden="false" customHeight="true" outlineLevel="0" collapsed="false">
      <c r="A15" s="39" t="s">
        <v>140</v>
      </c>
      <c r="B15" s="161" t="s">
        <v>397</v>
      </c>
      <c r="C15" s="59" t="s">
        <v>326</v>
      </c>
      <c r="D15" s="182" t="n">
        <v>4.85390428211587</v>
      </c>
      <c r="E15" s="176" t="n">
        <v>5.15156076268347</v>
      </c>
      <c r="F15" s="176" t="n">
        <v>2.95257885432497</v>
      </c>
      <c r="G15" s="176" t="n">
        <v>2.90356394129979</v>
      </c>
      <c r="H15" s="176" t="n">
        <v>3.03939370016579</v>
      </c>
      <c r="I15" s="176" t="n">
        <v>2.79571240519025</v>
      </c>
      <c r="J15" s="176" t="n">
        <v>2.17397951383581</v>
      </c>
      <c r="K15" s="176" t="n">
        <v>1.91006980141767</v>
      </c>
      <c r="L15" s="176" t="n">
        <v>2.15093870446351</v>
      </c>
      <c r="M15" s="176" t="n">
        <v>2.99304319689371</v>
      </c>
      <c r="N15" s="176" t="n">
        <v>8.16226384231618</v>
      </c>
      <c r="O15" s="176" t="n">
        <v>3.2729398012858</v>
      </c>
      <c r="P15" s="176" t="n">
        <v>9.9009900990099</v>
      </c>
      <c r="Q15" s="176" t="n">
        <v>9.75752264095823</v>
      </c>
      <c r="R15" s="176" t="n">
        <v>3.29401532858618</v>
      </c>
      <c r="S15" s="176" t="n">
        <v>3.03363376566278</v>
      </c>
      <c r="T15" s="71" t="s">
        <v>140</v>
      </c>
      <c r="U15" s="39" t="s">
        <v>140</v>
      </c>
      <c r="V15" s="161" t="s">
        <v>397</v>
      </c>
      <c r="W15" s="59" t="s">
        <v>326</v>
      </c>
      <c r="X15" s="176" t="n">
        <v>3.9530007862322</v>
      </c>
      <c r="Y15" s="176" t="n">
        <v>4.62384403899025</v>
      </c>
      <c r="Z15" s="176" t="n">
        <v>3.37327642810243</v>
      </c>
      <c r="AA15" s="176" t="n">
        <v>4.60575346549411</v>
      </c>
      <c r="AB15" s="176" t="n">
        <v>7.64421561416413</v>
      </c>
      <c r="AC15" s="176" t="n">
        <v>8.31691975347862</v>
      </c>
      <c r="AD15" s="176" t="n">
        <v>8.85891359825009</v>
      </c>
      <c r="AE15" s="176" t="n">
        <v>4.49293045288165</v>
      </c>
      <c r="AF15" s="176" t="n">
        <v>5.0131926121372</v>
      </c>
      <c r="AG15" s="176" t="n">
        <v>5.30790720272076</v>
      </c>
      <c r="AH15" s="176" t="n">
        <v>4.44548432381844</v>
      </c>
      <c r="AI15" s="176" t="n">
        <v>10.0682593856655</v>
      </c>
      <c r="AJ15" s="176" t="n">
        <v>2.85714285714286</v>
      </c>
      <c r="AK15" s="176" t="n">
        <v>2.31815891147321</v>
      </c>
      <c r="AL15" s="176" t="n">
        <v>3.71314564398138</v>
      </c>
      <c r="AM15" s="176" t="n">
        <v>3.34128878281623</v>
      </c>
      <c r="AN15" s="71" t="s">
        <v>140</v>
      </c>
    </row>
    <row r="16" customFormat="false" ht="20.1" hidden="false" customHeight="true" outlineLevel="0" collapsed="false">
      <c r="A16" s="39" t="s">
        <v>141</v>
      </c>
      <c r="B16" s="161" t="s">
        <v>398</v>
      </c>
      <c r="C16" s="59" t="s">
        <v>326</v>
      </c>
      <c r="D16" s="182" t="n">
        <v>7.3975650713686</v>
      </c>
      <c r="E16" s="176" t="n">
        <v>7.88805430259714</v>
      </c>
      <c r="F16" s="176" t="n">
        <v>4.26449151753869</v>
      </c>
      <c r="G16" s="176" t="n">
        <v>6.98462613556953</v>
      </c>
      <c r="H16" s="176" t="n">
        <v>5.77879529486066</v>
      </c>
      <c r="I16" s="176" t="n">
        <v>7.94207985958754</v>
      </c>
      <c r="J16" s="176" t="n">
        <v>4.62008867145696</v>
      </c>
      <c r="K16" s="176" t="n">
        <v>4.23137276121422</v>
      </c>
      <c r="L16" s="176" t="n">
        <v>5.32139748849932</v>
      </c>
      <c r="M16" s="176" t="n">
        <v>4.86976217440544</v>
      </c>
      <c r="N16" s="176" t="n">
        <v>8.45669420135765</v>
      </c>
      <c r="O16" s="176" t="n">
        <v>3.90122735242548</v>
      </c>
      <c r="P16" s="176" t="n">
        <v>9.80669495520981</v>
      </c>
      <c r="Q16" s="176" t="n">
        <v>11.2182296231376</v>
      </c>
      <c r="R16" s="176" t="n">
        <v>5.40849051475784</v>
      </c>
      <c r="S16" s="176" t="n">
        <v>4.81424488898659</v>
      </c>
      <c r="T16" s="71" t="s">
        <v>141</v>
      </c>
      <c r="U16" s="39" t="s">
        <v>141</v>
      </c>
      <c r="V16" s="161" t="s">
        <v>398</v>
      </c>
      <c r="W16" s="59" t="s">
        <v>326</v>
      </c>
      <c r="X16" s="176" t="n">
        <v>8.57866689962436</v>
      </c>
      <c r="Y16" s="176" t="n">
        <v>8.447888027993</v>
      </c>
      <c r="Z16" s="176" t="n">
        <v>6.38542350623769</v>
      </c>
      <c r="AA16" s="176" t="n">
        <v>12.639737665822</v>
      </c>
      <c r="AB16" s="176" t="n">
        <v>10.5267766453014</v>
      </c>
      <c r="AC16" s="176" t="n">
        <v>9.84179426901328</v>
      </c>
      <c r="AD16" s="176" t="n">
        <v>12.9857819905213</v>
      </c>
      <c r="AE16" s="176" t="n">
        <v>6.45948467666691</v>
      </c>
      <c r="AF16" s="176" t="n">
        <v>6.14855680818742</v>
      </c>
      <c r="AG16" s="176" t="n">
        <v>5.91521923964533</v>
      </c>
      <c r="AH16" s="176" t="n">
        <v>6.59803462798315</v>
      </c>
      <c r="AI16" s="176" t="n">
        <v>9.613196814562</v>
      </c>
      <c r="AJ16" s="176" t="n">
        <v>4.68783068783069</v>
      </c>
      <c r="AK16" s="176" t="n">
        <v>4.19956324542248</v>
      </c>
      <c r="AL16" s="176" t="n">
        <v>7.19352693416094</v>
      </c>
      <c r="AM16" s="176" t="n">
        <v>3.59831099687902</v>
      </c>
      <c r="AN16" s="71" t="s">
        <v>141</v>
      </c>
    </row>
    <row r="17" customFormat="false" ht="20.1" hidden="false" customHeight="true" outlineLevel="0" collapsed="false">
      <c r="A17" s="39" t="s">
        <v>143</v>
      </c>
      <c r="B17" s="161" t="s">
        <v>399</v>
      </c>
      <c r="C17" s="59" t="s">
        <v>326</v>
      </c>
      <c r="D17" s="182" t="n">
        <v>7.54198152812762</v>
      </c>
      <c r="E17" s="176" t="n">
        <v>7.50205139907845</v>
      </c>
      <c r="F17" s="176" t="n">
        <v>7.79704121824892</v>
      </c>
      <c r="G17" s="176" t="n">
        <v>6.41160027952481</v>
      </c>
      <c r="H17" s="176" t="n">
        <v>5.93668587668746</v>
      </c>
      <c r="I17" s="176" t="n">
        <v>6.78869178210995</v>
      </c>
      <c r="J17" s="176" t="n">
        <v>5.92569943433726</v>
      </c>
      <c r="K17" s="176" t="n">
        <v>5.26486661977166</v>
      </c>
      <c r="L17" s="176" t="n">
        <v>6.80094492104936</v>
      </c>
      <c r="M17" s="176" t="n">
        <v>6.76265976379227</v>
      </c>
      <c r="N17" s="176" t="n">
        <v>8.68569559172324</v>
      </c>
      <c r="O17" s="176" t="n">
        <v>7.34950321449445</v>
      </c>
      <c r="P17" s="176" t="n">
        <v>9.14662894860915</v>
      </c>
      <c r="Q17" s="176" t="n">
        <v>7.78556821501607</v>
      </c>
      <c r="R17" s="176" t="n">
        <v>6.71848670978964</v>
      </c>
      <c r="S17" s="176" t="n">
        <v>8.61727852275225</v>
      </c>
      <c r="T17" s="71" t="s">
        <v>143</v>
      </c>
      <c r="U17" s="39" t="s">
        <v>143</v>
      </c>
      <c r="V17" s="161" t="s">
        <v>399</v>
      </c>
      <c r="W17" s="59" t="s">
        <v>326</v>
      </c>
      <c r="X17" s="176" t="n">
        <v>8.13313531929763</v>
      </c>
      <c r="Y17" s="176" t="n">
        <v>7.24818795301175</v>
      </c>
      <c r="Z17" s="176" t="n">
        <v>6.12278397898884</v>
      </c>
      <c r="AA17" s="176" t="n">
        <v>12.3118199433597</v>
      </c>
      <c r="AB17" s="176" t="n">
        <v>8.89986340233267</v>
      </c>
      <c r="AC17" s="176" t="n">
        <v>8.42493169832899</v>
      </c>
      <c r="AD17" s="176" t="n">
        <v>10.1275975209625</v>
      </c>
      <c r="AE17" s="176" t="n">
        <v>7.01930668197804</v>
      </c>
      <c r="AF17" s="176" t="n">
        <v>6.30047173582794</v>
      </c>
      <c r="AG17" s="176" t="n">
        <v>6.54682375804688</v>
      </c>
      <c r="AH17" s="176" t="n">
        <v>5.82592419279364</v>
      </c>
      <c r="AI17" s="176" t="n">
        <v>9.3287827076223</v>
      </c>
      <c r="AJ17" s="176" t="n">
        <v>7.67195767195767</v>
      </c>
      <c r="AK17" s="176" t="n">
        <v>8.4831177557534</v>
      </c>
      <c r="AL17" s="176" t="n">
        <v>6.57282199068943</v>
      </c>
      <c r="AM17" s="176" t="n">
        <v>7.14154580503029</v>
      </c>
      <c r="AN17" s="71" t="s">
        <v>143</v>
      </c>
    </row>
    <row r="18" customFormat="false" ht="20.1" hidden="false" customHeight="true" outlineLevel="0" collapsed="false">
      <c r="A18" s="39" t="s">
        <v>144</v>
      </c>
      <c r="B18" s="161" t="s">
        <v>400</v>
      </c>
      <c r="C18" s="59" t="s">
        <v>326</v>
      </c>
      <c r="D18" s="182" t="n">
        <v>7.56842989084803</v>
      </c>
      <c r="E18" s="176" t="n">
        <v>7.13644110178338</v>
      </c>
      <c r="F18" s="176" t="n">
        <v>10.3278230933846</v>
      </c>
      <c r="G18" s="176" t="n">
        <v>6.65269042627533</v>
      </c>
      <c r="H18" s="176" t="n">
        <v>7.16033788584511</v>
      </c>
      <c r="I18" s="176" t="n">
        <v>6.24960822415847</v>
      </c>
      <c r="J18" s="176" t="n">
        <v>6.8093563675279</v>
      </c>
      <c r="K18" s="176" t="n">
        <v>6.03863427303717</v>
      </c>
      <c r="L18" s="176" t="n">
        <v>7.65883376849434</v>
      </c>
      <c r="M18" s="176" t="n">
        <v>8.00841287817505</v>
      </c>
      <c r="N18" s="176" t="n">
        <v>8.66115972846978</v>
      </c>
      <c r="O18" s="176" t="n">
        <v>9.68731735827002</v>
      </c>
      <c r="P18" s="176" t="n">
        <v>9.57095709570957</v>
      </c>
      <c r="Q18" s="176" t="n">
        <v>7.33274905054046</v>
      </c>
      <c r="R18" s="176" t="n">
        <v>7.03375550361472</v>
      </c>
      <c r="S18" s="176" t="n">
        <v>11.2112552209277</v>
      </c>
      <c r="T18" s="71" t="s">
        <v>144</v>
      </c>
      <c r="U18" s="39" t="s">
        <v>144</v>
      </c>
      <c r="V18" s="161" t="s">
        <v>400</v>
      </c>
      <c r="W18" s="59" t="s">
        <v>326</v>
      </c>
      <c r="X18" s="176" t="n">
        <v>7.49541364549664</v>
      </c>
      <c r="Y18" s="176" t="n">
        <v>8.02299425143714</v>
      </c>
      <c r="Z18" s="176" t="n">
        <v>6.80400525279054</v>
      </c>
      <c r="AA18" s="176" t="n">
        <v>8.43642867789536</v>
      </c>
      <c r="AB18" s="176" t="n">
        <v>7.01901859829778</v>
      </c>
      <c r="AC18" s="176" t="n">
        <v>7.00171548382998</v>
      </c>
      <c r="AD18" s="176" t="n">
        <v>7.09077652205614</v>
      </c>
      <c r="AE18" s="176" t="n">
        <v>6.897294193641</v>
      </c>
      <c r="AF18" s="176" t="n">
        <v>6.7642120412569</v>
      </c>
      <c r="AG18" s="176" t="n">
        <v>6.69257864690878</v>
      </c>
      <c r="AH18" s="176" t="n">
        <v>6.902199344876</v>
      </c>
      <c r="AI18" s="176" t="n">
        <v>9.58475540386803</v>
      </c>
      <c r="AJ18" s="176" t="n">
        <v>10.2433862433862</v>
      </c>
      <c r="AK18" s="176" t="n">
        <v>11.4900050394759</v>
      </c>
      <c r="AL18" s="176" t="n">
        <v>6.67257814231878</v>
      </c>
      <c r="AM18" s="176" t="n">
        <v>9.27115843583624</v>
      </c>
      <c r="AN18" s="71" t="s">
        <v>144</v>
      </c>
    </row>
    <row r="19" customFormat="false" ht="20.1" hidden="false" customHeight="true" outlineLevel="0" collapsed="false">
      <c r="A19" s="39" t="s">
        <v>145</v>
      </c>
      <c r="B19" s="161" t="s">
        <v>401</v>
      </c>
      <c r="C19" s="59" t="s">
        <v>326</v>
      </c>
      <c r="D19" s="182" t="n">
        <v>21.3173803526448</v>
      </c>
      <c r="E19" s="176" t="n">
        <v>19.9731011813145</v>
      </c>
      <c r="F19" s="176" t="n">
        <v>29.9041652451695</v>
      </c>
      <c r="G19" s="176" t="n">
        <v>19.8707197763802</v>
      </c>
      <c r="H19" s="176" t="n">
        <v>20.8178732138628</v>
      </c>
      <c r="I19" s="176" t="n">
        <v>19.118661066884</v>
      </c>
      <c r="J19" s="176" t="n">
        <v>21.0885185751414</v>
      </c>
      <c r="K19" s="176" t="n">
        <v>19.6093284995401</v>
      </c>
      <c r="L19" s="176" t="n">
        <v>22.8397364167599</v>
      </c>
      <c r="M19" s="176" t="n">
        <v>23.2324866526452</v>
      </c>
      <c r="N19" s="176" t="n">
        <v>20.4792671955508</v>
      </c>
      <c r="O19" s="176" t="n">
        <v>29.1203974284044</v>
      </c>
      <c r="P19" s="176" t="n">
        <v>19.7076850542197</v>
      </c>
      <c r="Q19" s="176" t="n">
        <v>17.703768624014</v>
      </c>
      <c r="R19" s="176" t="n">
        <v>19.5575365548731</v>
      </c>
      <c r="S19" s="176" t="n">
        <v>27.9182237854474</v>
      </c>
      <c r="T19" s="71" t="s">
        <v>145</v>
      </c>
      <c r="U19" s="39" t="s">
        <v>145</v>
      </c>
      <c r="V19" s="161" t="s">
        <v>401</v>
      </c>
      <c r="W19" s="59" t="s">
        <v>326</v>
      </c>
      <c r="X19" s="176" t="n">
        <v>20.6473311784747</v>
      </c>
      <c r="Y19" s="176" t="n">
        <v>20.4448887778056</v>
      </c>
      <c r="Z19" s="176" t="n">
        <v>20.9865397242285</v>
      </c>
      <c r="AA19" s="176" t="n">
        <v>20.1520345804144</v>
      </c>
      <c r="AB19" s="176" t="n">
        <v>18.7419004588281</v>
      </c>
      <c r="AC19" s="176" t="n">
        <v>19.6772348942118</v>
      </c>
      <c r="AD19" s="176" t="n">
        <v>17.761574917973</v>
      </c>
      <c r="AE19" s="176" t="n">
        <v>19.6153018014785</v>
      </c>
      <c r="AF19" s="176" t="n">
        <v>20.844327176781</v>
      </c>
      <c r="AG19" s="176" t="n">
        <v>21.3166524960525</v>
      </c>
      <c r="AH19" s="176" t="n">
        <v>19.9344875994385</v>
      </c>
      <c r="AI19" s="176" t="n">
        <v>22.6678043230944</v>
      </c>
      <c r="AJ19" s="176" t="n">
        <v>29.4497354497355</v>
      </c>
      <c r="AK19" s="176" t="n">
        <v>31.9166806652108</v>
      </c>
      <c r="AL19" s="176" t="n">
        <v>22.023941476391</v>
      </c>
      <c r="AM19" s="176" t="n">
        <v>31.136405360749</v>
      </c>
      <c r="AN19" s="71" t="s">
        <v>145</v>
      </c>
    </row>
    <row r="20" customFormat="false" ht="20.1" hidden="false" customHeight="true" outlineLevel="0" collapsed="false">
      <c r="A20" s="39" t="s">
        <v>146</v>
      </c>
      <c r="B20" s="161" t="s">
        <v>402</v>
      </c>
      <c r="C20" s="59" t="s">
        <v>326</v>
      </c>
      <c r="D20" s="182" t="n">
        <v>19.4160369437448</v>
      </c>
      <c r="E20" s="176" t="n">
        <v>19.0127065358303</v>
      </c>
      <c r="F20" s="176" t="n">
        <v>21.9923704369941</v>
      </c>
      <c r="G20" s="176" t="n">
        <v>21.4220824598183</v>
      </c>
      <c r="H20" s="176" t="n">
        <v>21.6941659430015</v>
      </c>
      <c r="I20" s="176" t="n">
        <v>21.2060427505798</v>
      </c>
      <c r="J20" s="176" t="n">
        <v>20.3027060082556</v>
      </c>
      <c r="K20" s="176" t="n">
        <v>19.6472052378118</v>
      </c>
      <c r="L20" s="176" t="n">
        <v>20.6141986820838</v>
      </c>
      <c r="M20" s="176" t="n">
        <v>21.8573046432616</v>
      </c>
      <c r="N20" s="176" t="n">
        <v>16.2836345792099</v>
      </c>
      <c r="O20" s="176" t="n">
        <v>21.2594973699591</v>
      </c>
      <c r="P20" s="176" t="n">
        <v>15.040075436115</v>
      </c>
      <c r="Q20" s="176" t="n">
        <v>14.1542506573181</v>
      </c>
      <c r="R20" s="176" t="n">
        <v>19.2477034299071</v>
      </c>
      <c r="S20" s="176" t="n">
        <v>21.6311277203781</v>
      </c>
      <c r="T20" s="71" t="s">
        <v>146</v>
      </c>
      <c r="U20" s="39" t="s">
        <v>146</v>
      </c>
      <c r="V20" s="161" t="s">
        <v>402</v>
      </c>
      <c r="W20" s="59" t="s">
        <v>326</v>
      </c>
      <c r="X20" s="176" t="n">
        <v>20.3459421682537</v>
      </c>
      <c r="Y20" s="176" t="n">
        <v>19.9450137465634</v>
      </c>
      <c r="Z20" s="176" t="n">
        <v>22.2012475377544</v>
      </c>
      <c r="AA20" s="176" t="n">
        <v>17.2156804292741</v>
      </c>
      <c r="AB20" s="176" t="n">
        <v>17.291863682533</v>
      </c>
      <c r="AC20" s="176" t="n">
        <v>17.3708621894657</v>
      </c>
      <c r="AD20" s="176" t="n">
        <v>16.2048851622311</v>
      </c>
      <c r="AE20" s="176" t="n">
        <v>19.3425680040192</v>
      </c>
      <c r="AF20" s="176" t="n">
        <v>21.228112257136</v>
      </c>
      <c r="AG20" s="176" t="n">
        <v>21.4016761812219</v>
      </c>
      <c r="AH20" s="176" t="n">
        <v>20.8937763219467</v>
      </c>
      <c r="AI20" s="176" t="n">
        <v>12.9408418657565</v>
      </c>
      <c r="AJ20" s="176" t="n">
        <v>21.989417989418</v>
      </c>
      <c r="AK20" s="176" t="n">
        <v>22.8288258021166</v>
      </c>
      <c r="AL20" s="176" t="n">
        <v>21.3367324318333</v>
      </c>
      <c r="AM20" s="176" t="n">
        <v>22.3058564347347</v>
      </c>
      <c r="AN20" s="71" t="s">
        <v>146</v>
      </c>
    </row>
    <row r="21" customFormat="false" ht="20.1" hidden="false" customHeight="true" outlineLevel="0" collapsed="false">
      <c r="A21" s="39" t="s">
        <v>147</v>
      </c>
      <c r="B21" s="161" t="s">
        <v>403</v>
      </c>
      <c r="C21" s="59" t="s">
        <v>326</v>
      </c>
      <c r="D21" s="182" t="n">
        <v>15.696053736356</v>
      </c>
      <c r="E21" s="176" t="n">
        <v>16.0562641716475</v>
      </c>
      <c r="F21" s="176" t="n">
        <v>13.3951555376361</v>
      </c>
      <c r="G21" s="176" t="n">
        <v>18.7141858839972</v>
      </c>
      <c r="H21" s="176" t="n">
        <v>18.2126786137207</v>
      </c>
      <c r="I21" s="176" t="n">
        <v>19.1123926534194</v>
      </c>
      <c r="J21" s="176" t="n">
        <v>17.9391530347042</v>
      </c>
      <c r="K21" s="176" t="n">
        <v>18.8788485471565</v>
      </c>
      <c r="L21" s="176" t="n">
        <v>16.834514484645</v>
      </c>
      <c r="M21" s="176" t="n">
        <v>16.5668985601035</v>
      </c>
      <c r="N21" s="176" t="n">
        <v>11.9571440255173</v>
      </c>
      <c r="O21" s="176" t="n">
        <v>15.1957919345412</v>
      </c>
      <c r="P21" s="176" t="n">
        <v>12.3055162659123</v>
      </c>
      <c r="Q21" s="176" t="n">
        <v>13.8182880514169</v>
      </c>
      <c r="R21" s="176" t="n">
        <v>16.883187476219</v>
      </c>
      <c r="S21" s="176" t="n">
        <v>12.7940206638822</v>
      </c>
      <c r="T21" s="71" t="s">
        <v>147</v>
      </c>
      <c r="U21" s="39" t="s">
        <v>147</v>
      </c>
      <c r="V21" s="161" t="s">
        <v>403</v>
      </c>
      <c r="W21" s="59" t="s">
        <v>326</v>
      </c>
      <c r="X21" s="176" t="n">
        <v>16.8210011356687</v>
      </c>
      <c r="Y21" s="176" t="n">
        <v>17.6205948512872</v>
      </c>
      <c r="Z21" s="176" t="n">
        <v>18.5653315824032</v>
      </c>
      <c r="AA21" s="176" t="n">
        <v>13.1763303025786</v>
      </c>
      <c r="AB21" s="176" t="n">
        <v>14.3042275226787</v>
      </c>
      <c r="AC21" s="176" t="n">
        <v>14.7086854310947</v>
      </c>
      <c r="AD21" s="176" t="n">
        <v>11.9905213270142</v>
      </c>
      <c r="AE21" s="176" t="n">
        <v>18.4023541233044</v>
      </c>
      <c r="AF21" s="176" t="n">
        <v>17.0224674182458</v>
      </c>
      <c r="AG21" s="176" t="n">
        <v>16.8711283857646</v>
      </c>
      <c r="AH21" s="176" t="n">
        <v>17.3139915769771</v>
      </c>
      <c r="AI21" s="176" t="n">
        <v>9.49943117178612</v>
      </c>
      <c r="AJ21" s="176" t="n">
        <v>13.5555555555556</v>
      </c>
      <c r="AK21" s="176" t="n">
        <v>11.9603561229632</v>
      </c>
      <c r="AL21" s="176" t="n">
        <v>17.6125027710042</v>
      </c>
      <c r="AM21" s="176" t="n">
        <v>12.924545621443</v>
      </c>
      <c r="AN21" s="71" t="s">
        <v>147</v>
      </c>
    </row>
    <row r="22" customFormat="false" ht="20.1" hidden="false" customHeight="true" outlineLevel="0" collapsed="false">
      <c r="A22" s="39" t="n">
        <v>10</v>
      </c>
      <c r="B22" s="161" t="s">
        <v>404</v>
      </c>
      <c r="C22" s="59" t="s">
        <v>326</v>
      </c>
      <c r="D22" s="182" t="n">
        <v>6.29638958858103</v>
      </c>
      <c r="E22" s="176" t="n">
        <v>6.66255577620571</v>
      </c>
      <c r="F22" s="176" t="n">
        <v>3.95744812827591</v>
      </c>
      <c r="G22" s="176" t="n">
        <v>7.26415094339623</v>
      </c>
      <c r="H22" s="176" t="n">
        <v>7.9734743822531</v>
      </c>
      <c r="I22" s="176" t="n">
        <v>6.70093399360622</v>
      </c>
      <c r="J22" s="176" t="n">
        <v>8.81822351322428</v>
      </c>
      <c r="K22" s="176" t="n">
        <v>10.0535685298415</v>
      </c>
      <c r="L22" s="176" t="n">
        <v>7.64640059679224</v>
      </c>
      <c r="M22" s="176" t="n">
        <v>6.64940948066656</v>
      </c>
      <c r="N22" s="176" t="n">
        <v>5.04620920912734</v>
      </c>
      <c r="O22" s="176" t="n">
        <v>4.52951490356517</v>
      </c>
      <c r="P22" s="176" t="n">
        <v>5.51626591230552</v>
      </c>
      <c r="Q22" s="176" t="n">
        <v>6.13496932515337</v>
      </c>
      <c r="R22" s="176" t="n">
        <v>8.47964342012285</v>
      </c>
      <c r="S22" s="176" t="n">
        <v>4.02286216750934</v>
      </c>
      <c r="T22" s="71" t="n">
        <v>10</v>
      </c>
      <c r="U22" s="39" t="n">
        <v>10</v>
      </c>
      <c r="V22" s="161" t="s">
        <v>404</v>
      </c>
      <c r="W22" s="59" t="s">
        <v>326</v>
      </c>
      <c r="X22" s="176" t="n">
        <v>5.73949506420896</v>
      </c>
      <c r="Y22" s="176" t="n">
        <v>5.44863784053987</v>
      </c>
      <c r="Z22" s="176" t="n">
        <v>6.68089297439265</v>
      </c>
      <c r="AA22" s="176" t="n">
        <v>4.20330898792667</v>
      </c>
      <c r="AB22" s="176" t="n">
        <v>5.4096178767819</v>
      </c>
      <c r="AC22" s="176" t="n">
        <v>5.40059724251858</v>
      </c>
      <c r="AD22" s="176" t="n">
        <v>4.12322274881517</v>
      </c>
      <c r="AE22" s="176" t="n">
        <v>7.95234335749659</v>
      </c>
      <c r="AF22" s="176" t="n">
        <v>7.19597025665627</v>
      </c>
      <c r="AG22" s="176" t="n">
        <v>6.9476497024171</v>
      </c>
      <c r="AH22" s="176" t="n">
        <v>7.67430978006551</v>
      </c>
      <c r="AI22" s="176" t="n">
        <v>4.55062571103527</v>
      </c>
      <c r="AJ22" s="176" t="n">
        <v>4.12698412698413</v>
      </c>
      <c r="AK22" s="176" t="n">
        <v>2.75491348899714</v>
      </c>
      <c r="AL22" s="176" t="n">
        <v>6.45089780536466</v>
      </c>
      <c r="AM22" s="176" t="n">
        <v>4.20414907288416</v>
      </c>
      <c r="AN22" s="71" t="n">
        <v>10</v>
      </c>
    </row>
    <row r="23" customFormat="false" ht="20.1" hidden="false" customHeight="true" outlineLevel="0" collapsed="false">
      <c r="A23" s="39" t="n">
        <v>11</v>
      </c>
      <c r="B23" s="161" t="s">
        <v>405</v>
      </c>
      <c r="C23" s="59" t="s">
        <v>326</v>
      </c>
      <c r="D23" s="182" t="n">
        <v>1.60747271200672</v>
      </c>
      <c r="E23" s="176" t="n">
        <v>1.736284758469</v>
      </c>
      <c r="F23" s="176" t="n">
        <v>0.784666439227119</v>
      </c>
      <c r="G23" s="176" t="n">
        <v>1.78197064989518</v>
      </c>
      <c r="H23" s="176" t="n">
        <v>2.08415568011368</v>
      </c>
      <c r="I23" s="176" t="n">
        <v>1.54202971227982</v>
      </c>
      <c r="J23" s="176" t="n">
        <v>2.84665953218162</v>
      </c>
      <c r="K23" s="176" t="n">
        <v>3.50089280883069</v>
      </c>
      <c r="L23" s="176" t="n">
        <v>2.15093870446351</v>
      </c>
      <c r="M23" s="176" t="n">
        <v>1.79582591813622</v>
      </c>
      <c r="N23" s="176" t="n">
        <v>0.883291077124397</v>
      </c>
      <c r="O23" s="176" t="n">
        <v>0.803623611922852</v>
      </c>
      <c r="P23" s="176" t="n">
        <v>1.17868929750118</v>
      </c>
      <c r="Q23" s="176" t="n">
        <v>1.51913526146655</v>
      </c>
      <c r="R23" s="176" t="n">
        <v>2.29928792737946</v>
      </c>
      <c r="S23" s="176" t="n">
        <v>0.791382721477248</v>
      </c>
      <c r="T23" s="71" t="n">
        <v>11</v>
      </c>
      <c r="U23" s="39" t="n">
        <v>11</v>
      </c>
      <c r="V23" s="161" t="s">
        <v>405</v>
      </c>
      <c r="W23" s="59" t="s">
        <v>326</v>
      </c>
      <c r="X23" s="176" t="n">
        <v>1.43705774438718</v>
      </c>
      <c r="Y23" s="176" t="n">
        <v>1.37465633591602</v>
      </c>
      <c r="Z23" s="176" t="n">
        <v>1.57583716349311</v>
      </c>
      <c r="AA23" s="176" t="n">
        <v>1.22223878372336</v>
      </c>
      <c r="AB23" s="176" t="n">
        <v>1.30293159609121</v>
      </c>
      <c r="AC23" s="176" t="n">
        <v>1.37874070779592</v>
      </c>
      <c r="AD23" s="176" t="n">
        <v>0.995260663507109</v>
      </c>
      <c r="AE23" s="176" t="n">
        <v>1.82301011985933</v>
      </c>
      <c r="AF23" s="176" t="n">
        <v>1.91892540177501</v>
      </c>
      <c r="AG23" s="176" t="n">
        <v>1.8462285922507</v>
      </c>
      <c r="AH23" s="176" t="n">
        <v>2.05896116050538</v>
      </c>
      <c r="AI23" s="176" t="n">
        <v>1.08077360637088</v>
      </c>
      <c r="AJ23" s="176" t="n">
        <v>0.857142857142857</v>
      </c>
      <c r="AK23" s="176" t="n">
        <v>0.470351083487317</v>
      </c>
      <c r="AL23" s="176" t="n">
        <v>1.3744180891155</v>
      </c>
      <c r="AM23" s="176" t="n">
        <v>0.973012667523407</v>
      </c>
      <c r="AN23" s="71" t="n">
        <v>11</v>
      </c>
    </row>
    <row r="24" customFormat="false" ht="20.1" hidden="false" customHeight="true" outlineLevel="0" collapsed="false">
      <c r="A24" s="39" t="n">
        <v>12</v>
      </c>
      <c r="B24" s="161" t="s">
        <v>406</v>
      </c>
      <c r="C24" s="59" t="s">
        <v>326</v>
      </c>
      <c r="D24" s="182" t="n">
        <v>1.0512174643157</v>
      </c>
      <c r="E24" s="176" t="n">
        <v>1.12353549527329</v>
      </c>
      <c r="F24" s="176" t="n">
        <v>0.589275191514437</v>
      </c>
      <c r="G24" s="176" t="n">
        <v>1.12508735150245</v>
      </c>
      <c r="H24" s="176" t="n">
        <v>1.34996447461909</v>
      </c>
      <c r="I24" s="176" t="n">
        <v>0.94653043314737</v>
      </c>
      <c r="J24" s="176" t="n">
        <v>2.08530805687204</v>
      </c>
      <c r="K24" s="176" t="n">
        <v>2.28883718413506</v>
      </c>
      <c r="L24" s="176" t="n">
        <v>1.93957478552779</v>
      </c>
      <c r="M24" s="176" t="n">
        <v>1.66639702313542</v>
      </c>
      <c r="N24" s="176" t="n">
        <v>0.474360022900139</v>
      </c>
      <c r="O24" s="176" t="n">
        <v>0.686732904734074</v>
      </c>
      <c r="P24" s="176" t="n">
        <v>0.895803866100896</v>
      </c>
      <c r="Q24" s="176" t="n">
        <v>0.920245398773006</v>
      </c>
      <c r="R24" s="176" t="n">
        <v>1.47850192966244</v>
      </c>
      <c r="S24" s="176" t="n">
        <v>0.725434161354144</v>
      </c>
      <c r="T24" s="71" t="n">
        <v>12</v>
      </c>
      <c r="U24" s="39" t="n">
        <v>12</v>
      </c>
      <c r="V24" s="161" t="s">
        <v>406</v>
      </c>
      <c r="W24" s="59" t="s">
        <v>326</v>
      </c>
      <c r="X24" s="176" t="n">
        <v>0.969686380711104</v>
      </c>
      <c r="Y24" s="176" t="n">
        <v>0.874781304673832</v>
      </c>
      <c r="Z24" s="176" t="n">
        <v>1.02593565331582</v>
      </c>
      <c r="AA24" s="176" t="n">
        <v>0.924131763303026</v>
      </c>
      <c r="AB24" s="176" t="n">
        <v>0.761794683198487</v>
      </c>
      <c r="AC24" s="176" t="n">
        <v>0.876802846432429</v>
      </c>
      <c r="AD24" s="176" t="n">
        <v>0.605176813707619</v>
      </c>
      <c r="AE24" s="176" t="n">
        <v>0.94021388071485</v>
      </c>
      <c r="AF24" s="176" t="n">
        <v>1.11937315103542</v>
      </c>
      <c r="AG24" s="176" t="n">
        <v>1.02028422203328</v>
      </c>
      <c r="AH24" s="176" t="n">
        <v>1.3102480112307</v>
      </c>
      <c r="AI24" s="176" t="n">
        <v>0.625711035267349</v>
      </c>
      <c r="AJ24" s="176" t="n">
        <v>0.666666666666667</v>
      </c>
      <c r="AK24" s="176" t="n">
        <v>0.302368553670418</v>
      </c>
      <c r="AL24" s="176" t="n">
        <v>0.875637330968743</v>
      </c>
      <c r="AM24" s="176" t="n">
        <v>0.532403157701487</v>
      </c>
      <c r="AN24" s="71" t="n">
        <v>12</v>
      </c>
    </row>
    <row r="25" customFormat="false" ht="20.1" hidden="false" customHeight="true" outlineLevel="0" collapsed="false">
      <c r="A25" s="39" t="n">
        <v>13</v>
      </c>
      <c r="B25" s="161" t="s">
        <v>407</v>
      </c>
      <c r="C25" s="59" t="s">
        <v>326</v>
      </c>
      <c r="D25" s="182" t="n">
        <v>1.13643996641478</v>
      </c>
      <c r="E25" s="176" t="n">
        <v>1.2051059201678</v>
      </c>
      <c r="F25" s="176" t="n">
        <v>0.697825884688149</v>
      </c>
      <c r="G25" s="176" t="n">
        <v>1.16701607267645</v>
      </c>
      <c r="H25" s="176" t="n">
        <v>1.46048788189784</v>
      </c>
      <c r="I25" s="176" t="n">
        <v>0.933993606218266</v>
      </c>
      <c r="J25" s="176" t="n">
        <v>2.43999388472711</v>
      </c>
      <c r="K25" s="176" t="n">
        <v>2.78664574427791</v>
      </c>
      <c r="L25" s="176" t="n">
        <v>1.91470844212359</v>
      </c>
      <c r="M25" s="176" t="n">
        <v>2.08704093188804</v>
      </c>
      <c r="N25" s="176" t="n">
        <v>0.490717265069109</v>
      </c>
      <c r="O25" s="176" t="n">
        <v>0.803623611922852</v>
      </c>
      <c r="P25" s="176" t="n">
        <v>0.848656294200849</v>
      </c>
      <c r="Q25" s="176" t="n">
        <v>0.81799591002045</v>
      </c>
      <c r="R25" s="176" t="n">
        <v>1.46219492308529</v>
      </c>
      <c r="S25" s="176" t="n">
        <v>0.505605627610464</v>
      </c>
      <c r="T25" s="71" t="n">
        <v>13</v>
      </c>
      <c r="U25" s="39" t="n">
        <v>13</v>
      </c>
      <c r="V25" s="161" t="s">
        <v>407</v>
      </c>
      <c r="W25" s="59" t="s">
        <v>326</v>
      </c>
      <c r="X25" s="176" t="n">
        <v>0.869223377304097</v>
      </c>
      <c r="Y25" s="176" t="n">
        <v>0.799800049987503</v>
      </c>
      <c r="Z25" s="176" t="n">
        <v>1.0177281680893</v>
      </c>
      <c r="AA25" s="176" t="n">
        <v>0.640930093903712</v>
      </c>
      <c r="AB25" s="176" t="n">
        <v>0.784560961087177</v>
      </c>
      <c r="AC25" s="176" t="n">
        <v>0.84503462735879</v>
      </c>
      <c r="AD25" s="176" t="n">
        <v>0.634341961356179</v>
      </c>
      <c r="AE25" s="176" t="n">
        <v>1.01198593267782</v>
      </c>
      <c r="AF25" s="176" t="n">
        <v>1.67106420404573</v>
      </c>
      <c r="AG25" s="176" t="n">
        <v>1.5668650552654</v>
      </c>
      <c r="AH25" s="176" t="n">
        <v>1.87178287318671</v>
      </c>
      <c r="AI25" s="176" t="n">
        <v>0.625711035267349</v>
      </c>
      <c r="AJ25" s="176" t="n">
        <v>0.783068783068783</v>
      </c>
      <c r="AK25" s="176" t="n">
        <v>0.302368553670418</v>
      </c>
      <c r="AL25" s="176" t="n">
        <v>0.764797162491687</v>
      </c>
      <c r="AM25" s="176" t="n">
        <v>1.00973012667523</v>
      </c>
      <c r="AN25" s="71" t="n">
        <v>13</v>
      </c>
    </row>
    <row r="26" customFormat="false" ht="20.1" hidden="false" customHeight="true" outlineLevel="0" collapsed="false">
      <c r="A26" s="39" t="n">
        <v>14</v>
      </c>
      <c r="B26" s="161" t="s">
        <v>408</v>
      </c>
      <c r="C26" s="59" t="s">
        <v>326</v>
      </c>
      <c r="D26" s="182" t="n">
        <v>0.629722921914358</v>
      </c>
      <c r="E26" s="176" t="n">
        <v>0.693348611603393</v>
      </c>
      <c r="F26" s="176" t="n">
        <v>0.223304283100208</v>
      </c>
      <c r="G26" s="176" t="n">
        <v>0.674353598881901</v>
      </c>
      <c r="H26" s="176" t="n">
        <v>0.765769321859951</v>
      </c>
      <c r="I26" s="176" t="n">
        <v>0.601767692597004</v>
      </c>
      <c r="J26" s="176" t="n">
        <v>1.55022167864241</v>
      </c>
      <c r="K26" s="176" t="n">
        <v>1.78561766138196</v>
      </c>
      <c r="L26" s="176" t="n">
        <v>1.20601765510382</v>
      </c>
      <c r="M26" s="176" t="n">
        <v>1.29428895000809</v>
      </c>
      <c r="N26" s="176" t="n">
        <v>0.261715874703525</v>
      </c>
      <c r="O26" s="176" t="n">
        <v>0.277615429573349</v>
      </c>
      <c r="P26" s="176" t="n">
        <v>0.424328147100424</v>
      </c>
      <c r="Q26" s="176" t="n">
        <v>0.365176745544844</v>
      </c>
      <c r="R26" s="176" t="n">
        <v>0.71750828939501</v>
      </c>
      <c r="S26" s="176" t="n">
        <v>0.131897120246208</v>
      </c>
      <c r="T26" s="71" t="n">
        <v>14</v>
      </c>
      <c r="U26" s="39" t="n">
        <v>14</v>
      </c>
      <c r="V26" s="161" t="s">
        <v>408</v>
      </c>
      <c r="W26" s="59" t="s">
        <v>326</v>
      </c>
      <c r="X26" s="176" t="n">
        <v>0.419323840307504</v>
      </c>
      <c r="Y26" s="176" t="n">
        <v>0.249937515621095</v>
      </c>
      <c r="Z26" s="176" t="n">
        <v>0.533486539724229</v>
      </c>
      <c r="AA26" s="176" t="n">
        <v>0.313012371441347</v>
      </c>
      <c r="AB26" s="176" t="n">
        <v>0.464081818500228</v>
      </c>
      <c r="AC26" s="176" t="n">
        <v>0.374864985068937</v>
      </c>
      <c r="AD26" s="176" t="n">
        <v>0.4374772147284</v>
      </c>
      <c r="AE26" s="176" t="n">
        <v>0.617239646881504</v>
      </c>
      <c r="AF26" s="176" t="n">
        <v>0.863516430798753</v>
      </c>
      <c r="AG26" s="176" t="n">
        <v>0.704481962832503</v>
      </c>
      <c r="AH26" s="176" t="n">
        <v>1.16986429574169</v>
      </c>
      <c r="AI26" s="176" t="n">
        <v>0.711035267349261</v>
      </c>
      <c r="AJ26" s="176" t="n">
        <v>0.317460317460317</v>
      </c>
      <c r="AK26" s="176" t="n">
        <v>0.134386023853519</v>
      </c>
      <c r="AL26" s="176" t="n">
        <v>0.399024606517402</v>
      </c>
      <c r="AM26" s="176" t="n">
        <v>0.16522856618322</v>
      </c>
      <c r="AN26" s="71" t="n">
        <v>14</v>
      </c>
    </row>
    <row r="27" customFormat="false" ht="20.1" hidden="false" customHeight="true" outlineLevel="0" collapsed="false">
      <c r="A27" s="39" t="n">
        <v>15</v>
      </c>
      <c r="B27" s="161" t="s">
        <v>409</v>
      </c>
      <c r="C27" s="59" t="s">
        <v>326</v>
      </c>
      <c r="D27" s="182" t="n">
        <v>0.142737195633921</v>
      </c>
      <c r="E27" s="176" t="n">
        <v>0.158771005598256</v>
      </c>
      <c r="F27" s="176" t="n">
        <v>0.0403188288930931</v>
      </c>
      <c r="G27" s="176" t="n">
        <v>0.216631726065688</v>
      </c>
      <c r="H27" s="176" t="n">
        <v>0.284203047288229</v>
      </c>
      <c r="I27" s="176" t="n">
        <v>0.162978750078355</v>
      </c>
      <c r="J27" s="176" t="n">
        <v>0.37914691943128</v>
      </c>
      <c r="K27" s="176" t="n">
        <v>0.465342784481359</v>
      </c>
      <c r="L27" s="176" t="n">
        <v>0.236230262339923</v>
      </c>
      <c r="M27" s="176" t="n">
        <v>0.307393625626921</v>
      </c>
      <c r="N27" s="176" t="n">
        <v>0.0899648319293367</v>
      </c>
      <c r="O27" s="176" t="n">
        <v>0.0146113383985973</v>
      </c>
      <c r="P27" s="176" t="n">
        <v>0.0471475719000472</v>
      </c>
      <c r="Q27" s="176" t="n">
        <v>0.160677768039731</v>
      </c>
      <c r="R27" s="176" t="n">
        <v>0.130456052617275</v>
      </c>
      <c r="S27" s="176" t="n">
        <v>0.043965706748736</v>
      </c>
      <c r="T27" s="71" t="n">
        <v>15</v>
      </c>
      <c r="U27" s="39" t="n">
        <v>15</v>
      </c>
      <c r="V27" s="161" t="s">
        <v>409</v>
      </c>
      <c r="W27" s="59" t="s">
        <v>326</v>
      </c>
      <c r="X27" s="176" t="n">
        <v>0.0917270900672665</v>
      </c>
      <c r="Y27" s="176" t="n">
        <v>0.0999750062484379</v>
      </c>
      <c r="Z27" s="176" t="n">
        <v>0.0902823374917925</v>
      </c>
      <c r="AA27" s="176" t="n">
        <v>0.0894321061260993</v>
      </c>
      <c r="AB27" s="176" t="n">
        <v>0.0805575986830584</v>
      </c>
      <c r="AC27" s="176" t="n">
        <v>0.0825973695914607</v>
      </c>
      <c r="AD27" s="176" t="n">
        <v>0.0729128691213999</v>
      </c>
      <c r="AE27" s="176" t="n">
        <v>0.0933036675518553</v>
      </c>
      <c r="AF27" s="176" t="n">
        <v>0.119932837610938</v>
      </c>
      <c r="AG27" s="176" t="n">
        <v>0.109316166646423</v>
      </c>
      <c r="AH27" s="176" t="n">
        <v>0.140383715489003</v>
      </c>
      <c r="AI27" s="176" t="n">
        <v>0.0284414106939704</v>
      </c>
      <c r="AJ27" s="176" t="n">
        <v>0.0740740740740741</v>
      </c>
      <c r="AK27" s="176" t="n">
        <v>0.0167982529816899</v>
      </c>
      <c r="AL27" s="176" t="n">
        <v>0.121924185324762</v>
      </c>
      <c r="AM27" s="176" t="n">
        <v>0.0367174591518267</v>
      </c>
      <c r="AN27" s="71" t="n">
        <v>15</v>
      </c>
    </row>
    <row r="28" customFormat="false" ht="20.1" hidden="false" customHeight="true" outlineLevel="0" collapsed="false">
      <c r="A28" s="39" t="n">
        <v>16</v>
      </c>
      <c r="B28" s="161" t="s">
        <v>410</v>
      </c>
      <c r="C28" s="59" t="s">
        <v>326</v>
      </c>
      <c r="D28" s="182" t="n">
        <v>0.0936188077246012</v>
      </c>
      <c r="E28" s="176" t="n">
        <v>0.104876260578664</v>
      </c>
      <c r="F28" s="176" t="n">
        <v>0.0217101386347424</v>
      </c>
      <c r="G28" s="176" t="n">
        <v>0.111809923130678</v>
      </c>
      <c r="H28" s="176" t="n">
        <v>0.142101523644115</v>
      </c>
      <c r="I28" s="176" t="n">
        <v>0.0877577885037297</v>
      </c>
      <c r="J28" s="176" t="n">
        <v>0.183458186821587</v>
      </c>
      <c r="K28" s="176" t="n">
        <v>0.238082354850928</v>
      </c>
      <c r="L28" s="176" t="n">
        <v>0.111898545318911</v>
      </c>
      <c r="M28" s="176" t="n">
        <v>0.113250283125708</v>
      </c>
      <c r="N28" s="176" t="n">
        <v>0.0163572421689703</v>
      </c>
      <c r="O28" s="176" t="n">
        <v>0</v>
      </c>
      <c r="P28" s="176" t="n">
        <v>0.141442715700141</v>
      </c>
      <c r="Q28" s="176" t="n">
        <v>0.423605024832019</v>
      </c>
      <c r="R28" s="176" t="n">
        <v>0.103277708322009</v>
      </c>
      <c r="S28" s="176" t="n">
        <v>0.043965706748736</v>
      </c>
      <c r="T28" s="71" t="n">
        <v>16</v>
      </c>
      <c r="U28" s="39" t="n">
        <v>16</v>
      </c>
      <c r="V28" s="161" t="s">
        <v>410</v>
      </c>
      <c r="W28" s="59" t="s">
        <v>326</v>
      </c>
      <c r="X28" s="176" t="n">
        <v>0.0567834367083079</v>
      </c>
      <c r="Y28" s="176" t="n">
        <v>0.0249937515621095</v>
      </c>
      <c r="Z28" s="176" t="n">
        <v>0.0492449113591596</v>
      </c>
      <c r="AA28" s="176" t="n">
        <v>0.0894321061260993</v>
      </c>
      <c r="AB28" s="176" t="n">
        <v>0.0525375643585163</v>
      </c>
      <c r="AC28" s="176" t="n">
        <v>0.0381218628883665</v>
      </c>
      <c r="AD28" s="176" t="n">
        <v>0.04739336492891</v>
      </c>
      <c r="AE28" s="176" t="n">
        <v>0.0789492571592622</v>
      </c>
      <c r="AF28" s="176" t="n">
        <v>0.0719597025665627</v>
      </c>
      <c r="AG28" s="176" t="n">
        <v>0.0850236851694401</v>
      </c>
      <c r="AH28" s="176" t="n">
        <v>0.0467945718296678</v>
      </c>
      <c r="AI28" s="176" t="n">
        <v>0</v>
      </c>
      <c r="AJ28" s="176" t="n">
        <v>0.0105820105820106</v>
      </c>
      <c r="AK28" s="176" t="n">
        <v>0.0503947589450697</v>
      </c>
      <c r="AL28" s="176" t="n">
        <v>0.210596320106407</v>
      </c>
      <c r="AM28" s="176" t="n">
        <v>0.0183587295759133</v>
      </c>
      <c r="AN28" s="71" t="n">
        <v>16</v>
      </c>
    </row>
    <row r="29" customFormat="false" ht="24.95" hidden="false" customHeight="true" outlineLevel="0" collapsed="false">
      <c r="A29" s="39" t="n">
        <v>17</v>
      </c>
      <c r="B29" s="154" t="s">
        <v>411</v>
      </c>
      <c r="C29" s="75"/>
      <c r="D29" s="193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71"/>
      <c r="U29" s="39" t="n">
        <v>17</v>
      </c>
      <c r="V29" s="154" t="s">
        <v>411</v>
      </c>
      <c r="W29" s="59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71"/>
    </row>
    <row r="30" customFormat="false" ht="12" hidden="false" customHeight="true" outlineLevel="0" collapsed="false">
      <c r="A30" s="39"/>
      <c r="B30" s="154" t="s">
        <v>412</v>
      </c>
      <c r="D30" s="195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71"/>
      <c r="U30" s="39"/>
      <c r="V30" s="154" t="s">
        <v>412</v>
      </c>
      <c r="W30" s="87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71"/>
    </row>
    <row r="31" customFormat="false" ht="12" hidden="false" customHeight="true" outlineLevel="0" collapsed="false">
      <c r="A31" s="39"/>
      <c r="B31" s="161" t="s">
        <v>413</v>
      </c>
      <c r="C31" s="59" t="s">
        <v>414</v>
      </c>
      <c r="D31" s="197" t="n">
        <v>9823.17265409006</v>
      </c>
      <c r="E31" s="183" t="n">
        <v>10052.2274577195</v>
      </c>
      <c r="F31" s="183" t="n">
        <v>8363.00248269869</v>
      </c>
      <c r="G31" s="183" t="n">
        <v>10507.3615999439</v>
      </c>
      <c r="H31" s="183" t="n">
        <v>11107.0963291842</v>
      </c>
      <c r="I31" s="183" t="n">
        <v>10031.9984289575</v>
      </c>
      <c r="J31" s="183" t="n">
        <v>13515.9051382184</v>
      </c>
      <c r="K31" s="183" t="n">
        <v>14623.9371696365</v>
      </c>
      <c r="L31" s="183" t="n">
        <v>12075.6409232689</v>
      </c>
      <c r="M31" s="183" t="n">
        <v>12087.8339561332</v>
      </c>
      <c r="N31" s="183" t="n">
        <v>7689.57065662355</v>
      </c>
      <c r="O31" s="183" t="n">
        <v>8687.03171123776</v>
      </c>
      <c r="P31" s="183" t="n">
        <v>8346.92205951819</v>
      </c>
      <c r="Q31" s="183" t="n">
        <v>8426.44916250367</v>
      </c>
      <c r="R31" s="183" t="n">
        <v>10876.0784570121</v>
      </c>
      <c r="S31" s="183" t="n">
        <v>8079.78481848185</v>
      </c>
      <c r="T31" s="198" t="n">
        <v>17</v>
      </c>
      <c r="U31" s="199"/>
      <c r="V31" s="161" t="s">
        <v>413</v>
      </c>
      <c r="W31" s="200" t="s">
        <v>414</v>
      </c>
      <c r="X31" s="183" t="n">
        <v>9314.56916010499</v>
      </c>
      <c r="Y31" s="183" t="n">
        <v>8899.41366366366</v>
      </c>
      <c r="Z31" s="183" t="n">
        <v>10058.3290868743</v>
      </c>
      <c r="AA31" s="183" t="n">
        <v>8211.03538898014</v>
      </c>
      <c r="AB31" s="183" t="n">
        <v>8664.06686423737</v>
      </c>
      <c r="AC31" s="183" t="n">
        <v>8687.66825699746</v>
      </c>
      <c r="AD31" s="183" t="n">
        <v>7867.27010256597</v>
      </c>
      <c r="AE31" s="183" t="n">
        <v>10206.8684305126</v>
      </c>
      <c r="AF31" s="183" t="n">
        <v>10943.0100136185</v>
      </c>
      <c r="AG31" s="183" t="n">
        <v>10584.2891566265</v>
      </c>
      <c r="AH31" s="183" t="n">
        <v>11633.9639006095</v>
      </c>
      <c r="AI31" s="183" t="n">
        <v>8136.06173541963</v>
      </c>
      <c r="AJ31" s="183" t="n">
        <v>8628.53304384664</v>
      </c>
      <c r="AK31" s="183" t="n">
        <v>7651.01983526643</v>
      </c>
      <c r="AL31" s="183" t="n">
        <v>9432.35286921708</v>
      </c>
      <c r="AM31" s="183" t="n">
        <v>8509.64786921381</v>
      </c>
      <c r="AN31" s="71" t="n">
        <v>17</v>
      </c>
    </row>
    <row r="32" customFormat="false" ht="12" hidden="false" customHeight="true" outlineLevel="0" collapsed="false">
      <c r="A32" s="39"/>
      <c r="B32" s="154"/>
      <c r="C32" s="75"/>
      <c r="D32" s="114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1"/>
      <c r="U32" s="39"/>
      <c r="V32" s="154"/>
      <c r="W32" s="59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1"/>
    </row>
    <row r="33" customFormat="false" ht="15" hidden="false" customHeight="true" outlineLevel="0" collapsed="false">
      <c r="A33" s="39"/>
      <c r="B33" s="154"/>
      <c r="C33" s="75"/>
      <c r="D33" s="114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1"/>
      <c r="U33" s="39"/>
      <c r="V33" s="154"/>
      <c r="W33" s="59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1"/>
    </row>
    <row r="34" customFormat="false" ht="12.75" hidden="false" customHeight="false" outlineLevel="0" collapsed="false">
      <c r="A34" s="90" t="n">
        <v>18</v>
      </c>
      <c r="B34" s="201" t="s">
        <v>382</v>
      </c>
      <c r="C34" s="201"/>
      <c r="D34" s="202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95"/>
      <c r="U34" s="90" t="n">
        <v>18</v>
      </c>
      <c r="V34" s="201" t="s">
        <v>382</v>
      </c>
      <c r="W34" s="203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95"/>
    </row>
    <row r="35" customFormat="false" ht="12.75" hidden="false" customHeight="false" outlineLevel="0" collapsed="false">
      <c r="A35" s="90"/>
      <c r="B35" s="204" t="s">
        <v>415</v>
      </c>
      <c r="C35" s="156" t="s">
        <v>323</v>
      </c>
      <c r="D35" s="188" t="n">
        <v>307931</v>
      </c>
      <c r="E35" s="175" t="n">
        <v>264135</v>
      </c>
      <c r="F35" s="175" t="n">
        <v>43796</v>
      </c>
      <c r="G35" s="175" t="n">
        <v>31287</v>
      </c>
      <c r="H35" s="175" t="n">
        <v>13427</v>
      </c>
      <c r="I35" s="175" t="n">
        <v>17860</v>
      </c>
      <c r="J35" s="175" t="n">
        <v>36279</v>
      </c>
      <c r="K35" s="175" t="n">
        <v>19521</v>
      </c>
      <c r="L35" s="175" t="n">
        <v>9309</v>
      </c>
      <c r="M35" s="175" t="n">
        <v>7449</v>
      </c>
      <c r="N35" s="175" t="n">
        <v>13393</v>
      </c>
      <c r="O35" s="175" t="n">
        <v>9526</v>
      </c>
      <c r="P35" s="175" t="n">
        <v>2684</v>
      </c>
      <c r="Q35" s="175" t="n">
        <v>7920</v>
      </c>
      <c r="R35" s="175" t="n">
        <v>22799</v>
      </c>
      <c r="S35" s="175" t="n">
        <v>6320</v>
      </c>
      <c r="T35" s="95" t="n">
        <v>18</v>
      </c>
      <c r="U35" s="90"/>
      <c r="V35" s="204" t="s">
        <v>415</v>
      </c>
      <c r="W35" s="156" t="s">
        <v>323</v>
      </c>
      <c r="X35" s="175" t="n">
        <v>33395</v>
      </c>
      <c r="Y35" s="175" t="n">
        <v>5820</v>
      </c>
      <c r="Z35" s="175" t="n">
        <v>17264</v>
      </c>
      <c r="AA35" s="175" t="n">
        <v>10311</v>
      </c>
      <c r="AB35" s="175" t="n">
        <v>82501</v>
      </c>
      <c r="AC35" s="175" t="n">
        <v>21175</v>
      </c>
      <c r="AD35" s="175" t="n">
        <v>42968</v>
      </c>
      <c r="AE35" s="175" t="n">
        <v>18358</v>
      </c>
      <c r="AF35" s="175" t="n">
        <v>16460</v>
      </c>
      <c r="AG35" s="175" t="n">
        <v>10187</v>
      </c>
      <c r="AH35" s="175" t="n">
        <v>6273</v>
      </c>
      <c r="AI35" s="175" t="n">
        <v>6302</v>
      </c>
      <c r="AJ35" s="175" t="n">
        <v>11451</v>
      </c>
      <c r="AK35" s="175" t="n">
        <v>9006</v>
      </c>
      <c r="AL35" s="175" t="n">
        <v>11115</v>
      </c>
      <c r="AM35" s="175" t="n">
        <v>7493</v>
      </c>
      <c r="AN35" s="95" t="n">
        <v>18</v>
      </c>
    </row>
    <row r="36" customFormat="false" ht="12.75" hidden="false" customHeight="false" outlineLevel="0" collapsed="false">
      <c r="A36" s="39"/>
      <c r="B36" s="154"/>
      <c r="C36" s="59"/>
      <c r="D36" s="202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71"/>
      <c r="U36" s="39"/>
      <c r="V36" s="154"/>
      <c r="W36" s="59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71"/>
    </row>
    <row r="37" customFormat="false" ht="20.1" hidden="false" customHeight="true" outlineLevel="0" collapsed="false">
      <c r="A37" s="39" t="n">
        <v>19</v>
      </c>
      <c r="B37" s="161" t="s">
        <v>416</v>
      </c>
      <c r="C37" s="59" t="s">
        <v>326</v>
      </c>
      <c r="D37" s="182" t="n">
        <v>0.59006725532668</v>
      </c>
      <c r="E37" s="176" t="n">
        <v>0.525867454142768</v>
      </c>
      <c r="F37" s="176" t="n">
        <v>0.977258197095625</v>
      </c>
      <c r="G37" s="176" t="n">
        <v>0.575318822514143</v>
      </c>
      <c r="H37" s="176" t="n">
        <v>0.521337603336561</v>
      </c>
      <c r="I37" s="176" t="n">
        <v>0.615901455767077</v>
      </c>
      <c r="J37" s="176" t="n">
        <v>0.396923840238154</v>
      </c>
      <c r="K37" s="176" t="n">
        <v>0.384201629014907</v>
      </c>
      <c r="L37" s="176" t="n">
        <v>0.397464818992373</v>
      </c>
      <c r="M37" s="176" t="n">
        <v>0.429587864142838</v>
      </c>
      <c r="N37" s="176" t="n">
        <v>0.291196893899798</v>
      </c>
      <c r="O37" s="176" t="n">
        <v>0.346420323325635</v>
      </c>
      <c r="P37" s="176" t="n">
        <v>0.484351713859911</v>
      </c>
      <c r="Q37" s="176" t="n">
        <v>1.36363636363636</v>
      </c>
      <c r="R37" s="176" t="n">
        <v>0.837756041931664</v>
      </c>
      <c r="S37" s="176" t="n">
        <v>0.60126582278481</v>
      </c>
      <c r="T37" s="71" t="n">
        <v>19</v>
      </c>
      <c r="U37" s="39" t="n">
        <v>19</v>
      </c>
      <c r="V37" s="161" t="s">
        <v>416</v>
      </c>
      <c r="W37" s="164" t="s">
        <v>326</v>
      </c>
      <c r="X37" s="176" t="n">
        <v>0.643808953436143</v>
      </c>
      <c r="Y37" s="176" t="n">
        <v>0.446735395189003</v>
      </c>
      <c r="Z37" s="176" t="n">
        <v>0.434430027803522</v>
      </c>
      <c r="AA37" s="176" t="n">
        <v>1.10561536223451</v>
      </c>
      <c r="AB37" s="176" t="n">
        <v>0.401207258093841</v>
      </c>
      <c r="AC37" s="176" t="n">
        <v>0.382526564344746</v>
      </c>
      <c r="AD37" s="176" t="n">
        <v>0.40727983615714</v>
      </c>
      <c r="AE37" s="176" t="n">
        <v>0.408541235428696</v>
      </c>
      <c r="AF37" s="176" t="n">
        <v>0.577156743620899</v>
      </c>
      <c r="AG37" s="176" t="n">
        <v>0.343575144792383</v>
      </c>
      <c r="AH37" s="176" t="n">
        <v>0.956480153036825</v>
      </c>
      <c r="AI37" s="176" t="n">
        <v>0.190415741034592</v>
      </c>
      <c r="AJ37" s="176" t="n">
        <v>0.733560387739062</v>
      </c>
      <c r="AK37" s="176" t="n">
        <v>0.510770597379525</v>
      </c>
      <c r="AL37" s="176" t="n">
        <v>0.54880791722897</v>
      </c>
      <c r="AM37" s="176" t="n">
        <v>3.02949419458161</v>
      </c>
      <c r="AN37" s="71" t="n">
        <v>19</v>
      </c>
    </row>
    <row r="38" customFormat="false" ht="20.1" hidden="false" customHeight="true" outlineLevel="0" collapsed="false">
      <c r="A38" s="39" t="n">
        <v>20</v>
      </c>
      <c r="B38" s="161" t="s">
        <v>417</v>
      </c>
      <c r="C38" s="59" t="s">
        <v>326</v>
      </c>
      <c r="D38" s="182" t="n">
        <v>6.87296829484527</v>
      </c>
      <c r="E38" s="176" t="n">
        <v>6.38650689988074</v>
      </c>
      <c r="F38" s="176" t="n">
        <v>9.80683167412549</v>
      </c>
      <c r="G38" s="176" t="n">
        <v>5.09796401061144</v>
      </c>
      <c r="H38" s="176" t="n">
        <v>4.40902658821777</v>
      </c>
      <c r="I38" s="176" t="n">
        <v>5.61590145576708</v>
      </c>
      <c r="J38" s="176" t="n">
        <v>3.70737892444665</v>
      </c>
      <c r="K38" s="176" t="n">
        <v>3.71394908047744</v>
      </c>
      <c r="L38" s="176" t="n">
        <v>4.14652486840692</v>
      </c>
      <c r="M38" s="176" t="n">
        <v>3.1413612565445</v>
      </c>
      <c r="N38" s="176" t="n">
        <v>7.18285671619503</v>
      </c>
      <c r="O38" s="176" t="n">
        <v>11.3898803275247</v>
      </c>
      <c r="P38" s="176" t="n">
        <v>5.4769001490313</v>
      </c>
      <c r="Q38" s="176" t="n">
        <v>6.71717171717172</v>
      </c>
      <c r="R38" s="176" t="n">
        <v>7.81613228650379</v>
      </c>
      <c r="S38" s="176" t="n">
        <v>9.36708860759494</v>
      </c>
      <c r="T38" s="71" t="n">
        <v>20</v>
      </c>
      <c r="U38" s="39" t="n">
        <v>20</v>
      </c>
      <c r="V38" s="161" t="s">
        <v>417</v>
      </c>
      <c r="W38" s="164" t="s">
        <v>326</v>
      </c>
      <c r="X38" s="176" t="n">
        <v>8.89953585866148</v>
      </c>
      <c r="Y38" s="176" t="n">
        <v>7.21649484536082</v>
      </c>
      <c r="Z38" s="176" t="n">
        <v>9.09406858202039</v>
      </c>
      <c r="AA38" s="176" t="n">
        <v>9.52380952380952</v>
      </c>
      <c r="AB38" s="176" t="n">
        <v>6.45204300553933</v>
      </c>
      <c r="AC38" s="176" t="n">
        <v>6.0543093270366</v>
      </c>
      <c r="AD38" s="176" t="n">
        <v>6.49785887171849</v>
      </c>
      <c r="AE38" s="176" t="n">
        <v>6.80357337400588</v>
      </c>
      <c r="AF38" s="176" t="n">
        <v>7.5273390036452</v>
      </c>
      <c r="AG38" s="176" t="n">
        <v>6.2236183370963</v>
      </c>
      <c r="AH38" s="176" t="n">
        <v>9.64450820978798</v>
      </c>
      <c r="AI38" s="176" t="n">
        <v>5.72834020945732</v>
      </c>
      <c r="AJ38" s="176" t="n">
        <v>7.9731027857829</v>
      </c>
      <c r="AK38" s="176" t="n">
        <v>9.91561181434599</v>
      </c>
      <c r="AL38" s="176" t="n">
        <v>5.49707602339181</v>
      </c>
      <c r="AM38" s="176" t="n">
        <v>10.8367809955959</v>
      </c>
      <c r="AN38" s="71" t="n">
        <v>20</v>
      </c>
    </row>
    <row r="39" customFormat="false" ht="20.1" hidden="false" customHeight="true" outlineLevel="0" collapsed="false">
      <c r="A39" s="39" t="n">
        <v>21</v>
      </c>
      <c r="B39" s="161" t="s">
        <v>418</v>
      </c>
      <c r="C39" s="59" t="s">
        <v>326</v>
      </c>
      <c r="D39" s="182" t="n">
        <v>7.94301320750428</v>
      </c>
      <c r="E39" s="176" t="n">
        <v>7.99250383326708</v>
      </c>
      <c r="F39" s="176" t="n">
        <v>7.64453374737419</v>
      </c>
      <c r="G39" s="176" t="n">
        <v>7.66132898648001</v>
      </c>
      <c r="H39" s="176" t="n">
        <v>6.26349892008639</v>
      </c>
      <c r="I39" s="176" t="n">
        <v>8.71220604703248</v>
      </c>
      <c r="J39" s="176" t="n">
        <v>5.09661236528019</v>
      </c>
      <c r="K39" s="176" t="n">
        <v>5.31222785717945</v>
      </c>
      <c r="L39" s="176" t="n">
        <v>5.16704264690085</v>
      </c>
      <c r="M39" s="176" t="n">
        <v>4.44354946972748</v>
      </c>
      <c r="N39" s="176" t="n">
        <v>6.69006197267229</v>
      </c>
      <c r="O39" s="176" t="n">
        <v>8.21960948981734</v>
      </c>
      <c r="P39" s="176" t="n">
        <v>5.62593144560358</v>
      </c>
      <c r="Q39" s="176" t="n">
        <v>10.2146464646465</v>
      </c>
      <c r="R39" s="176" t="n">
        <v>8.80301767621387</v>
      </c>
      <c r="S39" s="176" t="n">
        <v>8.87658227848101</v>
      </c>
      <c r="T39" s="71" t="n">
        <v>21</v>
      </c>
      <c r="U39" s="39" t="n">
        <v>21</v>
      </c>
      <c r="V39" s="161" t="s">
        <v>418</v>
      </c>
      <c r="W39" s="164" t="s">
        <v>326</v>
      </c>
      <c r="X39" s="176" t="n">
        <v>10.0314418326097</v>
      </c>
      <c r="Y39" s="176" t="n">
        <v>10.9965635738832</v>
      </c>
      <c r="Z39" s="176" t="n">
        <v>11.0113531047266</v>
      </c>
      <c r="AA39" s="176" t="n">
        <v>7.84598971971681</v>
      </c>
      <c r="AB39" s="176" t="n">
        <v>8.40353450261209</v>
      </c>
      <c r="AC39" s="176" t="n">
        <v>8.08972845336482</v>
      </c>
      <c r="AD39" s="176" t="n">
        <v>8.77164401415006</v>
      </c>
      <c r="AE39" s="176" t="n">
        <v>7.90391110142717</v>
      </c>
      <c r="AF39" s="176" t="n">
        <v>7.67314702308627</v>
      </c>
      <c r="AG39" s="176" t="n">
        <v>7.29360950230686</v>
      </c>
      <c r="AH39" s="176" t="n">
        <v>8.28949465965248</v>
      </c>
      <c r="AI39" s="176" t="n">
        <v>8.63218026023485</v>
      </c>
      <c r="AJ39" s="176" t="n">
        <v>7.54519255960178</v>
      </c>
      <c r="AK39" s="176" t="n">
        <v>6.54008438818565</v>
      </c>
      <c r="AL39" s="176" t="n">
        <v>8.2051282051282</v>
      </c>
      <c r="AM39" s="176" t="n">
        <v>7.35352996129721</v>
      </c>
      <c r="AN39" s="71" t="n">
        <v>21</v>
      </c>
    </row>
    <row r="40" customFormat="false" ht="20.1" hidden="false" customHeight="true" outlineLevel="0" collapsed="false">
      <c r="A40" s="39" t="n">
        <v>22</v>
      </c>
      <c r="B40" s="161" t="s">
        <v>419</v>
      </c>
      <c r="C40" s="59" t="s">
        <v>326</v>
      </c>
      <c r="D40" s="182" t="n">
        <v>4.46268806972991</v>
      </c>
      <c r="E40" s="176" t="n">
        <v>4.46097639464668</v>
      </c>
      <c r="F40" s="176" t="n">
        <v>4.47301123390264</v>
      </c>
      <c r="G40" s="176" t="n">
        <v>3.27931728833062</v>
      </c>
      <c r="H40" s="176" t="n">
        <v>2.9716243390184</v>
      </c>
      <c r="I40" s="176" t="n">
        <v>3.51063829787234</v>
      </c>
      <c r="J40" s="176" t="n">
        <v>2.73712064830894</v>
      </c>
      <c r="K40" s="176" t="n">
        <v>2.67404333794375</v>
      </c>
      <c r="L40" s="176" t="n">
        <v>2.52443871522183</v>
      </c>
      <c r="M40" s="176" t="n">
        <v>3.16821049805343</v>
      </c>
      <c r="N40" s="176" t="n">
        <v>2.91196893899798</v>
      </c>
      <c r="O40" s="176" t="n">
        <v>4.47197144656729</v>
      </c>
      <c r="P40" s="176" t="n">
        <v>2.64530551415797</v>
      </c>
      <c r="Q40" s="176" t="n">
        <v>10.1388888888889</v>
      </c>
      <c r="R40" s="176" t="n">
        <v>4.85547611737357</v>
      </c>
      <c r="S40" s="176" t="n">
        <v>4.79430379746836</v>
      </c>
      <c r="T40" s="71" t="n">
        <v>22</v>
      </c>
      <c r="U40" s="39" t="n">
        <v>22</v>
      </c>
      <c r="V40" s="161" t="s">
        <v>419</v>
      </c>
      <c r="W40" s="164" t="s">
        <v>326</v>
      </c>
      <c r="X40" s="176" t="n">
        <v>5.64755202874682</v>
      </c>
      <c r="Y40" s="176" t="n">
        <v>11.5635738831615</v>
      </c>
      <c r="Z40" s="176" t="n">
        <v>4.21686746987952</v>
      </c>
      <c r="AA40" s="176" t="n">
        <v>4.70371447968189</v>
      </c>
      <c r="AB40" s="176" t="n">
        <v>4.96357619907638</v>
      </c>
      <c r="AC40" s="176" t="n">
        <v>5.77095631641086</v>
      </c>
      <c r="AD40" s="176" t="n">
        <v>4.43818655743809</v>
      </c>
      <c r="AE40" s="176" t="n">
        <v>5.2620111123216</v>
      </c>
      <c r="AF40" s="176" t="n">
        <v>4.13122721749696</v>
      </c>
      <c r="AG40" s="176" t="n">
        <v>3.74006086188279</v>
      </c>
      <c r="AH40" s="176" t="n">
        <v>4.76645942930018</v>
      </c>
      <c r="AI40" s="176" t="n">
        <v>4.50650587115202</v>
      </c>
      <c r="AJ40" s="176" t="n">
        <v>4.65461531743953</v>
      </c>
      <c r="AK40" s="176" t="n">
        <v>3.99733510992672</v>
      </c>
      <c r="AL40" s="176" t="n">
        <v>4.03058929374719</v>
      </c>
      <c r="AM40" s="176" t="n">
        <v>4.49753102896036</v>
      </c>
      <c r="AN40" s="71" t="n">
        <v>22</v>
      </c>
    </row>
    <row r="41" customFormat="false" ht="20.1" hidden="false" customHeight="true" outlineLevel="0" collapsed="false">
      <c r="A41" s="39" t="n">
        <v>23</v>
      </c>
      <c r="B41" s="161" t="s">
        <v>420</v>
      </c>
      <c r="C41" s="59" t="s">
        <v>326</v>
      </c>
      <c r="D41" s="182" t="n">
        <v>11.7185343469803</v>
      </c>
      <c r="E41" s="176" t="n">
        <v>11.4327900505423</v>
      </c>
      <c r="F41" s="176" t="n">
        <v>13.4418668371541</v>
      </c>
      <c r="G41" s="176" t="n">
        <v>10.6146322753859</v>
      </c>
      <c r="H41" s="176" t="n">
        <v>9.84583302301333</v>
      </c>
      <c r="I41" s="176" t="n">
        <v>11.1926091825308</v>
      </c>
      <c r="J41" s="176" t="n">
        <v>8.68546542076683</v>
      </c>
      <c r="K41" s="176" t="n">
        <v>9.0825265099124</v>
      </c>
      <c r="L41" s="176" t="n">
        <v>7.93855408744226</v>
      </c>
      <c r="M41" s="176" t="n">
        <v>8.5783326621023</v>
      </c>
      <c r="N41" s="176" t="n">
        <v>13.4921227506907</v>
      </c>
      <c r="O41" s="176" t="n">
        <v>13.1114843585975</v>
      </c>
      <c r="P41" s="176" t="n">
        <v>15.7973174366617</v>
      </c>
      <c r="Q41" s="176" t="n">
        <v>11.1363636363636</v>
      </c>
      <c r="R41" s="176" t="n">
        <v>13.3909381990438</v>
      </c>
      <c r="S41" s="176" t="n">
        <v>13.370253164557</v>
      </c>
      <c r="T41" s="71" t="n">
        <v>23</v>
      </c>
      <c r="U41" s="39" t="n">
        <v>23</v>
      </c>
      <c r="V41" s="161" t="s">
        <v>420</v>
      </c>
      <c r="W41" s="164" t="s">
        <v>326</v>
      </c>
      <c r="X41" s="176" t="n">
        <v>12.8162898637521</v>
      </c>
      <c r="Y41" s="176" t="n">
        <v>12.7147766323024</v>
      </c>
      <c r="Z41" s="176" t="n">
        <v>12.8880908248378</v>
      </c>
      <c r="AA41" s="176" t="n">
        <v>12.7533701871787</v>
      </c>
      <c r="AB41" s="176" t="n">
        <v>11.7283426867553</v>
      </c>
      <c r="AC41" s="176" t="n">
        <v>11.754427390791</v>
      </c>
      <c r="AD41" s="176" t="n">
        <v>11.2548873580339</v>
      </c>
      <c r="AE41" s="176" t="n">
        <v>12.8064059265715</v>
      </c>
      <c r="AF41" s="176" t="n">
        <v>8.5176184690158</v>
      </c>
      <c r="AG41" s="176" t="n">
        <v>8.52066359085109</v>
      </c>
      <c r="AH41" s="176" t="n">
        <v>8.51267336202774</v>
      </c>
      <c r="AI41" s="176" t="n">
        <v>11.5677562678515</v>
      </c>
      <c r="AJ41" s="176" t="n">
        <v>12.4617937298053</v>
      </c>
      <c r="AK41" s="176" t="n">
        <v>15.6562291805463</v>
      </c>
      <c r="AL41" s="176" t="n">
        <v>13.2523616734143</v>
      </c>
      <c r="AM41" s="176" t="n">
        <v>12.7585746696917</v>
      </c>
      <c r="AN41" s="71" t="n">
        <v>23</v>
      </c>
    </row>
    <row r="42" customFormat="false" ht="20.1" hidden="false" customHeight="true" outlineLevel="0" collapsed="false">
      <c r="A42" s="39" t="n">
        <v>24</v>
      </c>
      <c r="B42" s="161" t="s">
        <v>421</v>
      </c>
      <c r="C42" s="59" t="s">
        <v>326</v>
      </c>
      <c r="D42" s="182" t="n">
        <v>4.78321442141259</v>
      </c>
      <c r="E42" s="176" t="n">
        <v>4.6203645862911</v>
      </c>
      <c r="F42" s="176" t="n">
        <v>5.76536670015527</v>
      </c>
      <c r="G42" s="176" t="n">
        <v>3.6053312877553</v>
      </c>
      <c r="H42" s="176" t="n">
        <v>3.89513666492888</v>
      </c>
      <c r="I42" s="176" t="n">
        <v>3.38745800671893</v>
      </c>
      <c r="J42" s="176" t="n">
        <v>3.15058298189035</v>
      </c>
      <c r="K42" s="176" t="n">
        <v>2.93530044567389</v>
      </c>
      <c r="L42" s="176" t="n">
        <v>3.38382210763777</v>
      </c>
      <c r="M42" s="176" t="n">
        <v>3.42327829238824</v>
      </c>
      <c r="N42" s="176" t="n">
        <v>3.43463003061301</v>
      </c>
      <c r="O42" s="176" t="n">
        <v>5.9836237665337</v>
      </c>
      <c r="P42" s="176" t="n">
        <v>2.42175856929955</v>
      </c>
      <c r="Q42" s="176" t="n">
        <v>4.29292929292929</v>
      </c>
      <c r="R42" s="176" t="n">
        <v>3.8905215141015</v>
      </c>
      <c r="S42" s="176" t="n">
        <v>5.88607594936709</v>
      </c>
      <c r="T42" s="71" t="n">
        <v>24</v>
      </c>
      <c r="U42" s="39" t="n">
        <v>24</v>
      </c>
      <c r="V42" s="161" t="s">
        <v>421</v>
      </c>
      <c r="W42" s="164" t="s">
        <v>326</v>
      </c>
      <c r="X42" s="176" t="n">
        <v>4.61446324300045</v>
      </c>
      <c r="Y42" s="176" t="n">
        <v>4.3298969072165</v>
      </c>
      <c r="Z42" s="176" t="n">
        <v>4.55282669138091</v>
      </c>
      <c r="AA42" s="176" t="n">
        <v>4.8782853263505</v>
      </c>
      <c r="AB42" s="176" t="n">
        <v>6.25568174931213</v>
      </c>
      <c r="AC42" s="176" t="n">
        <v>5.53010625737899</v>
      </c>
      <c r="AD42" s="176" t="n">
        <v>6.79110035375163</v>
      </c>
      <c r="AE42" s="176" t="n">
        <v>5.83941605839416</v>
      </c>
      <c r="AF42" s="176" t="n">
        <v>4.24665856622114</v>
      </c>
      <c r="AG42" s="176" t="n">
        <v>4.61372337292628</v>
      </c>
      <c r="AH42" s="176" t="n">
        <v>3.65056591742388</v>
      </c>
      <c r="AI42" s="176" t="n">
        <v>4.63344969850841</v>
      </c>
      <c r="AJ42" s="176" t="n">
        <v>5.55410007859576</v>
      </c>
      <c r="AK42" s="176" t="n">
        <v>5.46302465023318</v>
      </c>
      <c r="AL42" s="176" t="n">
        <v>4.39046333783176</v>
      </c>
      <c r="AM42" s="176" t="n">
        <v>6.07233417856666</v>
      </c>
      <c r="AN42" s="71" t="n">
        <v>24</v>
      </c>
    </row>
    <row r="43" customFormat="false" ht="20.1" hidden="false" customHeight="true" outlineLevel="0" collapsed="false">
      <c r="A43" s="39" t="n">
        <v>25</v>
      </c>
      <c r="B43" s="161" t="s">
        <v>422</v>
      </c>
      <c r="C43" s="59" t="s">
        <v>326</v>
      </c>
      <c r="D43" s="182" t="n">
        <v>28.4482562652023</v>
      </c>
      <c r="E43" s="176" t="n">
        <v>28.7046396728945</v>
      </c>
      <c r="F43" s="176" t="n">
        <v>26.9020001826651</v>
      </c>
      <c r="G43" s="176" t="n">
        <v>27.9061591076166</v>
      </c>
      <c r="H43" s="176" t="n">
        <v>31.3100469203843</v>
      </c>
      <c r="I43" s="176" t="n">
        <v>25.3471444568869</v>
      </c>
      <c r="J43" s="176" t="n">
        <v>34.7418616830673</v>
      </c>
      <c r="K43" s="176" t="n">
        <v>34.5576558577942</v>
      </c>
      <c r="L43" s="176" t="n">
        <v>35.4388226447524</v>
      </c>
      <c r="M43" s="176" t="n">
        <v>34.3536045106726</v>
      </c>
      <c r="N43" s="176" t="n">
        <v>42.7312775330396</v>
      </c>
      <c r="O43" s="176" t="n">
        <v>26.8003359227378</v>
      </c>
      <c r="P43" s="176" t="n">
        <v>40.0521609538003</v>
      </c>
      <c r="Q43" s="176" t="n">
        <v>29.0656565656566</v>
      </c>
      <c r="R43" s="176" t="n">
        <v>28.0187727531909</v>
      </c>
      <c r="S43" s="176" t="n">
        <v>23.7025316455696</v>
      </c>
      <c r="T43" s="71" t="n">
        <v>25</v>
      </c>
      <c r="U43" s="39" t="n">
        <v>25</v>
      </c>
      <c r="V43" s="161" t="s">
        <v>422</v>
      </c>
      <c r="W43" s="164" t="s">
        <v>326</v>
      </c>
      <c r="X43" s="176" t="n">
        <v>23.8418924988771</v>
      </c>
      <c r="Y43" s="176" t="n">
        <v>20.6872852233677</v>
      </c>
      <c r="Z43" s="176" t="n">
        <v>23.0595458758109</v>
      </c>
      <c r="AA43" s="176" t="n">
        <v>26.9324022888178</v>
      </c>
      <c r="AB43" s="176" t="n">
        <v>25.3657531423862</v>
      </c>
      <c r="AC43" s="176" t="n">
        <v>26.6210153482881</v>
      </c>
      <c r="AD43" s="176" t="n">
        <v>26.2334760752188</v>
      </c>
      <c r="AE43" s="176" t="n">
        <v>21.8869157860333</v>
      </c>
      <c r="AF43" s="176" t="n">
        <v>31.4702308626974</v>
      </c>
      <c r="AG43" s="176" t="n">
        <v>33.3464219102778</v>
      </c>
      <c r="AH43" s="176" t="n">
        <v>28.4234018810776</v>
      </c>
      <c r="AI43" s="176" t="n">
        <v>32.148524278007</v>
      </c>
      <c r="AJ43" s="176" t="n">
        <v>29.5170727447385</v>
      </c>
      <c r="AK43" s="176" t="n">
        <v>28.7363979569176</v>
      </c>
      <c r="AL43" s="176" t="n">
        <v>26.0998650472335</v>
      </c>
      <c r="AM43" s="176" t="n">
        <v>23.5286267182704</v>
      </c>
      <c r="AN43" s="71" t="n">
        <v>25</v>
      </c>
    </row>
    <row r="44" customFormat="false" ht="20.1" hidden="false" customHeight="true" outlineLevel="0" collapsed="false">
      <c r="A44" s="39" t="n">
        <v>26</v>
      </c>
      <c r="B44" s="161" t="s">
        <v>423</v>
      </c>
      <c r="C44" s="59" t="s">
        <v>326</v>
      </c>
      <c r="D44" s="182" t="n">
        <v>8.15247571696257</v>
      </c>
      <c r="E44" s="176" t="n">
        <v>7.82819391598993</v>
      </c>
      <c r="F44" s="176" t="n">
        <v>10.1082290620148</v>
      </c>
      <c r="G44" s="176" t="n">
        <v>7.95538082909835</v>
      </c>
      <c r="H44" s="176" t="n">
        <v>7.73069188947643</v>
      </c>
      <c r="I44" s="176" t="n">
        <v>8.12430011198208</v>
      </c>
      <c r="J44" s="176" t="n">
        <v>8.24719534717054</v>
      </c>
      <c r="K44" s="176" t="n">
        <v>7.46887966804979</v>
      </c>
      <c r="L44" s="176" t="n">
        <v>9.62509399505855</v>
      </c>
      <c r="M44" s="176" t="n">
        <v>8.56490804134783</v>
      </c>
      <c r="N44" s="176" t="n">
        <v>6.07780183678041</v>
      </c>
      <c r="O44" s="176" t="n">
        <v>9.31135838757086</v>
      </c>
      <c r="P44" s="176" t="n">
        <v>7.15350223546945</v>
      </c>
      <c r="Q44" s="176" t="n">
        <v>7.42424242424243</v>
      </c>
      <c r="R44" s="176" t="n">
        <v>6.88188078424492</v>
      </c>
      <c r="S44" s="176" t="n">
        <v>11.5664556962025</v>
      </c>
      <c r="T44" s="71" t="n">
        <v>26</v>
      </c>
      <c r="U44" s="39" t="n">
        <v>26</v>
      </c>
      <c r="V44" s="161" t="s">
        <v>423</v>
      </c>
      <c r="W44" s="164" t="s">
        <v>326</v>
      </c>
      <c r="X44" s="176" t="n">
        <v>7.78260218595598</v>
      </c>
      <c r="Y44" s="176" t="n">
        <v>6.46048109965636</v>
      </c>
      <c r="Z44" s="176" t="n">
        <v>8.56116774791474</v>
      </c>
      <c r="AA44" s="176" t="n">
        <v>7.22529337600621</v>
      </c>
      <c r="AB44" s="176" t="n">
        <v>8.15626477254821</v>
      </c>
      <c r="AC44" s="176" t="n">
        <v>8.34474616292798</v>
      </c>
      <c r="AD44" s="176" t="n">
        <v>7.98966672872836</v>
      </c>
      <c r="AE44" s="176" t="n">
        <v>8.32879398627301</v>
      </c>
      <c r="AF44" s="176" t="n">
        <v>8.12879708383961</v>
      </c>
      <c r="AG44" s="176" t="n">
        <v>8.0494748208501</v>
      </c>
      <c r="AH44" s="176" t="n">
        <v>8.25761198788459</v>
      </c>
      <c r="AI44" s="176" t="n">
        <v>7.58489368454459</v>
      </c>
      <c r="AJ44" s="176" t="n">
        <v>9.64107938171339</v>
      </c>
      <c r="AK44" s="176" t="n">
        <v>10.1376859871197</v>
      </c>
      <c r="AL44" s="176" t="n">
        <v>7.99820062977958</v>
      </c>
      <c r="AM44" s="176" t="n">
        <v>10.569865207527</v>
      </c>
      <c r="AN44" s="71" t="n">
        <v>26</v>
      </c>
    </row>
    <row r="45" customFormat="false" ht="20.1" hidden="false" customHeight="true" outlineLevel="0" collapsed="false">
      <c r="A45" s="39" t="n">
        <v>27</v>
      </c>
      <c r="B45" s="161" t="s">
        <v>424</v>
      </c>
      <c r="C45" s="59" t="s">
        <v>326</v>
      </c>
      <c r="D45" s="182" t="n">
        <v>5.40478224017718</v>
      </c>
      <c r="E45" s="176" t="n">
        <v>5.32682151172696</v>
      </c>
      <c r="F45" s="176" t="n">
        <v>5.87496575029683</v>
      </c>
      <c r="G45" s="176" t="n">
        <v>5.77236551922524</v>
      </c>
      <c r="H45" s="176" t="n">
        <v>5.86132419751248</v>
      </c>
      <c r="I45" s="176" t="n">
        <v>5.70548712206047</v>
      </c>
      <c r="J45" s="176" t="n">
        <v>5.1875740786681</v>
      </c>
      <c r="K45" s="176" t="n">
        <v>5.12781107525229</v>
      </c>
      <c r="L45" s="176" t="n">
        <v>5.15630035449565</v>
      </c>
      <c r="M45" s="176" t="n">
        <v>5.38327292253994</v>
      </c>
      <c r="N45" s="176" t="n">
        <v>3.59889494512059</v>
      </c>
      <c r="O45" s="176" t="n">
        <v>5.29078311988243</v>
      </c>
      <c r="P45" s="176" t="n">
        <v>4.58271236959762</v>
      </c>
      <c r="Q45" s="176" t="n">
        <v>4.44444444444445</v>
      </c>
      <c r="R45" s="176" t="n">
        <v>5.03969472345278</v>
      </c>
      <c r="S45" s="176" t="n">
        <v>6.70886075949367</v>
      </c>
      <c r="T45" s="71" t="n">
        <v>27</v>
      </c>
      <c r="U45" s="39" t="n">
        <v>27</v>
      </c>
      <c r="V45" s="161" t="s">
        <v>424</v>
      </c>
      <c r="W45" s="164" t="s">
        <v>326</v>
      </c>
      <c r="X45" s="176" t="n">
        <v>5.35110046414134</v>
      </c>
      <c r="Y45" s="176" t="n">
        <v>5.15463917525773</v>
      </c>
      <c r="Z45" s="176" t="n">
        <v>5.57808155699722</v>
      </c>
      <c r="AA45" s="176" t="n">
        <v>5.08195131413054</v>
      </c>
      <c r="AB45" s="176" t="n">
        <v>5.5138725591205</v>
      </c>
      <c r="AC45" s="176" t="n">
        <v>5.52066115702479</v>
      </c>
      <c r="AD45" s="176" t="n">
        <v>5.42962204431205</v>
      </c>
      <c r="AE45" s="176" t="n">
        <v>5.7032356465846</v>
      </c>
      <c r="AF45" s="176" t="n">
        <v>5.72296476306197</v>
      </c>
      <c r="AG45" s="176" t="n">
        <v>5.88985962501227</v>
      </c>
      <c r="AH45" s="176" t="n">
        <v>5.4519368723099</v>
      </c>
      <c r="AI45" s="176" t="n">
        <v>5.45858457632498</v>
      </c>
      <c r="AJ45" s="176" t="n">
        <v>6.02567461357087</v>
      </c>
      <c r="AK45" s="176" t="n">
        <v>5.78503220075505</v>
      </c>
      <c r="AL45" s="176" t="n">
        <v>5.88394062078273</v>
      </c>
      <c r="AM45" s="176" t="n">
        <v>5.79207260109436</v>
      </c>
      <c r="AN45" s="71" t="n">
        <v>27</v>
      </c>
    </row>
    <row r="46" customFormat="false" ht="20.1" hidden="false" customHeight="true" outlineLevel="0" collapsed="false">
      <c r="A46" s="39" t="n">
        <v>28</v>
      </c>
      <c r="B46" s="161" t="s">
        <v>425</v>
      </c>
      <c r="C46" s="59" t="s">
        <v>326</v>
      </c>
      <c r="D46" s="182" t="n">
        <v>7.9965966401564</v>
      </c>
      <c r="E46" s="176" t="n">
        <v>8.12955496242452</v>
      </c>
      <c r="F46" s="176" t="n">
        <v>7.19472097908485</v>
      </c>
      <c r="G46" s="176" t="n">
        <v>8.90785310192732</v>
      </c>
      <c r="H46" s="176" t="n">
        <v>9.15319877858047</v>
      </c>
      <c r="I46" s="176" t="n">
        <v>8.72340425531915</v>
      </c>
      <c r="J46" s="176" t="n">
        <v>8.87014526309987</v>
      </c>
      <c r="K46" s="176" t="n">
        <v>8.42169970800676</v>
      </c>
      <c r="L46" s="176" t="n">
        <v>9.38876356214416</v>
      </c>
      <c r="M46" s="176" t="n">
        <v>9.39723452812458</v>
      </c>
      <c r="N46" s="176" t="n">
        <v>5.50287463600388</v>
      </c>
      <c r="O46" s="176" t="n">
        <v>6.57148855763175</v>
      </c>
      <c r="P46" s="176" t="n">
        <v>6.55737704918033</v>
      </c>
      <c r="Q46" s="176" t="n">
        <v>5.87121212121212</v>
      </c>
      <c r="R46" s="176" t="n">
        <v>7.24593183911575</v>
      </c>
      <c r="S46" s="176" t="n">
        <v>7.48417721518987</v>
      </c>
      <c r="T46" s="71" t="n">
        <v>28</v>
      </c>
      <c r="U46" s="39" t="n">
        <v>28</v>
      </c>
      <c r="V46" s="161" t="s">
        <v>425</v>
      </c>
      <c r="W46" s="164" t="s">
        <v>326</v>
      </c>
      <c r="X46" s="176" t="n">
        <v>7.77960772570744</v>
      </c>
      <c r="Y46" s="176" t="n">
        <v>7.37113402061856</v>
      </c>
      <c r="Z46" s="176" t="n">
        <v>7.95296570898981</v>
      </c>
      <c r="AA46" s="176" t="n">
        <v>7.71991077490059</v>
      </c>
      <c r="AB46" s="176" t="n">
        <v>8.52232094156435</v>
      </c>
      <c r="AC46" s="176" t="n">
        <v>8.35891381345927</v>
      </c>
      <c r="AD46" s="176" t="n">
        <v>8.51563954570843</v>
      </c>
      <c r="AE46" s="176" t="n">
        <v>8.72644078875694</v>
      </c>
      <c r="AF46" s="176" t="n">
        <v>8.1044957472661</v>
      </c>
      <c r="AG46" s="176" t="n">
        <v>8.06910768626681</v>
      </c>
      <c r="AH46" s="176" t="n">
        <v>8.1619639725809</v>
      </c>
      <c r="AI46" s="176" t="n">
        <v>7.93398920977468</v>
      </c>
      <c r="AJ46" s="176" t="n">
        <v>7.59758973015457</v>
      </c>
      <c r="AK46" s="176" t="n">
        <v>6.83988452143016</v>
      </c>
      <c r="AL46" s="176" t="n">
        <v>8.7719298245614</v>
      </c>
      <c r="AM46" s="176" t="n">
        <v>7.55371680234886</v>
      </c>
      <c r="AN46" s="71" t="n">
        <v>28</v>
      </c>
    </row>
    <row r="47" customFormat="false" ht="20.1" hidden="false" customHeight="true" outlineLevel="0" collapsed="false">
      <c r="A47" s="39" t="n">
        <v>29</v>
      </c>
      <c r="B47" s="161" t="s">
        <v>426</v>
      </c>
      <c r="C47" s="59" t="s">
        <v>326</v>
      </c>
      <c r="D47" s="182" t="n">
        <v>4.65136670228071</v>
      </c>
      <c r="E47" s="176" t="n">
        <v>4.86077195373578</v>
      </c>
      <c r="F47" s="176" t="n">
        <v>3.38843730021007</v>
      </c>
      <c r="G47" s="176" t="n">
        <v>5.94176495029885</v>
      </c>
      <c r="H47" s="176" t="n">
        <v>5.80919043717882</v>
      </c>
      <c r="I47" s="176" t="n">
        <v>6.04143337066069</v>
      </c>
      <c r="J47" s="176" t="n">
        <v>5.69475454119463</v>
      </c>
      <c r="K47" s="176" t="n">
        <v>5.69642948619436</v>
      </c>
      <c r="L47" s="176" t="n">
        <v>5.41411537222043</v>
      </c>
      <c r="M47" s="176" t="n">
        <v>6.04107933950866</v>
      </c>
      <c r="N47" s="176" t="n">
        <v>2.77757037258269</v>
      </c>
      <c r="O47" s="176" t="n">
        <v>3.40121771992442</v>
      </c>
      <c r="P47" s="176" t="n">
        <v>3.53949329359165</v>
      </c>
      <c r="Q47" s="176" t="n">
        <v>2.9040404040404</v>
      </c>
      <c r="R47" s="176" t="n">
        <v>4.33352340014913</v>
      </c>
      <c r="S47" s="176" t="n">
        <v>3.16455696202532</v>
      </c>
      <c r="T47" s="71" t="n">
        <v>29</v>
      </c>
      <c r="U47" s="39" t="n">
        <v>29</v>
      </c>
      <c r="V47" s="161" t="s">
        <v>426</v>
      </c>
      <c r="W47" s="164" t="s">
        <v>326</v>
      </c>
      <c r="X47" s="176" t="n">
        <v>4.46474023057344</v>
      </c>
      <c r="Y47" s="176" t="n">
        <v>4.62199312714777</v>
      </c>
      <c r="Z47" s="176" t="n">
        <v>4.45435588507878</v>
      </c>
      <c r="AA47" s="176" t="n">
        <v>4.39336630782659</v>
      </c>
      <c r="AB47" s="176" t="n">
        <v>4.96115198603653</v>
      </c>
      <c r="AC47" s="176" t="n">
        <v>4.73671782762692</v>
      </c>
      <c r="AD47" s="176" t="n">
        <v>4.98045056786446</v>
      </c>
      <c r="AE47" s="176" t="n">
        <v>5.17485564876348</v>
      </c>
      <c r="AF47" s="176" t="n">
        <v>4.65978128797084</v>
      </c>
      <c r="AG47" s="176" t="n">
        <v>4.58427407480122</v>
      </c>
      <c r="AH47" s="176" t="n">
        <v>4.78240076518412</v>
      </c>
      <c r="AI47" s="176" t="n">
        <v>4.31609013011742</v>
      </c>
      <c r="AJ47" s="176" t="n">
        <v>3.69400052397171</v>
      </c>
      <c r="AK47" s="176" t="n">
        <v>2.9535864978903</v>
      </c>
      <c r="AL47" s="176" t="n">
        <v>5.45209176788124</v>
      </c>
      <c r="AM47" s="176" t="n">
        <v>3.61670892833311</v>
      </c>
      <c r="AN47" s="71" t="n">
        <v>29</v>
      </c>
    </row>
    <row r="48" customFormat="false" ht="20.1" hidden="false" customHeight="true" outlineLevel="0" collapsed="false">
      <c r="A48" s="39" t="n">
        <v>30</v>
      </c>
      <c r="B48" s="161" t="s">
        <v>427</v>
      </c>
      <c r="C48" s="59" t="s">
        <v>326</v>
      </c>
      <c r="D48" s="182" t="n">
        <v>4.21945176029695</v>
      </c>
      <c r="E48" s="176" t="n">
        <v>4.57001154712552</v>
      </c>
      <c r="F48" s="176" t="n">
        <v>2.1052150881359</v>
      </c>
      <c r="G48" s="176" t="n">
        <v>5.85866334260236</v>
      </c>
      <c r="H48" s="176" t="n">
        <v>5.64534147613019</v>
      </c>
      <c r="I48" s="176" t="n">
        <v>6.01903695408735</v>
      </c>
      <c r="J48" s="176" t="n">
        <v>5.64513906116486</v>
      </c>
      <c r="K48" s="176" t="n">
        <v>5.83474207263972</v>
      </c>
      <c r="L48" s="176" t="n">
        <v>5.03813513803846</v>
      </c>
      <c r="M48" s="176" t="n">
        <v>5.90683313196402</v>
      </c>
      <c r="N48" s="176" t="n">
        <v>2.55357276189054</v>
      </c>
      <c r="O48" s="176" t="n">
        <v>2.28847365106026</v>
      </c>
      <c r="P48" s="176" t="n">
        <v>2.68256333830104</v>
      </c>
      <c r="Q48" s="176" t="n">
        <v>2.87878787878788</v>
      </c>
      <c r="R48" s="176" t="n">
        <v>4.24580025439712</v>
      </c>
      <c r="S48" s="176" t="n">
        <v>2.07278481012658</v>
      </c>
      <c r="T48" s="71" t="n">
        <v>30</v>
      </c>
      <c r="U48" s="39" t="n">
        <v>30</v>
      </c>
      <c r="V48" s="161" t="s">
        <v>427</v>
      </c>
      <c r="W48" s="164" t="s">
        <v>326</v>
      </c>
      <c r="X48" s="176" t="n">
        <v>3.91675400509058</v>
      </c>
      <c r="Y48" s="176" t="n">
        <v>4.3127147766323</v>
      </c>
      <c r="Z48" s="176" t="n">
        <v>3.82298424467099</v>
      </c>
      <c r="AA48" s="176" t="n">
        <v>3.85025700707982</v>
      </c>
      <c r="AB48" s="176" t="n">
        <v>4.60236845613993</v>
      </c>
      <c r="AC48" s="176" t="n">
        <v>4.24557260920897</v>
      </c>
      <c r="AD48" s="176" t="n">
        <v>4.4986967045243</v>
      </c>
      <c r="AE48" s="176" t="n">
        <v>5.25656389584922</v>
      </c>
      <c r="AF48" s="176" t="n">
        <v>4.24665856622114</v>
      </c>
      <c r="AG48" s="176" t="n">
        <v>4.36831255521743</v>
      </c>
      <c r="AH48" s="176" t="n">
        <v>4.04909931452256</v>
      </c>
      <c r="AI48" s="176" t="n">
        <v>3.697238971755</v>
      </c>
      <c r="AJ48" s="176" t="n">
        <v>2.06968823683521</v>
      </c>
      <c r="AK48" s="176" t="n">
        <v>1.95425272040862</v>
      </c>
      <c r="AL48" s="176" t="n">
        <v>4.88529014844804</v>
      </c>
      <c r="AM48" s="176" t="n">
        <v>2.13532630455091</v>
      </c>
      <c r="AN48" s="71" t="n">
        <v>30</v>
      </c>
    </row>
    <row r="49" customFormat="false" ht="20.1" hidden="false" customHeight="true" outlineLevel="0" collapsed="false">
      <c r="A49" s="39" t="n">
        <v>31</v>
      </c>
      <c r="B49" s="161" t="s">
        <v>428</v>
      </c>
      <c r="C49" s="59" t="s">
        <v>326</v>
      </c>
      <c r="D49" s="182" t="n">
        <v>2.62656244418392</v>
      </c>
      <c r="E49" s="176" t="n">
        <v>2.8546008669809</v>
      </c>
      <c r="F49" s="176" t="n">
        <v>1.25125582244954</v>
      </c>
      <c r="G49" s="176" t="n">
        <v>3.76194585610637</v>
      </c>
      <c r="H49" s="176" t="n">
        <v>3.66425858345125</v>
      </c>
      <c r="I49" s="176" t="n">
        <v>3.83538633818589</v>
      </c>
      <c r="J49" s="176" t="n">
        <v>4.02987954464015</v>
      </c>
      <c r="K49" s="176" t="n">
        <v>4.49772040366785</v>
      </c>
      <c r="L49" s="176" t="n">
        <v>3.38382210763777</v>
      </c>
      <c r="M49" s="176" t="n">
        <v>3.61122298295073</v>
      </c>
      <c r="N49" s="176" t="n">
        <v>1.53065033972971</v>
      </c>
      <c r="O49" s="176" t="n">
        <v>1.58513541885366</v>
      </c>
      <c r="P49" s="176" t="n">
        <v>1.75111773472429</v>
      </c>
      <c r="Q49" s="176" t="n">
        <v>1.72979797979798</v>
      </c>
      <c r="R49" s="176" t="n">
        <v>2.6580113162858</v>
      </c>
      <c r="S49" s="176" t="n">
        <v>1.53481012658228</v>
      </c>
      <c r="T49" s="71" t="n">
        <v>31</v>
      </c>
      <c r="U49" s="39" t="n">
        <v>31</v>
      </c>
      <c r="V49" s="161" t="s">
        <v>428</v>
      </c>
      <c r="W49" s="164" t="s">
        <v>326</v>
      </c>
      <c r="X49" s="176" t="n">
        <v>2.41054050007486</v>
      </c>
      <c r="Y49" s="176" t="n">
        <v>2.25085910652921</v>
      </c>
      <c r="Z49" s="176" t="n">
        <v>2.42122335495829</v>
      </c>
      <c r="AA49" s="176" t="n">
        <v>2.4827853748424</v>
      </c>
      <c r="AB49" s="176" t="n">
        <v>2.69087647422456</v>
      </c>
      <c r="AC49" s="176" t="n">
        <v>2.66351829988194</v>
      </c>
      <c r="AD49" s="176" t="n">
        <v>2.45997021038913</v>
      </c>
      <c r="AE49" s="176" t="n">
        <v>3.26288266695719</v>
      </c>
      <c r="AF49" s="176" t="n">
        <v>2.67922235722965</v>
      </c>
      <c r="AG49" s="176" t="n">
        <v>2.78786688917248</v>
      </c>
      <c r="AH49" s="176" t="n">
        <v>2.50278973377969</v>
      </c>
      <c r="AI49" s="176" t="n">
        <v>2.15804506505871</v>
      </c>
      <c r="AJ49" s="176" t="n">
        <v>1.30992926381975</v>
      </c>
      <c r="AK49" s="176" t="n">
        <v>0.755052187430602</v>
      </c>
      <c r="AL49" s="176" t="n">
        <v>2.73504273504274</v>
      </c>
      <c r="AM49" s="176" t="n">
        <v>1.09435473108234</v>
      </c>
      <c r="AN49" s="71" t="n">
        <v>31</v>
      </c>
    </row>
    <row r="50" customFormat="false" ht="20.1" hidden="false" customHeight="true" outlineLevel="0" collapsed="false">
      <c r="A50" s="39" t="n">
        <v>32</v>
      </c>
      <c r="B50" s="161" t="s">
        <v>429</v>
      </c>
      <c r="C50" s="59" t="s">
        <v>326</v>
      </c>
      <c r="D50" s="182" t="n">
        <v>0.816416664772303</v>
      </c>
      <c r="E50" s="176" t="n">
        <v>0.888182179567267</v>
      </c>
      <c r="F50" s="176" t="n">
        <v>0.383596675495479</v>
      </c>
      <c r="G50" s="176" t="n">
        <v>1.14104899798638</v>
      </c>
      <c r="H50" s="176" t="n">
        <v>1.18418112757876</v>
      </c>
      <c r="I50" s="176" t="n">
        <v>1.10862262038074</v>
      </c>
      <c r="J50" s="176" t="n">
        <v>1.3478872074754</v>
      </c>
      <c r="K50" s="176" t="n">
        <v>1.50607038573844</v>
      </c>
      <c r="L50" s="176" t="n">
        <v>1.03126007089913</v>
      </c>
      <c r="M50" s="176" t="n">
        <v>1.3290374546919</v>
      </c>
      <c r="N50" s="176" t="n">
        <v>0.530127678638095</v>
      </c>
      <c r="O50" s="176" t="n">
        <v>0.388410665546924</v>
      </c>
      <c r="P50" s="176" t="n">
        <v>0.521609538002981</v>
      </c>
      <c r="Q50" s="176" t="n">
        <v>0.580808080808081</v>
      </c>
      <c r="R50" s="176" t="n">
        <v>0.868459142944866</v>
      </c>
      <c r="S50" s="176" t="n">
        <v>0.300632911392405</v>
      </c>
      <c r="T50" s="71" t="n">
        <v>32</v>
      </c>
      <c r="U50" s="39" t="n">
        <v>32</v>
      </c>
      <c r="V50" s="161" t="s">
        <v>429</v>
      </c>
      <c r="W50" s="164" t="s">
        <v>326</v>
      </c>
      <c r="X50" s="176" t="n">
        <v>0.75160952238359</v>
      </c>
      <c r="Y50" s="176" t="n">
        <v>0.652920962199313</v>
      </c>
      <c r="Z50" s="176" t="n">
        <v>0.822520852641335</v>
      </c>
      <c r="AA50" s="176" t="n">
        <v>0.688585006303947</v>
      </c>
      <c r="AB50" s="176" t="n">
        <v>0.791505557508394</v>
      </c>
      <c r="AC50" s="176" t="n">
        <v>0.722550177095632</v>
      </c>
      <c r="AD50" s="176" t="n">
        <v>0.728449078383914</v>
      </c>
      <c r="AE50" s="176" t="n">
        <v>1.01862948033555</v>
      </c>
      <c r="AF50" s="176" t="n">
        <v>0.777642770352369</v>
      </c>
      <c r="AG50" s="176" t="n">
        <v>0.716599587709826</v>
      </c>
      <c r="AH50" s="176" t="n">
        <v>0.876773473617089</v>
      </c>
      <c r="AI50" s="176" t="n">
        <v>0.634719136781974</v>
      </c>
      <c r="AJ50" s="176" t="n">
        <v>0.506505982010305</v>
      </c>
      <c r="AK50" s="176" t="n">
        <v>0.233177881412392</v>
      </c>
      <c r="AL50" s="176" t="n">
        <v>0.890688259109312</v>
      </c>
      <c r="AM50" s="176" t="n">
        <v>0.440411050313626</v>
      </c>
      <c r="AN50" s="71" t="n">
        <v>32</v>
      </c>
    </row>
    <row r="51" customFormat="false" ht="20.1" hidden="false" customHeight="true" outlineLevel="0" collapsed="false">
      <c r="A51" s="39" t="n">
        <v>33</v>
      </c>
      <c r="B51" s="161" t="s">
        <v>430</v>
      </c>
      <c r="C51" s="59" t="s">
        <v>326</v>
      </c>
      <c r="D51" s="182" t="n">
        <v>0.531287853447688</v>
      </c>
      <c r="E51" s="176" t="n">
        <v>0.571677361955061</v>
      </c>
      <c r="F51" s="176" t="n">
        <v>0.287697506621609</v>
      </c>
      <c r="G51" s="176" t="n">
        <v>0.754306900629655</v>
      </c>
      <c r="H51" s="176" t="n">
        <v>0.640500484099203</v>
      </c>
      <c r="I51" s="176" t="n">
        <v>0.83986562150056</v>
      </c>
      <c r="J51" s="176" t="n">
        <v>1.02814300283911</v>
      </c>
      <c r="K51" s="176" t="n">
        <v>1.1116233799498</v>
      </c>
      <c r="L51" s="176" t="n">
        <v>0.870125684821141</v>
      </c>
      <c r="M51" s="176" t="n">
        <v>1.00684655658478</v>
      </c>
      <c r="N51" s="176" t="n">
        <v>0.380795938176659</v>
      </c>
      <c r="O51" s="176" t="n">
        <v>0.335922737770313</v>
      </c>
      <c r="P51" s="176" t="n">
        <v>0.29806259314456</v>
      </c>
      <c r="Q51" s="176" t="n">
        <v>0.391414141414141</v>
      </c>
      <c r="R51" s="176" t="n">
        <v>0.438615728760033</v>
      </c>
      <c r="S51" s="176" t="n">
        <v>0.237341772151899</v>
      </c>
      <c r="T51" s="71" t="n">
        <v>33</v>
      </c>
      <c r="U51" s="39" t="n">
        <v>33</v>
      </c>
      <c r="V51" s="161" t="s">
        <v>430</v>
      </c>
      <c r="W51" s="164" t="s">
        <v>326</v>
      </c>
      <c r="X51" s="176" t="n">
        <v>0.428207815541249</v>
      </c>
      <c r="Y51" s="176" t="n">
        <v>0.463917525773196</v>
      </c>
      <c r="Z51" s="176" t="n">
        <v>0.469184430027804</v>
      </c>
      <c r="AA51" s="176" t="n">
        <v>0.339443312966735</v>
      </c>
      <c r="AB51" s="176" t="n">
        <v>0.464236797129732</v>
      </c>
      <c r="AC51" s="176" t="n">
        <v>0.472255017709563</v>
      </c>
      <c r="AD51" s="176" t="n">
        <v>0.400297896108732</v>
      </c>
      <c r="AE51" s="176" t="n">
        <v>0.60464102843447</v>
      </c>
      <c r="AF51" s="176" t="n">
        <v>0.601458080194411</v>
      </c>
      <c r="AG51" s="176" t="n">
        <v>0.549720231667812</v>
      </c>
      <c r="AH51" s="176" t="n">
        <v>0.685477443009724</v>
      </c>
      <c r="AI51" s="176" t="n">
        <v>0.269755633132339</v>
      </c>
      <c r="AJ51" s="176" t="n">
        <v>0.244520129246354</v>
      </c>
      <c r="AK51" s="176" t="n">
        <v>0.266489007328448</v>
      </c>
      <c r="AL51" s="176" t="n">
        <v>0.620782726045884</v>
      </c>
      <c r="AM51" s="176" t="n">
        <v>0.360336313892967</v>
      </c>
      <c r="AN51" s="71" t="n">
        <v>33</v>
      </c>
    </row>
    <row r="52" customFormat="false" ht="20.1" hidden="false" customHeight="true" outlineLevel="0" collapsed="false">
      <c r="A52" s="39" t="n">
        <v>34</v>
      </c>
      <c r="B52" s="161" t="s">
        <v>431</v>
      </c>
      <c r="C52" s="59" t="s">
        <v>326</v>
      </c>
      <c r="D52" s="182" t="n">
        <v>0.467961978495182</v>
      </c>
      <c r="E52" s="176" t="n">
        <v>0.505044768773544</v>
      </c>
      <c r="F52" s="176" t="n">
        <v>0.244314549273906</v>
      </c>
      <c r="G52" s="176" t="n">
        <v>0.668009077252533</v>
      </c>
      <c r="H52" s="176" t="n">
        <v>0.640500484099203</v>
      </c>
      <c r="I52" s="176" t="n">
        <v>0.688689809630459</v>
      </c>
      <c r="J52" s="176" t="n">
        <v>0.846219576063287</v>
      </c>
      <c r="K52" s="176" t="n">
        <v>0.973310793504431</v>
      </c>
      <c r="L52" s="176" t="n">
        <v>0.655279836717156</v>
      </c>
      <c r="M52" s="176" t="n">
        <v>0.751778762249966</v>
      </c>
      <c r="N52" s="176" t="n">
        <v>0.238930784738296</v>
      </c>
      <c r="O52" s="176" t="n">
        <v>0.272937224438379</v>
      </c>
      <c r="P52" s="176" t="n">
        <v>0.26080476900149</v>
      </c>
      <c r="Q52" s="176" t="n">
        <v>0.366161616161616</v>
      </c>
      <c r="R52" s="176" t="n">
        <v>0.412298785034431</v>
      </c>
      <c r="S52" s="176" t="n">
        <v>0.205696202531646</v>
      </c>
      <c r="T52" s="71" t="n">
        <v>34</v>
      </c>
      <c r="U52" s="39" t="n">
        <v>34</v>
      </c>
      <c r="V52" s="161" t="s">
        <v>431</v>
      </c>
      <c r="W52" s="164" t="s">
        <v>326</v>
      </c>
      <c r="X52" s="176" t="n">
        <v>0.413235514298548</v>
      </c>
      <c r="Y52" s="176" t="n">
        <v>0.412371134020619</v>
      </c>
      <c r="Z52" s="176" t="n">
        <v>0.440222428174235</v>
      </c>
      <c r="AA52" s="176" t="n">
        <v>0.368538454078169</v>
      </c>
      <c r="AB52" s="176" t="n">
        <v>0.432722027611787</v>
      </c>
      <c r="AC52" s="176" t="n">
        <v>0.415584415584416</v>
      </c>
      <c r="AD52" s="176" t="n">
        <v>0.393315956060324</v>
      </c>
      <c r="AE52" s="176" t="n">
        <v>0.544721647238261</v>
      </c>
      <c r="AF52" s="176" t="n">
        <v>0.558930741190766</v>
      </c>
      <c r="AG52" s="176" t="n">
        <v>0.510454500834397</v>
      </c>
      <c r="AH52" s="176" t="n">
        <v>0.637653435357883</v>
      </c>
      <c r="AI52" s="176" t="n">
        <v>0.317359568390987</v>
      </c>
      <c r="AJ52" s="176" t="n">
        <v>0.305650161557943</v>
      </c>
      <c r="AK52" s="176" t="n">
        <v>0.144348212302909</v>
      </c>
      <c r="AL52" s="176" t="n">
        <v>0.440845704003599</v>
      </c>
      <c r="AM52" s="176" t="n">
        <v>0.266915788068864</v>
      </c>
      <c r="AN52" s="71" t="n">
        <v>34</v>
      </c>
    </row>
    <row r="53" customFormat="false" ht="20.1" hidden="false" customHeight="true" outlineLevel="0" collapsed="false">
      <c r="A53" s="39" t="n">
        <v>35</v>
      </c>
      <c r="B53" s="161" t="s">
        <v>432</v>
      </c>
      <c r="C53" s="59" t="s">
        <v>326</v>
      </c>
      <c r="D53" s="182" t="n">
        <v>0.230246386365777</v>
      </c>
      <c r="E53" s="176" t="n">
        <v>0.25062941298957</v>
      </c>
      <c r="F53" s="176" t="n">
        <v>0.107315736596949</v>
      </c>
      <c r="G53" s="176" t="n">
        <v>0.367564803272925</v>
      </c>
      <c r="H53" s="176" t="n">
        <v>0.320250242049602</v>
      </c>
      <c r="I53" s="176" t="n">
        <v>0.403135498320269</v>
      </c>
      <c r="J53" s="176" t="n">
        <v>0.438270073596295</v>
      </c>
      <c r="K53" s="176" t="n">
        <v>0.517391527073408</v>
      </c>
      <c r="L53" s="176" t="n">
        <v>0.343753356966377</v>
      </c>
      <c r="M53" s="176" t="n">
        <v>0.349040139616056</v>
      </c>
      <c r="N53" s="176" t="n">
        <v>0.0373329351153588</v>
      </c>
      <c r="O53" s="176" t="n">
        <v>0.167961368885156</v>
      </c>
      <c r="P53" s="176" t="n">
        <v>0.11177347242921</v>
      </c>
      <c r="Q53" s="176" t="n">
        <v>0.202020202020202</v>
      </c>
      <c r="R53" s="176" t="n">
        <v>0.228080178955217</v>
      </c>
      <c r="S53" s="176" t="n">
        <v>0.0949367088607595</v>
      </c>
      <c r="T53" s="71" t="n">
        <v>35</v>
      </c>
      <c r="U53" s="39" t="n">
        <v>35</v>
      </c>
      <c r="V53" s="161" t="s">
        <v>432</v>
      </c>
      <c r="W53" s="164" t="s">
        <v>326</v>
      </c>
      <c r="X53" s="176" t="n">
        <v>0.164695313669711</v>
      </c>
      <c r="Y53" s="176" t="n">
        <v>0.292096219931272</v>
      </c>
      <c r="Z53" s="176" t="n">
        <v>0.162187210379981</v>
      </c>
      <c r="AA53" s="176" t="n">
        <v>0.0969838037047813</v>
      </c>
      <c r="AB53" s="176" t="n">
        <v>0.21211864098617</v>
      </c>
      <c r="AC53" s="176" t="n">
        <v>0.245572609208973</v>
      </c>
      <c r="AD53" s="176" t="n">
        <v>0.141966114317632</v>
      </c>
      <c r="AE53" s="176" t="n">
        <v>0.337727421287722</v>
      </c>
      <c r="AF53" s="176" t="n">
        <v>0.309842041312272</v>
      </c>
      <c r="AG53" s="176" t="n">
        <v>0.314125846667321</v>
      </c>
      <c r="AH53" s="176" t="n">
        <v>0.302885381794994</v>
      </c>
      <c r="AI53" s="176" t="n">
        <v>0.142811805775944</v>
      </c>
      <c r="AJ53" s="176" t="n">
        <v>0.130992926381975</v>
      </c>
      <c r="AK53" s="176" t="n">
        <v>0.0555185431934266</v>
      </c>
      <c r="AL53" s="176" t="n">
        <v>0.197930724246514</v>
      </c>
      <c r="AM53" s="176" t="n">
        <v>0.0667289470172161</v>
      </c>
      <c r="AN53" s="71" t="n">
        <v>35</v>
      </c>
    </row>
    <row r="54" customFormat="false" ht="20.1" hidden="false" customHeight="true" outlineLevel="0" collapsed="false">
      <c r="A54" s="39" t="n">
        <v>36</v>
      </c>
      <c r="B54" s="161" t="s">
        <v>433</v>
      </c>
      <c r="C54" s="59" t="s">
        <v>326</v>
      </c>
      <c r="D54" s="182" t="n">
        <v>0.0474132191952093</v>
      </c>
      <c r="E54" s="176" t="n">
        <v>0.0514888220038995</v>
      </c>
      <c r="F54" s="176" t="n">
        <v>0.0228331354461595</v>
      </c>
      <c r="G54" s="176" t="n">
        <v>0.0862978233771215</v>
      </c>
      <c r="H54" s="176" t="n">
        <v>0.096819840619647</v>
      </c>
      <c r="I54" s="176" t="n">
        <v>0.0783874580067189</v>
      </c>
      <c r="J54" s="176" t="n">
        <v>0.0771796356018633</v>
      </c>
      <c r="K54" s="176" t="n">
        <v>0.0870857025767123</v>
      </c>
      <c r="L54" s="176" t="n">
        <v>0.0429691696207971</v>
      </c>
      <c r="M54" s="176" t="n">
        <v>0.0939723452812458</v>
      </c>
      <c r="N54" s="176" t="n">
        <v>0.0149331740461435</v>
      </c>
      <c r="O54" s="176" t="n">
        <v>0.0524879277766114</v>
      </c>
      <c r="P54" s="176" t="n">
        <v>0.03725782414307</v>
      </c>
      <c r="Q54" s="176" t="n">
        <v>0.164141414141414</v>
      </c>
      <c r="R54" s="176" t="n">
        <v>0.0175446291504013</v>
      </c>
      <c r="S54" s="176" t="n">
        <v>0.0158227848101266</v>
      </c>
      <c r="T54" s="71" t="n">
        <v>36</v>
      </c>
      <c r="U54" s="39" t="n">
        <v>36</v>
      </c>
      <c r="V54" s="161" t="s">
        <v>433</v>
      </c>
      <c r="W54" s="164" t="s">
        <v>326</v>
      </c>
      <c r="X54" s="176" t="n">
        <v>0.014972301242701</v>
      </c>
      <c r="Y54" s="176" t="n">
        <v>0.0171821305841924</v>
      </c>
      <c r="Z54" s="176" t="n">
        <v>0.0173772011121409</v>
      </c>
      <c r="AA54" s="176" t="n">
        <v>0.00969838037047813</v>
      </c>
      <c r="AB54" s="176" t="n">
        <v>0.0460600477569969</v>
      </c>
      <c r="AC54" s="176" t="n">
        <v>0.0425029515938607</v>
      </c>
      <c r="AD54" s="176" t="n">
        <v>0.0395643269409793</v>
      </c>
      <c r="AE54" s="176" t="n">
        <v>0.0653665976685914</v>
      </c>
      <c r="AF54" s="176" t="n">
        <v>0.0425273390036452</v>
      </c>
      <c r="AG54" s="176" t="n">
        <v>0.0687150289584765</v>
      </c>
      <c r="AH54" s="176" t="n">
        <v>0</v>
      </c>
      <c r="AI54" s="176" t="n">
        <v>0.0476039352586481</v>
      </c>
      <c r="AJ54" s="176" t="n">
        <v>0.0261985852763951</v>
      </c>
      <c r="AK54" s="176" t="n">
        <v>0.0111037086386853</v>
      </c>
      <c r="AL54" s="176" t="n">
        <v>0.0719748088169141</v>
      </c>
      <c r="AM54" s="176" t="n">
        <v>0</v>
      </c>
      <c r="AN54" s="71" t="n">
        <v>36</v>
      </c>
    </row>
    <row r="55" customFormat="false" ht="20.1" hidden="false" customHeight="true" outlineLevel="0" collapsed="false">
      <c r="A55" s="39" t="n">
        <v>37</v>
      </c>
      <c r="B55" s="161" t="s">
        <v>434</v>
      </c>
      <c r="C55" s="59" t="s">
        <v>326</v>
      </c>
      <c r="D55" s="182" t="n">
        <v>0.0366965326647853</v>
      </c>
      <c r="E55" s="176" t="n">
        <v>0.0393738050618055</v>
      </c>
      <c r="F55" s="176" t="n">
        <v>0.0205498219015435</v>
      </c>
      <c r="G55" s="176" t="n">
        <v>0.0447470195288778</v>
      </c>
      <c r="H55" s="176" t="n">
        <v>0.0372384002383258</v>
      </c>
      <c r="I55" s="176" t="n">
        <v>0.0503919372900336</v>
      </c>
      <c r="J55" s="176" t="n">
        <v>0.0716668044874445</v>
      </c>
      <c r="K55" s="176" t="n">
        <v>0.0973310793504431</v>
      </c>
      <c r="L55" s="176" t="n">
        <v>0.0537114620259964</v>
      </c>
      <c r="M55" s="176" t="n">
        <v>0.0268492415089274</v>
      </c>
      <c r="N55" s="176" t="n">
        <v>0.0223997610692153</v>
      </c>
      <c r="O55" s="176" t="n">
        <v>0.0104975855553223</v>
      </c>
      <c r="P55" s="176" t="n">
        <v>0</v>
      </c>
      <c r="Q55" s="176" t="n">
        <v>0.113636363636364</v>
      </c>
      <c r="R55" s="176" t="n">
        <v>0.0175446291504013</v>
      </c>
      <c r="S55" s="176" t="n">
        <v>0.0158227848101266</v>
      </c>
      <c r="T55" s="71" t="n">
        <v>37</v>
      </c>
      <c r="U55" s="39" t="n">
        <v>37</v>
      </c>
      <c r="V55" s="161" t="s">
        <v>434</v>
      </c>
      <c r="W55" s="164" t="s">
        <v>326</v>
      </c>
      <c r="X55" s="176" t="n">
        <v>0.0269501422368618</v>
      </c>
      <c r="Y55" s="176" t="n">
        <v>0.0343642611683849</v>
      </c>
      <c r="Z55" s="176" t="n">
        <v>0.0405468025949954</v>
      </c>
      <c r="AA55" s="176" t="n">
        <v>0</v>
      </c>
      <c r="AB55" s="176" t="n">
        <v>0.0363631955976291</v>
      </c>
      <c r="AC55" s="176" t="n">
        <v>0.0283353010625738</v>
      </c>
      <c r="AD55" s="176" t="n">
        <v>0.0279277601936325</v>
      </c>
      <c r="AE55" s="176" t="n">
        <v>0.0653665976685914</v>
      </c>
      <c r="AF55" s="176" t="n">
        <v>0.0243013365735115</v>
      </c>
      <c r="AG55" s="176" t="n">
        <v>0.00981643270835378</v>
      </c>
      <c r="AH55" s="176" t="n">
        <v>0.0478240076518412</v>
      </c>
      <c r="AI55" s="176" t="n">
        <v>0.0317359568390987</v>
      </c>
      <c r="AJ55" s="176" t="n">
        <v>0.00873286175879836</v>
      </c>
      <c r="AK55" s="176" t="n">
        <v>0.0444148345547413</v>
      </c>
      <c r="AL55" s="176" t="n">
        <v>0.0269905533063428</v>
      </c>
      <c r="AM55" s="176" t="n">
        <v>0.0266915788068864</v>
      </c>
      <c r="AN55" s="71" t="n">
        <v>37</v>
      </c>
    </row>
    <row r="56" customFormat="false" ht="24.95" hidden="false" customHeight="true" outlineLevel="0" collapsed="false">
      <c r="A56" s="39" t="n">
        <v>38</v>
      </c>
      <c r="B56" s="154" t="s">
        <v>411</v>
      </c>
      <c r="C56" s="59"/>
      <c r="D56" s="19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71"/>
      <c r="U56" s="39" t="n">
        <v>38</v>
      </c>
      <c r="V56" s="154" t="s">
        <v>411</v>
      </c>
      <c r="W56" s="59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71"/>
    </row>
    <row r="57" customFormat="false" ht="12" hidden="false" customHeight="true" outlineLevel="0" collapsed="false">
      <c r="A57" s="39"/>
      <c r="B57" s="154" t="s">
        <v>412</v>
      </c>
      <c r="C57" s="59"/>
      <c r="D57" s="195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71"/>
      <c r="U57" s="39"/>
      <c r="V57" s="154" t="s">
        <v>412</v>
      </c>
      <c r="W57" s="59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71"/>
    </row>
    <row r="58" customFormat="false" ht="12" hidden="false" customHeight="true" outlineLevel="0" collapsed="false">
      <c r="A58" s="39"/>
      <c r="B58" s="161" t="s">
        <v>413</v>
      </c>
      <c r="C58" s="59" t="s">
        <v>414</v>
      </c>
      <c r="D58" s="197" t="n">
        <v>4935.99230999246</v>
      </c>
      <c r="E58" s="183" t="n">
        <v>5127.55181416851</v>
      </c>
      <c r="F58" s="183" t="n">
        <v>3781.2399205062</v>
      </c>
      <c r="G58" s="183" t="n">
        <v>5966.82653779684</v>
      </c>
      <c r="H58" s="183" t="n">
        <v>5877.13796703706</v>
      </c>
      <c r="I58" s="183" t="n">
        <v>6034.25009811067</v>
      </c>
      <c r="J58" s="183" t="n">
        <v>6496.10031746032</v>
      </c>
      <c r="K58" s="183" t="n">
        <v>6841.25522196561</v>
      </c>
      <c r="L58" s="183" t="n">
        <v>5936.8611827957</v>
      </c>
      <c r="M58" s="183" t="n">
        <v>6291.20524193548</v>
      </c>
      <c r="N58" s="183" t="n">
        <v>3836.1386316104</v>
      </c>
      <c r="O58" s="183" t="n">
        <v>3931.06880252101</v>
      </c>
      <c r="P58" s="183" t="n">
        <v>4103.39843458815</v>
      </c>
      <c r="Q58" s="183" t="n">
        <v>4157.65966067359</v>
      </c>
      <c r="R58" s="183" t="n">
        <v>4784.24799262867</v>
      </c>
      <c r="S58" s="183" t="n">
        <v>3735.68597657487</v>
      </c>
      <c r="T58" s="71" t="n">
        <v>38</v>
      </c>
      <c r="U58" s="39"/>
      <c r="V58" s="161" t="s">
        <v>413</v>
      </c>
      <c r="W58" s="59" t="s">
        <v>414</v>
      </c>
      <c r="X58" s="183" t="n">
        <v>4542.55136155298</v>
      </c>
      <c r="Y58" s="183" t="n">
        <v>4607.16090768437</v>
      </c>
      <c r="Z58" s="183" t="n">
        <v>4604.54590239944</v>
      </c>
      <c r="AA58" s="183" t="n">
        <v>4402.34888457808</v>
      </c>
      <c r="AB58" s="183" t="n">
        <v>4925.19679012046</v>
      </c>
      <c r="AC58" s="183" t="n">
        <v>4913.51904536862</v>
      </c>
      <c r="AD58" s="183" t="n">
        <v>4707.13565756073</v>
      </c>
      <c r="AE58" s="183" t="n">
        <v>5449.38289516745</v>
      </c>
      <c r="AF58" s="183" t="n">
        <v>5147.62800170223</v>
      </c>
      <c r="AG58" s="183" t="n">
        <v>5165.87729639454</v>
      </c>
      <c r="AH58" s="183" t="n">
        <v>5118.00127591707</v>
      </c>
      <c r="AI58" s="183" t="n">
        <v>4466.24265523265</v>
      </c>
      <c r="AJ58" s="183" t="n">
        <v>3975.07189656679</v>
      </c>
      <c r="AK58" s="183" t="n">
        <v>3489.43095211643</v>
      </c>
      <c r="AL58" s="183" t="n">
        <v>5106.3615814121</v>
      </c>
      <c r="AM58" s="183" t="n">
        <v>3683.68508877319</v>
      </c>
      <c r="AN58" s="71" t="n">
        <v>38</v>
      </c>
    </row>
    <row r="59" customFormat="false" ht="15" hidden="false" customHeight="true" outlineLevel="0" collapsed="false">
      <c r="A59" s="39"/>
      <c r="B59" s="154"/>
      <c r="C59" s="75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5"/>
      <c r="U59" s="39"/>
      <c r="V59" s="154"/>
      <c r="W59" s="75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5"/>
    </row>
    <row r="60" customFormat="false" ht="15" hidden="false" customHeight="true" outlineLevel="0" collapsed="false">
      <c r="A60" s="36" t="s">
        <v>362</v>
      </c>
      <c r="B60" s="154"/>
      <c r="C60" s="75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5"/>
      <c r="U60" s="36" t="s">
        <v>362</v>
      </c>
      <c r="V60" s="154"/>
      <c r="W60" s="75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5"/>
    </row>
    <row r="61" customFormat="false" ht="15" hidden="false" customHeight="true" outlineLevel="0" collapsed="false">
      <c r="A61" s="154"/>
      <c r="B61" s="154"/>
      <c r="C61" s="75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5"/>
      <c r="U61" s="137"/>
      <c r="V61" s="154"/>
      <c r="W61" s="75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5"/>
    </row>
    <row r="62" customFormat="false" ht="12.75" hidden="false" customHeight="false" outlineLevel="0" collapsed="false">
      <c r="A62" s="154"/>
      <c r="B62" s="154"/>
      <c r="C62" s="154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5"/>
      <c r="U62" s="137"/>
      <c r="V62" s="154"/>
      <c r="W62" s="154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5"/>
    </row>
    <row r="63" customFormat="false" ht="12.75" hidden="false" customHeight="false" outlineLevel="0" collapsed="false">
      <c r="A63" s="137"/>
      <c r="B63" s="154"/>
      <c r="C63" s="154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5"/>
      <c r="U63" s="137"/>
      <c r="V63" s="154"/>
      <c r="W63" s="154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5"/>
    </row>
    <row r="64" s="138" customFormat="true" ht="20.1" hidden="false" customHeight="true" outlineLevel="0" collapsed="false">
      <c r="B64" s="139"/>
      <c r="C64" s="139"/>
      <c r="D64" s="139"/>
      <c r="E64" s="139"/>
      <c r="F64" s="106" t="s">
        <v>57</v>
      </c>
      <c r="G64" s="106"/>
      <c r="H64" s="106"/>
      <c r="I64" s="106"/>
      <c r="J64" s="106" t="s">
        <v>57</v>
      </c>
      <c r="K64" s="106"/>
      <c r="L64" s="106"/>
      <c r="M64" s="106"/>
      <c r="N64" s="139"/>
      <c r="O64" s="139"/>
      <c r="P64" s="139"/>
      <c r="Q64" s="139"/>
      <c r="R64" s="139"/>
      <c r="S64" s="139"/>
      <c r="T64" s="139"/>
      <c r="V64" s="139"/>
      <c r="W64" s="139"/>
      <c r="X64" s="139"/>
      <c r="Y64" s="139"/>
      <c r="Z64" s="106" t="s">
        <v>57</v>
      </c>
      <c r="AA64" s="106"/>
      <c r="AB64" s="106"/>
      <c r="AC64" s="106"/>
      <c r="AD64" s="106" t="s">
        <v>57</v>
      </c>
      <c r="AE64" s="106"/>
      <c r="AF64" s="106"/>
      <c r="AG64" s="106"/>
      <c r="AH64" s="139"/>
      <c r="AI64" s="139"/>
      <c r="AJ64" s="139"/>
      <c r="AK64" s="139"/>
      <c r="AL64" s="139"/>
      <c r="AM64" s="139"/>
      <c r="AN64" s="139"/>
    </row>
    <row r="65" customFormat="false" ht="12.75" hidden="false" customHeight="false" outlineLevel="0" collapsed="false">
      <c r="B65" s="154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8.7"/>
    <col collapsed="false" customWidth="true" hidden="false" outlineLevel="0" max="3" min="3" style="36" width="10.56"/>
    <col collapsed="false" customWidth="true" hidden="false" outlineLevel="0" max="5" min="4" style="36" width="12.7"/>
    <col collapsed="false" customWidth="true" hidden="false" outlineLevel="0" max="9" min="6" style="36" width="10.71"/>
    <col collapsed="false" customWidth="true" hidden="false" outlineLevel="0" max="19" min="10" style="36" width="12.7"/>
    <col collapsed="false" customWidth="true" hidden="false" outlineLevel="0" max="21" min="20" style="36" width="4.7"/>
    <col collapsed="false" customWidth="true" hidden="false" outlineLevel="0" max="22" min="22" style="36" width="48.7"/>
    <col collapsed="false" customWidth="true" hidden="false" outlineLevel="0" max="23" min="23" style="36" width="10.56"/>
    <col collapsed="false" customWidth="true" hidden="false" outlineLevel="0" max="29" min="24" style="36" width="11.28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H1" s="171"/>
      <c r="I1" s="44" t="s">
        <v>170</v>
      </c>
      <c r="J1" s="108" t="s">
        <v>208</v>
      </c>
      <c r="AB1" s="171"/>
      <c r="AC1" s="44" t="s">
        <v>170</v>
      </c>
      <c r="AD1" s="108" t="s">
        <v>208</v>
      </c>
    </row>
    <row r="2" customFormat="false" ht="15.75" hidden="false" customHeight="false" outlineLevel="0" collapsed="false">
      <c r="I2" s="47" t="s">
        <v>435</v>
      </c>
      <c r="J2" s="109" t="s">
        <v>436</v>
      </c>
      <c r="AC2" s="47" t="s">
        <v>437</v>
      </c>
      <c r="AD2" s="109" t="s">
        <v>436</v>
      </c>
    </row>
    <row r="3" s="77" customFormat="true" ht="12.75" hidden="false" customHeight="false" outlineLevel="0" collapsed="false">
      <c r="A3" s="48"/>
      <c r="B3" s="48"/>
      <c r="C3" s="48"/>
      <c r="G3" s="48"/>
      <c r="H3" s="48"/>
      <c r="I3" s="48"/>
      <c r="J3" s="48"/>
      <c r="K3" s="48"/>
      <c r="L3" s="48"/>
      <c r="M3" s="48"/>
      <c r="P3" s="48"/>
      <c r="T3" s="48"/>
      <c r="U3" s="48"/>
      <c r="V3" s="48"/>
      <c r="W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110"/>
      <c r="B4" s="113"/>
      <c r="D4" s="106" t="s">
        <v>255</v>
      </c>
      <c r="E4" s="113"/>
      <c r="F4" s="63"/>
      <c r="G4" s="119" t="s">
        <v>98</v>
      </c>
      <c r="H4" s="119"/>
      <c r="I4" s="119"/>
      <c r="J4" s="55" t="s">
        <v>99</v>
      </c>
      <c r="K4" s="55"/>
      <c r="L4" s="55"/>
      <c r="M4" s="55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14"/>
      <c r="U4" s="36"/>
      <c r="V4" s="64"/>
      <c r="W4" s="75"/>
      <c r="X4" s="106" t="s">
        <v>105</v>
      </c>
      <c r="Y4" s="106"/>
      <c r="Z4" s="106"/>
      <c r="AA4" s="106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75"/>
      <c r="B5" s="71"/>
      <c r="C5" s="75"/>
      <c r="D5" s="106"/>
      <c r="E5" s="74" t="s">
        <v>176</v>
      </c>
      <c r="F5" s="87"/>
      <c r="G5" s="119"/>
      <c r="H5" s="119"/>
      <c r="I5" s="119"/>
      <c r="J5" s="55"/>
      <c r="K5" s="55"/>
      <c r="L5" s="55"/>
      <c r="M5" s="55"/>
      <c r="N5" s="106"/>
      <c r="O5" s="106"/>
      <c r="P5" s="106"/>
      <c r="Q5" s="106"/>
      <c r="R5" s="106"/>
      <c r="S5" s="114"/>
      <c r="T5" s="114"/>
      <c r="U5" s="36"/>
      <c r="V5" s="71"/>
      <c r="W5" s="75"/>
      <c r="X5" s="106"/>
      <c r="Y5" s="106"/>
      <c r="Z5" s="106"/>
      <c r="AA5" s="106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2.75" hidden="false" customHeight="false" outlineLevel="0" collapsed="false">
      <c r="A6" s="75" t="s">
        <v>65</v>
      </c>
      <c r="B6" s="71" t="s">
        <v>438</v>
      </c>
      <c r="C6" s="75"/>
      <c r="D6" s="106"/>
      <c r="E6" s="71" t="s">
        <v>177</v>
      </c>
      <c r="F6" s="74" t="s">
        <v>112</v>
      </c>
      <c r="G6" s="173" t="s">
        <v>113</v>
      </c>
      <c r="H6" s="80" t="s">
        <v>114</v>
      </c>
      <c r="I6" s="80"/>
      <c r="J6" s="61" t="s">
        <v>113</v>
      </c>
      <c r="K6" s="81" t="s">
        <v>114</v>
      </c>
      <c r="L6" s="81"/>
      <c r="M6" s="81"/>
      <c r="N6" s="106"/>
      <c r="O6" s="106"/>
      <c r="P6" s="106"/>
      <c r="Q6" s="106"/>
      <c r="R6" s="106"/>
      <c r="S6" s="71" t="s">
        <v>115</v>
      </c>
      <c r="T6" s="71" t="s">
        <v>65</v>
      </c>
      <c r="U6" s="39" t="s">
        <v>65</v>
      </c>
      <c r="V6" s="71" t="s">
        <v>438</v>
      </c>
      <c r="W6" s="75"/>
      <c r="X6" s="106" t="s">
        <v>113</v>
      </c>
      <c r="Y6" s="120" t="s">
        <v>114</v>
      </c>
      <c r="Z6" s="120"/>
      <c r="AA6" s="120"/>
      <c r="AB6" s="106" t="s">
        <v>113</v>
      </c>
      <c r="AC6" s="121" t="s">
        <v>116</v>
      </c>
      <c r="AD6" s="122" t="s">
        <v>117</v>
      </c>
      <c r="AE6" s="123"/>
      <c r="AF6" s="106" t="s">
        <v>113</v>
      </c>
      <c r="AG6" s="120" t="s">
        <v>114</v>
      </c>
      <c r="AH6" s="120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true" outlineLevel="0" collapsed="false">
      <c r="A7" s="75" t="s">
        <v>67</v>
      </c>
      <c r="B7" s="71" t="s">
        <v>439</v>
      </c>
      <c r="C7" s="75"/>
      <c r="D7" s="106"/>
      <c r="E7" s="71" t="s">
        <v>179</v>
      </c>
      <c r="F7" s="74" t="s">
        <v>257</v>
      </c>
      <c r="G7" s="173"/>
      <c r="H7" s="106" t="s">
        <v>121</v>
      </c>
      <c r="I7" s="119" t="s">
        <v>122</v>
      </c>
      <c r="J7" s="61"/>
      <c r="K7" s="106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71" t="s">
        <v>67</v>
      </c>
      <c r="U7" s="39" t="s">
        <v>67</v>
      </c>
      <c r="V7" s="71" t="s">
        <v>439</v>
      </c>
      <c r="W7" s="75"/>
      <c r="X7" s="106"/>
      <c r="Y7" s="111" t="s">
        <v>440</v>
      </c>
      <c r="Z7" s="106" t="s">
        <v>128</v>
      </c>
      <c r="AA7" s="106" t="s">
        <v>129</v>
      </c>
      <c r="AB7" s="106"/>
      <c r="AC7" s="112" t="s">
        <v>130</v>
      </c>
      <c r="AD7" s="55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77"/>
      <c r="B8" s="71"/>
      <c r="C8" s="75"/>
      <c r="D8" s="106"/>
      <c r="E8" s="71" t="s">
        <v>180</v>
      </c>
      <c r="F8" s="114"/>
      <c r="G8" s="173"/>
      <c r="H8" s="106"/>
      <c r="I8" s="119"/>
      <c r="J8" s="61"/>
      <c r="K8" s="106"/>
      <c r="L8" s="106"/>
      <c r="M8" s="106"/>
      <c r="N8" s="106"/>
      <c r="O8" s="106"/>
      <c r="P8" s="106"/>
      <c r="Q8" s="106"/>
      <c r="R8" s="106"/>
      <c r="S8" s="114"/>
      <c r="T8" s="114"/>
      <c r="V8" s="71"/>
      <c r="W8" s="75"/>
      <c r="X8" s="106"/>
      <c r="Y8" s="111"/>
      <c r="Z8" s="111"/>
      <c r="AA8" s="111"/>
      <c r="AB8" s="106"/>
      <c r="AC8" s="112"/>
      <c r="AD8" s="55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48"/>
      <c r="B9" s="125"/>
      <c r="C9" s="48"/>
      <c r="D9" s="106"/>
      <c r="E9" s="125"/>
      <c r="F9" s="125"/>
      <c r="G9" s="173"/>
      <c r="H9" s="106"/>
      <c r="I9" s="119"/>
      <c r="J9" s="61"/>
      <c r="K9" s="106"/>
      <c r="L9" s="106"/>
      <c r="M9" s="106"/>
      <c r="N9" s="106"/>
      <c r="O9" s="106"/>
      <c r="P9" s="106"/>
      <c r="Q9" s="106"/>
      <c r="R9" s="106"/>
      <c r="S9" s="125"/>
      <c r="T9" s="125"/>
      <c r="U9" s="124"/>
      <c r="V9" s="48"/>
      <c r="W9" s="48"/>
      <c r="X9" s="106"/>
      <c r="Y9" s="111"/>
      <c r="Z9" s="111"/>
      <c r="AA9" s="111"/>
      <c r="AB9" s="106"/>
      <c r="AC9" s="112"/>
      <c r="AD9" s="55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12.75" hidden="false" customHeight="false" outlineLevel="0" collapsed="false">
      <c r="B10" s="110"/>
      <c r="C10" s="52"/>
      <c r="D10" s="110"/>
      <c r="S10" s="110"/>
      <c r="T10" s="113"/>
      <c r="V10" s="77"/>
      <c r="W10" s="77"/>
      <c r="X10" s="113"/>
      <c r="AM10" s="52"/>
      <c r="AN10" s="110"/>
    </row>
    <row r="11" s="101" customFormat="true" ht="12.75" hidden="false" customHeight="false" outlineLevel="0" collapsed="false">
      <c r="A11" s="100" t="s">
        <v>137</v>
      </c>
      <c r="B11" s="205" t="s">
        <v>213</v>
      </c>
      <c r="C11" s="205"/>
      <c r="D11" s="126" t="n">
        <v>553183</v>
      </c>
      <c r="E11" s="126" t="n">
        <v>476683</v>
      </c>
      <c r="F11" s="126" t="n">
        <v>76500</v>
      </c>
      <c r="G11" s="93" t="n">
        <v>60280</v>
      </c>
      <c r="H11" s="126" t="n">
        <v>26178</v>
      </c>
      <c r="I11" s="126" t="n">
        <v>34102</v>
      </c>
      <c r="J11" s="126" t="n">
        <v>70332</v>
      </c>
      <c r="K11" s="126" t="n">
        <v>38504</v>
      </c>
      <c r="L11" s="126" t="n">
        <v>17977</v>
      </c>
      <c r="M11" s="126" t="n">
        <v>13851</v>
      </c>
      <c r="N11" s="126" t="n">
        <v>25650</v>
      </c>
      <c r="O11" s="126" t="n">
        <v>16472</v>
      </c>
      <c r="P11" s="93" t="n">
        <v>4827</v>
      </c>
      <c r="Q11" s="126" t="n">
        <v>14791</v>
      </c>
      <c r="R11" s="126" t="n">
        <v>41382</v>
      </c>
      <c r="S11" s="126" t="n">
        <v>10947</v>
      </c>
      <c r="T11" s="102" t="s">
        <v>137</v>
      </c>
      <c r="U11" s="100" t="s">
        <v>137</v>
      </c>
      <c r="V11" s="206" t="s">
        <v>213</v>
      </c>
      <c r="W11" s="206"/>
      <c r="X11" s="126" t="n">
        <v>58318</v>
      </c>
      <c r="Y11" s="126" t="n">
        <v>9996</v>
      </c>
      <c r="Z11" s="126" t="n">
        <v>30281</v>
      </c>
      <c r="AA11" s="126" t="n">
        <v>18041</v>
      </c>
      <c r="AB11" s="126" t="n">
        <v>141405</v>
      </c>
      <c r="AC11" s="126" t="n">
        <v>37383</v>
      </c>
      <c r="AD11" s="126" t="n">
        <v>71510</v>
      </c>
      <c r="AE11" s="126" t="n">
        <v>32512</v>
      </c>
      <c r="AF11" s="126" t="n">
        <v>29311</v>
      </c>
      <c r="AG11" s="126" t="n">
        <v>18675</v>
      </c>
      <c r="AH11" s="126" t="n">
        <v>10636</v>
      </c>
      <c r="AI11" s="126" t="n">
        <v>9911</v>
      </c>
      <c r="AJ11" s="126" t="n">
        <v>21022</v>
      </c>
      <c r="AK11" s="126" t="n">
        <v>15059</v>
      </c>
      <c r="AL11" s="126" t="n">
        <v>20476</v>
      </c>
      <c r="AM11" s="207" t="n">
        <v>13000</v>
      </c>
      <c r="AN11" s="208" t="s">
        <v>137</v>
      </c>
    </row>
    <row r="12" customFormat="false" ht="12" hidden="false" customHeight="true" outlineLevel="0" collapsed="false">
      <c r="A12" s="39"/>
      <c r="B12" s="77"/>
      <c r="C12" s="87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71"/>
      <c r="U12" s="39"/>
      <c r="V12" s="77"/>
      <c r="W12" s="87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207"/>
      <c r="AN12" s="75"/>
    </row>
    <row r="13" customFormat="false" ht="12.75" hidden="false" customHeight="false" outlineLevel="0" collapsed="false">
      <c r="A13" s="39" t="s">
        <v>138</v>
      </c>
      <c r="B13" s="209" t="s">
        <v>441</v>
      </c>
      <c r="C13" s="209"/>
      <c r="D13" s="128" t="n">
        <v>452895</v>
      </c>
      <c r="E13" s="128" t="n">
        <v>382002</v>
      </c>
      <c r="F13" s="128" t="n">
        <v>70893</v>
      </c>
      <c r="G13" s="96" t="n">
        <v>47054</v>
      </c>
      <c r="H13" s="128" t="n">
        <v>19578</v>
      </c>
      <c r="I13" s="128" t="n">
        <v>27476</v>
      </c>
      <c r="J13" s="128" t="n">
        <v>54006</v>
      </c>
      <c r="K13" s="128" t="n">
        <v>27379</v>
      </c>
      <c r="L13" s="128" t="n">
        <v>14766</v>
      </c>
      <c r="M13" s="128" t="n">
        <v>11861</v>
      </c>
      <c r="N13" s="128" t="n">
        <v>18115</v>
      </c>
      <c r="O13" s="128" t="n">
        <v>12516</v>
      </c>
      <c r="P13" s="128" t="n">
        <v>4239</v>
      </c>
      <c r="Q13" s="128" t="n">
        <v>10804</v>
      </c>
      <c r="R13" s="128" t="n">
        <v>30493</v>
      </c>
      <c r="S13" s="128" t="n">
        <v>11092</v>
      </c>
      <c r="T13" s="71" t="s">
        <v>138</v>
      </c>
      <c r="U13" s="39" t="s">
        <v>138</v>
      </c>
      <c r="V13" s="209" t="s">
        <v>441</v>
      </c>
      <c r="W13" s="209"/>
      <c r="X13" s="128" t="n">
        <v>50742</v>
      </c>
      <c r="Y13" s="128" t="n">
        <v>8529</v>
      </c>
      <c r="Z13" s="128" t="n">
        <v>26430</v>
      </c>
      <c r="AA13" s="128" t="n">
        <v>15783</v>
      </c>
      <c r="AB13" s="128" t="n">
        <v>115049</v>
      </c>
      <c r="AC13" s="128" t="n">
        <v>30986</v>
      </c>
      <c r="AD13" s="128" t="n">
        <v>60141</v>
      </c>
      <c r="AE13" s="128" t="n">
        <v>23922</v>
      </c>
      <c r="AF13" s="128" t="n">
        <v>22776</v>
      </c>
      <c r="AG13" s="128" t="n">
        <v>14135</v>
      </c>
      <c r="AH13" s="128" t="n">
        <v>8641</v>
      </c>
      <c r="AI13" s="128" t="n">
        <v>8289</v>
      </c>
      <c r="AJ13" s="128" t="n">
        <v>19897</v>
      </c>
      <c r="AK13" s="128" t="n">
        <v>14587</v>
      </c>
      <c r="AL13" s="128" t="n">
        <v>20435</v>
      </c>
      <c r="AM13" s="130" t="n">
        <v>12801</v>
      </c>
      <c r="AN13" s="75" t="s">
        <v>138</v>
      </c>
    </row>
    <row r="14" customFormat="false" ht="12.75" hidden="false" customHeight="false" outlineLevel="0" collapsed="false">
      <c r="A14" s="39" t="s">
        <v>140</v>
      </c>
      <c r="B14" s="209" t="s">
        <v>442</v>
      </c>
      <c r="C14" s="209"/>
      <c r="D14" s="128" t="n">
        <v>144985</v>
      </c>
      <c r="E14" s="128" t="n">
        <v>123329</v>
      </c>
      <c r="F14" s="128" t="n">
        <v>21656</v>
      </c>
      <c r="G14" s="96" t="n">
        <v>15990</v>
      </c>
      <c r="H14" s="128" t="n">
        <v>6909</v>
      </c>
      <c r="I14" s="128" t="n">
        <v>9081</v>
      </c>
      <c r="J14" s="128" t="n">
        <v>17442</v>
      </c>
      <c r="K14" s="128" t="n">
        <v>9088</v>
      </c>
      <c r="L14" s="128" t="n">
        <v>4581</v>
      </c>
      <c r="M14" s="128" t="n">
        <v>3773</v>
      </c>
      <c r="N14" s="128" t="n">
        <v>6722</v>
      </c>
      <c r="O14" s="128" t="n">
        <v>4259</v>
      </c>
      <c r="P14" s="128" t="n">
        <v>1203</v>
      </c>
      <c r="Q14" s="128" t="n">
        <v>2993</v>
      </c>
      <c r="R14" s="128" t="n">
        <v>10173</v>
      </c>
      <c r="S14" s="128" t="n">
        <v>3251</v>
      </c>
      <c r="T14" s="71" t="s">
        <v>140</v>
      </c>
      <c r="U14" s="39" t="s">
        <v>140</v>
      </c>
      <c r="V14" s="209" t="s">
        <v>442</v>
      </c>
      <c r="W14" s="209"/>
      <c r="X14" s="128" t="n">
        <v>15970</v>
      </c>
      <c r="Y14" s="128" t="n">
        <v>2772</v>
      </c>
      <c r="Z14" s="128" t="n">
        <v>8131</v>
      </c>
      <c r="AA14" s="128" t="n">
        <v>5067</v>
      </c>
      <c r="AB14" s="128" t="n">
        <v>37195</v>
      </c>
      <c r="AC14" s="128" t="n">
        <v>10208</v>
      </c>
      <c r="AD14" s="128" t="n">
        <v>18953</v>
      </c>
      <c r="AE14" s="128" t="n">
        <v>8034</v>
      </c>
      <c r="AF14" s="128" t="n">
        <v>7813</v>
      </c>
      <c r="AG14" s="128" t="n">
        <v>4934</v>
      </c>
      <c r="AH14" s="128" t="n">
        <v>2879</v>
      </c>
      <c r="AI14" s="128" t="n">
        <v>2522</v>
      </c>
      <c r="AJ14" s="128" t="n">
        <v>5576</v>
      </c>
      <c r="AK14" s="128" t="n">
        <v>4838</v>
      </c>
      <c r="AL14" s="128" t="n">
        <v>5306</v>
      </c>
      <c r="AM14" s="130" t="n">
        <v>3732</v>
      </c>
      <c r="AN14" s="75" t="s">
        <v>140</v>
      </c>
    </row>
    <row r="15" customFormat="false" ht="12.75" hidden="false" customHeight="false" outlineLevel="0" collapsed="false">
      <c r="A15" s="39" t="s">
        <v>141</v>
      </c>
      <c r="B15" s="209" t="s">
        <v>443</v>
      </c>
      <c r="C15" s="209"/>
      <c r="D15" s="128" t="n">
        <v>34066</v>
      </c>
      <c r="E15" s="128" t="n">
        <v>29447</v>
      </c>
      <c r="F15" s="128" t="n">
        <v>4619</v>
      </c>
      <c r="G15" s="96" t="n">
        <v>3774</v>
      </c>
      <c r="H15" s="128" t="n">
        <v>1697</v>
      </c>
      <c r="I15" s="128" t="n">
        <v>2077</v>
      </c>
      <c r="J15" s="128" t="n">
        <v>4974</v>
      </c>
      <c r="K15" s="128" t="n">
        <v>2715</v>
      </c>
      <c r="L15" s="128" t="n">
        <v>1243</v>
      </c>
      <c r="M15" s="128" t="n">
        <v>1016</v>
      </c>
      <c r="N15" s="128" t="n">
        <v>1479</v>
      </c>
      <c r="O15" s="128" t="n">
        <v>1009</v>
      </c>
      <c r="P15" s="128" t="n">
        <v>254</v>
      </c>
      <c r="Q15" s="128" t="n">
        <v>625</v>
      </c>
      <c r="R15" s="128" t="n">
        <v>2632</v>
      </c>
      <c r="S15" s="128" t="n">
        <v>599</v>
      </c>
      <c r="T15" s="71" t="s">
        <v>141</v>
      </c>
      <c r="U15" s="39" t="s">
        <v>141</v>
      </c>
      <c r="V15" s="209" t="s">
        <v>443</v>
      </c>
      <c r="W15" s="209"/>
      <c r="X15" s="128" t="n">
        <v>3454</v>
      </c>
      <c r="Y15" s="128" t="n">
        <v>619</v>
      </c>
      <c r="Z15" s="128" t="n">
        <v>1857</v>
      </c>
      <c r="AA15" s="128" t="n">
        <v>978</v>
      </c>
      <c r="AB15" s="128" t="n">
        <v>8404</v>
      </c>
      <c r="AC15" s="128" t="n">
        <v>2278</v>
      </c>
      <c r="AD15" s="128" t="n">
        <v>4038</v>
      </c>
      <c r="AE15" s="128" t="n">
        <v>2088</v>
      </c>
      <c r="AF15" s="128" t="n">
        <v>1907</v>
      </c>
      <c r="AG15" s="128" t="n">
        <v>1209</v>
      </c>
      <c r="AH15" s="128" t="n">
        <v>698</v>
      </c>
      <c r="AI15" s="128" t="n">
        <v>627</v>
      </c>
      <c r="AJ15" s="128" t="n">
        <v>1417</v>
      </c>
      <c r="AK15" s="128" t="n">
        <v>811</v>
      </c>
      <c r="AL15" s="128" t="n">
        <v>1317</v>
      </c>
      <c r="AM15" s="130" t="n">
        <v>783</v>
      </c>
      <c r="AN15" s="75" t="s">
        <v>141</v>
      </c>
    </row>
    <row r="16" customFormat="false" ht="12.75" hidden="false" customHeight="false" outlineLevel="0" collapsed="false">
      <c r="A16" s="39" t="s">
        <v>143</v>
      </c>
      <c r="B16" s="209" t="s">
        <v>444</v>
      </c>
      <c r="C16" s="209"/>
      <c r="D16" s="128" t="n">
        <v>136922</v>
      </c>
      <c r="E16" s="128" t="n">
        <v>114613</v>
      </c>
      <c r="F16" s="128" t="n">
        <v>22309</v>
      </c>
      <c r="G16" s="96" t="n">
        <v>13645</v>
      </c>
      <c r="H16" s="128" t="n">
        <v>5486</v>
      </c>
      <c r="I16" s="128" t="n">
        <v>8159</v>
      </c>
      <c r="J16" s="128" t="n">
        <v>15795</v>
      </c>
      <c r="K16" s="128" t="n">
        <v>7788</v>
      </c>
      <c r="L16" s="128" t="n">
        <v>4471</v>
      </c>
      <c r="M16" s="128" t="n">
        <v>3536</v>
      </c>
      <c r="N16" s="128" t="n">
        <v>4957</v>
      </c>
      <c r="O16" s="128" t="n">
        <v>3624</v>
      </c>
      <c r="P16" s="128" t="n">
        <v>1391</v>
      </c>
      <c r="Q16" s="128" t="n">
        <v>3593</v>
      </c>
      <c r="R16" s="128" t="n">
        <v>8844</v>
      </c>
      <c r="S16" s="128" t="n">
        <v>3621</v>
      </c>
      <c r="T16" s="71" t="s">
        <v>143</v>
      </c>
      <c r="U16" s="39" t="s">
        <v>143</v>
      </c>
      <c r="V16" s="209" t="s">
        <v>444</v>
      </c>
      <c r="W16" s="209"/>
      <c r="X16" s="128" t="n">
        <v>15659</v>
      </c>
      <c r="Y16" s="128" t="n">
        <v>2569</v>
      </c>
      <c r="Z16" s="128" t="n">
        <v>8221</v>
      </c>
      <c r="AA16" s="128" t="n">
        <v>4869</v>
      </c>
      <c r="AB16" s="128" t="n">
        <v>34725</v>
      </c>
      <c r="AC16" s="128" t="n">
        <v>9250</v>
      </c>
      <c r="AD16" s="128" t="n">
        <v>18575</v>
      </c>
      <c r="AE16" s="128" t="n">
        <v>6900</v>
      </c>
      <c r="AF16" s="128" t="n">
        <v>6528</v>
      </c>
      <c r="AG16" s="128" t="n">
        <v>3996</v>
      </c>
      <c r="AH16" s="128" t="n">
        <v>2532</v>
      </c>
      <c r="AI16" s="128" t="n">
        <v>2570</v>
      </c>
      <c r="AJ16" s="128" t="n">
        <v>6452</v>
      </c>
      <c r="AK16" s="128" t="n">
        <v>4469</v>
      </c>
      <c r="AL16" s="128" t="n">
        <v>6906</v>
      </c>
      <c r="AM16" s="130" t="n">
        <v>4143</v>
      </c>
      <c r="AN16" s="75" t="s">
        <v>143</v>
      </c>
    </row>
    <row r="17" customFormat="false" ht="12" hidden="false" customHeight="true" outlineLevel="0" collapsed="false">
      <c r="A17" s="39"/>
      <c r="B17" s="77"/>
      <c r="C17" s="87"/>
      <c r="D17" s="128"/>
      <c r="E17" s="96"/>
      <c r="F17" s="96"/>
      <c r="G17" s="96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71"/>
      <c r="U17" s="39"/>
      <c r="V17" s="210"/>
      <c r="W17" s="210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30"/>
      <c r="AN17" s="75"/>
    </row>
    <row r="18" customFormat="false" ht="12.75" hidden="false" customHeight="false" outlineLevel="0" collapsed="false">
      <c r="A18" s="39" t="s">
        <v>144</v>
      </c>
      <c r="B18" s="209" t="s">
        <v>445</v>
      </c>
      <c r="C18" s="209"/>
      <c r="D18" s="128" t="n">
        <v>27420</v>
      </c>
      <c r="E18" s="128" t="n">
        <v>23423</v>
      </c>
      <c r="F18" s="128" t="n">
        <v>3997</v>
      </c>
      <c r="G18" s="96" t="n">
        <v>2519</v>
      </c>
      <c r="H18" s="128" t="n">
        <v>904</v>
      </c>
      <c r="I18" s="128" t="n">
        <v>1615</v>
      </c>
      <c r="J18" s="128" t="n">
        <v>3092</v>
      </c>
      <c r="K18" s="128" t="n">
        <v>1846</v>
      </c>
      <c r="L18" s="128" t="n">
        <v>797</v>
      </c>
      <c r="M18" s="128" t="n">
        <v>449</v>
      </c>
      <c r="N18" s="128" t="n">
        <v>1719</v>
      </c>
      <c r="O18" s="128" t="n">
        <v>904</v>
      </c>
      <c r="P18" s="128" t="n">
        <v>271</v>
      </c>
      <c r="Q18" s="128" t="n">
        <v>367</v>
      </c>
      <c r="R18" s="128" t="n">
        <v>1465</v>
      </c>
      <c r="S18" s="128" t="n">
        <v>1130</v>
      </c>
      <c r="T18" s="71" t="s">
        <v>144</v>
      </c>
      <c r="U18" s="39" t="s">
        <v>144</v>
      </c>
      <c r="V18" s="209" t="s">
        <v>445</v>
      </c>
      <c r="W18" s="209"/>
      <c r="X18" s="128" t="n">
        <v>5075</v>
      </c>
      <c r="Y18" s="128" t="n">
        <v>776</v>
      </c>
      <c r="Z18" s="128" t="n">
        <v>2327</v>
      </c>
      <c r="AA18" s="128" t="n">
        <v>1972</v>
      </c>
      <c r="AB18" s="128" t="n">
        <v>5792</v>
      </c>
      <c r="AC18" s="128" t="n">
        <v>2218</v>
      </c>
      <c r="AD18" s="128" t="n">
        <v>2548</v>
      </c>
      <c r="AE18" s="128" t="n">
        <v>1026</v>
      </c>
      <c r="AF18" s="128" t="n">
        <v>1705</v>
      </c>
      <c r="AG18" s="128" t="n">
        <v>1158</v>
      </c>
      <c r="AH18" s="128" t="n">
        <v>547</v>
      </c>
      <c r="AI18" s="128" t="n">
        <v>300</v>
      </c>
      <c r="AJ18" s="128" t="n">
        <v>828</v>
      </c>
      <c r="AK18" s="128" t="n">
        <v>661</v>
      </c>
      <c r="AL18" s="128" t="n">
        <v>1118</v>
      </c>
      <c r="AM18" s="130" t="n">
        <v>474</v>
      </c>
      <c r="AN18" s="75" t="s">
        <v>144</v>
      </c>
    </row>
    <row r="19" customFormat="false" ht="12.75" hidden="false" customHeight="false" outlineLevel="0" collapsed="false">
      <c r="A19" s="39" t="s">
        <v>145</v>
      </c>
      <c r="B19" s="209" t="s">
        <v>442</v>
      </c>
      <c r="C19" s="209"/>
      <c r="D19" s="96" t="n">
        <v>18174</v>
      </c>
      <c r="E19" s="96" t="n">
        <v>15950</v>
      </c>
      <c r="F19" s="96" t="n">
        <v>2224</v>
      </c>
      <c r="G19" s="96" t="n">
        <v>1717</v>
      </c>
      <c r="H19" s="96" t="n">
        <v>598</v>
      </c>
      <c r="I19" s="96" t="n">
        <v>1119</v>
      </c>
      <c r="J19" s="96" t="n">
        <v>1974</v>
      </c>
      <c r="K19" s="96" t="n">
        <v>1140</v>
      </c>
      <c r="L19" s="96" t="n">
        <v>522</v>
      </c>
      <c r="M19" s="96" t="n">
        <v>312</v>
      </c>
      <c r="N19" s="96" t="n">
        <v>1153</v>
      </c>
      <c r="O19" s="96" t="n">
        <v>582</v>
      </c>
      <c r="P19" s="96" t="n">
        <v>178</v>
      </c>
      <c r="Q19" s="96" t="n">
        <v>235</v>
      </c>
      <c r="R19" s="96" t="n">
        <v>946</v>
      </c>
      <c r="S19" s="128" t="n">
        <v>420</v>
      </c>
      <c r="T19" s="71" t="s">
        <v>145</v>
      </c>
      <c r="U19" s="39" t="s">
        <v>145</v>
      </c>
      <c r="V19" s="209" t="s">
        <v>442</v>
      </c>
      <c r="W19" s="209"/>
      <c r="X19" s="128" t="n">
        <v>3401</v>
      </c>
      <c r="Y19" s="128" t="n">
        <v>500</v>
      </c>
      <c r="Z19" s="128" t="n">
        <v>1538</v>
      </c>
      <c r="AA19" s="128" t="n">
        <v>1363</v>
      </c>
      <c r="AB19" s="128" t="n">
        <v>4195</v>
      </c>
      <c r="AC19" s="128" t="n">
        <v>1536</v>
      </c>
      <c r="AD19" s="128" t="n">
        <v>1934</v>
      </c>
      <c r="AE19" s="128" t="n">
        <v>725</v>
      </c>
      <c r="AF19" s="128" t="n">
        <v>1168</v>
      </c>
      <c r="AG19" s="128" t="n">
        <v>772</v>
      </c>
      <c r="AH19" s="128" t="n">
        <v>396</v>
      </c>
      <c r="AI19" s="128" t="n">
        <v>234</v>
      </c>
      <c r="AJ19" s="128" t="n">
        <v>522</v>
      </c>
      <c r="AK19" s="128" t="n">
        <v>397</v>
      </c>
      <c r="AL19" s="128" t="n">
        <v>749</v>
      </c>
      <c r="AM19" s="130" t="n">
        <v>303</v>
      </c>
      <c r="AN19" s="75" t="s">
        <v>145</v>
      </c>
    </row>
    <row r="20" customFormat="false" ht="12.75" hidden="false" customHeight="false" outlineLevel="0" collapsed="false">
      <c r="A20" s="39" t="s">
        <v>146</v>
      </c>
      <c r="B20" s="209" t="s">
        <v>443</v>
      </c>
      <c r="C20" s="209"/>
      <c r="D20" s="96" t="n">
        <v>7232</v>
      </c>
      <c r="E20" s="96" t="n">
        <v>5949</v>
      </c>
      <c r="F20" s="96" t="n">
        <v>1283</v>
      </c>
      <c r="G20" s="96" t="n">
        <v>618</v>
      </c>
      <c r="H20" s="96" t="n">
        <v>236</v>
      </c>
      <c r="I20" s="96" t="n">
        <v>382</v>
      </c>
      <c r="J20" s="96" t="n">
        <v>922</v>
      </c>
      <c r="K20" s="96" t="n">
        <v>582</v>
      </c>
      <c r="L20" s="96" t="n">
        <v>217</v>
      </c>
      <c r="M20" s="96" t="n">
        <v>123</v>
      </c>
      <c r="N20" s="96" t="n">
        <v>452</v>
      </c>
      <c r="O20" s="96" t="n">
        <v>278</v>
      </c>
      <c r="P20" s="96" t="n">
        <v>79</v>
      </c>
      <c r="Q20" s="96" t="n">
        <v>100</v>
      </c>
      <c r="R20" s="96" t="n">
        <v>411</v>
      </c>
      <c r="S20" s="128" t="n">
        <v>354</v>
      </c>
      <c r="T20" s="71" t="s">
        <v>146</v>
      </c>
      <c r="U20" s="39" t="s">
        <v>146</v>
      </c>
      <c r="V20" s="209" t="s">
        <v>443</v>
      </c>
      <c r="W20" s="209"/>
      <c r="X20" s="128" t="n">
        <v>1342</v>
      </c>
      <c r="Y20" s="128" t="n">
        <v>214</v>
      </c>
      <c r="Z20" s="128" t="n">
        <v>639</v>
      </c>
      <c r="AA20" s="128" t="n">
        <v>489</v>
      </c>
      <c r="AB20" s="128" t="n">
        <v>1261</v>
      </c>
      <c r="AC20" s="128" t="n">
        <v>506</v>
      </c>
      <c r="AD20" s="128" t="n">
        <v>512</v>
      </c>
      <c r="AE20" s="128" t="n">
        <v>243</v>
      </c>
      <c r="AF20" s="128" t="n">
        <v>419</v>
      </c>
      <c r="AG20" s="128" t="n">
        <v>296</v>
      </c>
      <c r="AH20" s="128" t="n">
        <v>123</v>
      </c>
      <c r="AI20" s="128" t="n">
        <v>42</v>
      </c>
      <c r="AJ20" s="128" t="n">
        <v>268</v>
      </c>
      <c r="AK20" s="128" t="n">
        <v>226</v>
      </c>
      <c r="AL20" s="128" t="n">
        <v>303</v>
      </c>
      <c r="AM20" s="130" t="n">
        <v>157</v>
      </c>
      <c r="AN20" s="75" t="s">
        <v>146</v>
      </c>
    </row>
    <row r="21" customFormat="false" ht="12.75" hidden="false" customHeight="false" outlineLevel="0" collapsed="false">
      <c r="A21" s="39" t="s">
        <v>147</v>
      </c>
      <c r="B21" s="209" t="s">
        <v>444</v>
      </c>
      <c r="C21" s="209"/>
      <c r="D21" s="96" t="n">
        <v>1007</v>
      </c>
      <c r="E21" s="96" t="n">
        <v>762</v>
      </c>
      <c r="F21" s="96" t="n">
        <v>245</v>
      </c>
      <c r="G21" s="96" t="n">
        <v>92</v>
      </c>
      <c r="H21" s="96" t="n">
        <v>35</v>
      </c>
      <c r="I21" s="96" t="n">
        <v>57</v>
      </c>
      <c r="J21" s="96" t="n">
        <v>98</v>
      </c>
      <c r="K21" s="96" t="n">
        <v>62</v>
      </c>
      <c r="L21" s="96" t="n">
        <v>29</v>
      </c>
      <c r="M21" s="96" t="n">
        <v>7</v>
      </c>
      <c r="N21" s="96" t="n">
        <v>57</v>
      </c>
      <c r="O21" s="96" t="n">
        <v>22</v>
      </c>
      <c r="P21" s="96" t="n">
        <v>7</v>
      </c>
      <c r="Q21" s="96" t="n">
        <v>16</v>
      </c>
      <c r="R21" s="96" t="n">
        <v>54</v>
      </c>
      <c r="S21" s="128" t="n">
        <v>178</v>
      </c>
      <c r="T21" s="71" t="s">
        <v>147</v>
      </c>
      <c r="U21" s="39" t="s">
        <v>147</v>
      </c>
      <c r="V21" s="209" t="s">
        <v>444</v>
      </c>
      <c r="W21" s="209"/>
      <c r="X21" s="128" t="n">
        <v>166</v>
      </c>
      <c r="Y21" s="128" t="n">
        <v>31</v>
      </c>
      <c r="Z21" s="128" t="n">
        <v>75</v>
      </c>
      <c r="AA21" s="128" t="n">
        <v>60</v>
      </c>
      <c r="AB21" s="128" t="n">
        <v>168</v>
      </c>
      <c r="AC21" s="128" t="n">
        <v>88</v>
      </c>
      <c r="AD21" s="128" t="n">
        <v>51</v>
      </c>
      <c r="AE21" s="128" t="n">
        <v>29</v>
      </c>
      <c r="AF21" s="128" t="n">
        <v>59</v>
      </c>
      <c r="AG21" s="128" t="n">
        <v>45</v>
      </c>
      <c r="AH21" s="128" t="n">
        <v>14</v>
      </c>
      <c r="AI21" s="128" t="n">
        <v>12</v>
      </c>
      <c r="AJ21" s="128" t="n">
        <v>19</v>
      </c>
      <c r="AK21" s="128" t="n">
        <v>19</v>
      </c>
      <c r="AL21" s="128" t="n">
        <v>33</v>
      </c>
      <c r="AM21" s="130" t="n">
        <v>7</v>
      </c>
      <c r="AN21" s="75" t="s">
        <v>147</v>
      </c>
    </row>
    <row r="22" customFormat="false" ht="12" hidden="false" customHeight="true" outlineLevel="0" collapsed="false">
      <c r="A22" s="39"/>
      <c r="B22" s="77"/>
      <c r="C22" s="87"/>
      <c r="D22" s="128"/>
      <c r="E22" s="96"/>
      <c r="F22" s="96"/>
      <c r="G22" s="96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71"/>
      <c r="U22" s="39"/>
      <c r="V22" s="209"/>
      <c r="W22" s="209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30"/>
      <c r="AN22" s="75"/>
    </row>
    <row r="23" customFormat="false" ht="12.75" hidden="false" customHeight="false" outlineLevel="0" collapsed="false">
      <c r="A23" s="39" t="n">
        <v>10</v>
      </c>
      <c r="B23" s="209" t="s">
        <v>234</v>
      </c>
      <c r="C23" s="209"/>
      <c r="D23" s="128" t="n">
        <v>238200</v>
      </c>
      <c r="E23" s="128" t="n">
        <v>205957</v>
      </c>
      <c r="F23" s="128" t="n">
        <v>32243</v>
      </c>
      <c r="G23" s="96" t="n">
        <v>28620</v>
      </c>
      <c r="H23" s="128" t="n">
        <v>12667</v>
      </c>
      <c r="I23" s="128" t="n">
        <v>15953</v>
      </c>
      <c r="J23" s="128" t="n">
        <v>32705</v>
      </c>
      <c r="K23" s="128" t="n">
        <v>18481</v>
      </c>
      <c r="L23" s="128" t="n">
        <v>8043</v>
      </c>
      <c r="M23" s="128" t="n">
        <v>6181</v>
      </c>
      <c r="N23" s="128" t="n">
        <v>12227</v>
      </c>
      <c r="O23" s="128" t="n">
        <v>6844</v>
      </c>
      <c r="P23" s="128" t="n">
        <v>2121</v>
      </c>
      <c r="Q23" s="128" t="n">
        <v>6846</v>
      </c>
      <c r="R23" s="128" t="n">
        <v>18397</v>
      </c>
      <c r="S23" s="128" t="n">
        <v>4549</v>
      </c>
      <c r="T23" s="71" t="n">
        <v>10</v>
      </c>
      <c r="U23" s="39" t="n">
        <v>10</v>
      </c>
      <c r="V23" s="209" t="s">
        <v>234</v>
      </c>
      <c r="W23" s="209"/>
      <c r="X23" s="127" t="n">
        <v>22894</v>
      </c>
      <c r="Y23" s="128" t="n">
        <v>4001</v>
      </c>
      <c r="Z23" s="128" t="n">
        <v>12184</v>
      </c>
      <c r="AA23" s="128" t="n">
        <v>6709</v>
      </c>
      <c r="AB23" s="128" t="n">
        <v>57102</v>
      </c>
      <c r="AC23" s="128" t="n">
        <v>15739</v>
      </c>
      <c r="AD23" s="128" t="n">
        <v>27430</v>
      </c>
      <c r="AE23" s="128" t="n">
        <v>13933</v>
      </c>
      <c r="AF23" s="128" t="n">
        <v>12507</v>
      </c>
      <c r="AG23" s="128" t="n">
        <v>8233</v>
      </c>
      <c r="AH23" s="128" t="n">
        <v>4274</v>
      </c>
      <c r="AI23" s="128" t="n">
        <v>3516</v>
      </c>
      <c r="AJ23" s="128" t="n">
        <v>9450</v>
      </c>
      <c r="AK23" s="128" t="n">
        <v>5953</v>
      </c>
      <c r="AL23" s="128" t="n">
        <v>9022</v>
      </c>
      <c r="AM23" s="130" t="n">
        <v>5447</v>
      </c>
      <c r="AN23" s="75" t="n">
        <v>10</v>
      </c>
    </row>
    <row r="24" customFormat="false" ht="20.1" hidden="false" customHeight="true" outlineLevel="0" collapsed="false">
      <c r="A24" s="39" t="n">
        <v>11</v>
      </c>
      <c r="B24" s="209" t="s">
        <v>446</v>
      </c>
      <c r="C24" s="209"/>
      <c r="D24" s="128" t="n">
        <v>213981</v>
      </c>
      <c r="E24" s="128" t="n">
        <v>181036</v>
      </c>
      <c r="F24" s="128" t="n">
        <v>32945</v>
      </c>
      <c r="G24" s="96" t="n">
        <v>22923</v>
      </c>
      <c r="H24" s="128" t="n">
        <v>9854</v>
      </c>
      <c r="I24" s="128" t="n">
        <v>13069</v>
      </c>
      <c r="J24" s="128" t="n">
        <v>26554</v>
      </c>
      <c r="K24" s="128" t="n">
        <v>13883</v>
      </c>
      <c r="L24" s="128" t="n">
        <v>7139</v>
      </c>
      <c r="M24" s="128" t="n">
        <v>5532</v>
      </c>
      <c r="N24" s="128" t="n">
        <v>10076</v>
      </c>
      <c r="O24" s="128" t="n">
        <v>6014</v>
      </c>
      <c r="P24" s="128" t="n">
        <v>2194</v>
      </c>
      <c r="Q24" s="128" t="n">
        <v>5901</v>
      </c>
      <c r="R24" s="128" t="n">
        <v>14962</v>
      </c>
      <c r="S24" s="128" t="n">
        <v>5056</v>
      </c>
      <c r="T24" s="71" t="n">
        <v>11</v>
      </c>
      <c r="U24" s="39" t="n">
        <v>11</v>
      </c>
      <c r="V24" s="209" t="s">
        <v>446</v>
      </c>
      <c r="W24" s="209"/>
      <c r="X24" s="127" t="n">
        <v>23015</v>
      </c>
      <c r="Y24" s="128" t="n">
        <v>3951</v>
      </c>
      <c r="Z24" s="128" t="n">
        <v>12047</v>
      </c>
      <c r="AA24" s="128" t="n">
        <v>7017</v>
      </c>
      <c r="AB24" s="128" t="n">
        <v>51922</v>
      </c>
      <c r="AC24" s="128" t="n">
        <v>14178</v>
      </c>
      <c r="AD24" s="128" t="n">
        <v>26056</v>
      </c>
      <c r="AE24" s="128" t="n">
        <v>11688</v>
      </c>
      <c r="AF24" s="128" t="n">
        <v>10543</v>
      </c>
      <c r="AG24" s="128" t="n">
        <v>6770</v>
      </c>
      <c r="AH24" s="128" t="n">
        <v>3773</v>
      </c>
      <c r="AI24" s="128" t="n">
        <v>3105</v>
      </c>
      <c r="AJ24" s="128" t="n">
        <v>9596</v>
      </c>
      <c r="AK24" s="128" t="n">
        <v>6461</v>
      </c>
      <c r="AL24" s="128" t="n">
        <v>9841</v>
      </c>
      <c r="AM24" s="130" t="n">
        <v>5818</v>
      </c>
      <c r="AN24" s="75" t="n">
        <v>11</v>
      </c>
    </row>
    <row r="25" customFormat="false" ht="12.75" hidden="false" customHeight="false" outlineLevel="0" collapsed="false">
      <c r="A25" s="39" t="n">
        <v>12</v>
      </c>
      <c r="B25" s="209" t="s">
        <v>447</v>
      </c>
      <c r="C25" s="209"/>
      <c r="D25" s="128" t="n">
        <v>128908</v>
      </c>
      <c r="E25" s="128" t="n">
        <v>109355</v>
      </c>
      <c r="F25" s="128" t="n">
        <v>19553</v>
      </c>
      <c r="G25" s="96" t="n">
        <v>13998</v>
      </c>
      <c r="H25" s="128" t="n">
        <v>6020</v>
      </c>
      <c r="I25" s="128" t="n">
        <v>7978</v>
      </c>
      <c r="J25" s="128" t="n">
        <v>15837</v>
      </c>
      <c r="K25" s="128" t="n">
        <v>8309</v>
      </c>
      <c r="L25" s="128" t="n">
        <v>4249</v>
      </c>
      <c r="M25" s="128" t="n">
        <v>3279</v>
      </c>
      <c r="N25" s="128" t="n">
        <v>6284</v>
      </c>
      <c r="O25" s="128" t="n">
        <v>3603</v>
      </c>
      <c r="P25" s="128" t="n">
        <v>1283</v>
      </c>
      <c r="Q25" s="128" t="n">
        <v>3506</v>
      </c>
      <c r="R25" s="128" t="n">
        <v>9044</v>
      </c>
      <c r="S25" s="128" t="n">
        <v>3008</v>
      </c>
      <c r="T25" s="71" t="n">
        <v>12</v>
      </c>
      <c r="U25" s="39" t="n">
        <v>12</v>
      </c>
      <c r="V25" s="209" t="s">
        <v>447</v>
      </c>
      <c r="W25" s="209"/>
      <c r="X25" s="127" t="n">
        <v>13767</v>
      </c>
      <c r="Y25" s="128" t="n">
        <v>2361</v>
      </c>
      <c r="Z25" s="128" t="n">
        <v>7176</v>
      </c>
      <c r="AA25" s="128" t="n">
        <v>4230</v>
      </c>
      <c r="AB25" s="128" t="n">
        <v>31587</v>
      </c>
      <c r="AC25" s="128" t="n">
        <v>8603</v>
      </c>
      <c r="AD25" s="128" t="n">
        <v>15949</v>
      </c>
      <c r="AE25" s="128" t="n">
        <v>7035</v>
      </c>
      <c r="AF25" s="128" t="n">
        <v>6458</v>
      </c>
      <c r="AG25" s="128" t="n">
        <v>4172</v>
      </c>
      <c r="AH25" s="128" t="n">
        <v>2286</v>
      </c>
      <c r="AI25" s="128" t="n">
        <v>1875</v>
      </c>
      <c r="AJ25" s="128" t="n">
        <v>5582</v>
      </c>
      <c r="AK25" s="128" t="n">
        <v>3934</v>
      </c>
      <c r="AL25" s="128" t="n">
        <v>5716</v>
      </c>
      <c r="AM25" s="130" t="n">
        <v>3426</v>
      </c>
      <c r="AN25" s="75" t="n">
        <v>12</v>
      </c>
    </row>
    <row r="26" customFormat="false" ht="12.75" hidden="false" customHeight="false" outlineLevel="0" collapsed="false">
      <c r="A26" s="39" t="n">
        <v>13</v>
      </c>
      <c r="B26" s="209" t="s">
        <v>448</v>
      </c>
      <c r="C26" s="209"/>
      <c r="D26" s="128" t="n">
        <v>85073</v>
      </c>
      <c r="E26" s="128" t="n">
        <v>71681</v>
      </c>
      <c r="F26" s="128" t="n">
        <v>13392</v>
      </c>
      <c r="G26" s="96" t="n">
        <v>8925</v>
      </c>
      <c r="H26" s="128" t="n">
        <v>3834</v>
      </c>
      <c r="I26" s="128" t="n">
        <v>5091</v>
      </c>
      <c r="J26" s="128" t="n">
        <v>10717</v>
      </c>
      <c r="K26" s="128" t="n">
        <v>5574</v>
      </c>
      <c r="L26" s="128" t="n">
        <v>2890</v>
      </c>
      <c r="M26" s="128" t="n">
        <v>2253</v>
      </c>
      <c r="N26" s="128" t="n">
        <v>3792</v>
      </c>
      <c r="O26" s="128" t="n">
        <v>2411</v>
      </c>
      <c r="P26" s="128" t="n">
        <v>911</v>
      </c>
      <c r="Q26" s="128" t="n">
        <v>2395</v>
      </c>
      <c r="R26" s="128" t="n">
        <v>5918</v>
      </c>
      <c r="S26" s="128" t="n">
        <v>2048</v>
      </c>
      <c r="T26" s="71" t="n">
        <v>13</v>
      </c>
      <c r="U26" s="39" t="n">
        <v>13</v>
      </c>
      <c r="V26" s="209" t="s">
        <v>448</v>
      </c>
      <c r="W26" s="209"/>
      <c r="X26" s="127" t="n">
        <v>9248</v>
      </c>
      <c r="Y26" s="128" t="n">
        <v>1590</v>
      </c>
      <c r="Z26" s="128" t="n">
        <v>4871</v>
      </c>
      <c r="AA26" s="128" t="n">
        <v>2787</v>
      </c>
      <c r="AB26" s="128" t="n">
        <v>20335</v>
      </c>
      <c r="AC26" s="128" t="n">
        <v>5575</v>
      </c>
      <c r="AD26" s="128" t="n">
        <v>10107</v>
      </c>
      <c r="AE26" s="128" t="n">
        <v>4653</v>
      </c>
      <c r="AF26" s="128" t="n">
        <v>4085</v>
      </c>
      <c r="AG26" s="128" t="n">
        <v>2598</v>
      </c>
      <c r="AH26" s="128" t="n">
        <v>1487</v>
      </c>
      <c r="AI26" s="128" t="n">
        <v>1230</v>
      </c>
      <c r="AJ26" s="128" t="n">
        <v>4014</v>
      </c>
      <c r="AK26" s="128" t="n">
        <v>2527</v>
      </c>
      <c r="AL26" s="128" t="n">
        <v>4125</v>
      </c>
      <c r="AM26" s="130" t="n">
        <v>2392</v>
      </c>
      <c r="AN26" s="75" t="n">
        <v>13</v>
      </c>
    </row>
    <row r="27" customFormat="false" ht="20.1" hidden="false" customHeight="true" outlineLevel="0" collapsed="false">
      <c r="A27" s="39" t="n">
        <v>14</v>
      </c>
      <c r="B27" s="209" t="s">
        <v>449</v>
      </c>
      <c r="C27" s="209"/>
      <c r="D27" s="128" t="n">
        <v>6406</v>
      </c>
      <c r="E27" s="128" t="n">
        <v>5495</v>
      </c>
      <c r="F27" s="128" t="n">
        <v>911</v>
      </c>
      <c r="G27" s="96" t="n">
        <v>724</v>
      </c>
      <c r="H27" s="128" t="n">
        <v>277</v>
      </c>
      <c r="I27" s="128" t="n">
        <v>447</v>
      </c>
      <c r="J27" s="128" t="n">
        <v>941</v>
      </c>
      <c r="K27" s="128" t="n">
        <v>630</v>
      </c>
      <c r="L27" s="128" t="n">
        <v>187</v>
      </c>
      <c r="M27" s="128" t="n">
        <v>124</v>
      </c>
      <c r="N27" s="128" t="n">
        <v>605</v>
      </c>
      <c r="O27" s="128" t="n">
        <v>208</v>
      </c>
      <c r="P27" s="128" t="n">
        <v>100</v>
      </c>
      <c r="Q27" s="128" t="n">
        <v>120</v>
      </c>
      <c r="R27" s="128" t="n">
        <v>404</v>
      </c>
      <c r="S27" s="128" t="n">
        <v>350</v>
      </c>
      <c r="T27" s="71" t="n">
        <v>14</v>
      </c>
      <c r="U27" s="39" t="n">
        <v>14</v>
      </c>
      <c r="V27" s="209" t="s">
        <v>449</v>
      </c>
      <c r="W27" s="209"/>
      <c r="X27" s="127" t="n">
        <v>916</v>
      </c>
      <c r="Y27" s="128" t="n">
        <v>150</v>
      </c>
      <c r="Z27" s="128" t="n">
        <v>482</v>
      </c>
      <c r="AA27" s="128" t="n">
        <v>284</v>
      </c>
      <c r="AB27" s="128" t="n">
        <v>1057</v>
      </c>
      <c r="AC27" s="128" t="n">
        <v>456</v>
      </c>
      <c r="AD27" s="128" t="n">
        <v>396</v>
      </c>
      <c r="AE27" s="128" t="n">
        <v>205</v>
      </c>
      <c r="AF27" s="128" t="n">
        <v>371</v>
      </c>
      <c r="AG27" s="128" t="n">
        <v>259</v>
      </c>
      <c r="AH27" s="128" t="n">
        <v>112</v>
      </c>
      <c r="AI27" s="128" t="n">
        <v>65</v>
      </c>
      <c r="AJ27" s="128" t="n">
        <v>186</v>
      </c>
      <c r="AK27" s="128" t="n">
        <v>83</v>
      </c>
      <c r="AL27" s="128" t="n">
        <v>192</v>
      </c>
      <c r="AM27" s="130" t="n">
        <v>84</v>
      </c>
      <c r="AN27" s="75" t="n">
        <v>14</v>
      </c>
    </row>
    <row r="28" customFormat="false" ht="12.75" hidden="false" customHeight="false" outlineLevel="0" collapsed="false">
      <c r="A28" s="39" t="n">
        <v>15</v>
      </c>
      <c r="B28" s="209" t="s">
        <v>447</v>
      </c>
      <c r="C28" s="209"/>
      <c r="D28" s="128" t="n">
        <v>3768</v>
      </c>
      <c r="E28" s="128" t="n">
        <v>3314</v>
      </c>
      <c r="F28" s="128" t="n">
        <v>454</v>
      </c>
      <c r="G28" s="96" t="n">
        <v>468</v>
      </c>
      <c r="H28" s="128" t="n">
        <v>177</v>
      </c>
      <c r="I28" s="128" t="n">
        <v>291</v>
      </c>
      <c r="J28" s="128" t="n">
        <v>512</v>
      </c>
      <c r="K28" s="128" t="n">
        <v>342</v>
      </c>
      <c r="L28" s="128" t="n">
        <v>104</v>
      </c>
      <c r="M28" s="128" t="n">
        <v>66</v>
      </c>
      <c r="N28" s="128" t="n">
        <v>382</v>
      </c>
      <c r="O28" s="128" t="n">
        <v>112</v>
      </c>
      <c r="P28" s="128" t="n">
        <v>57</v>
      </c>
      <c r="Q28" s="128" t="n">
        <v>81</v>
      </c>
      <c r="R28" s="128" t="n">
        <v>240</v>
      </c>
      <c r="S28" s="128" t="n">
        <v>163</v>
      </c>
      <c r="T28" s="71" t="n">
        <v>15</v>
      </c>
      <c r="U28" s="39" t="n">
        <v>15</v>
      </c>
      <c r="V28" s="209" t="s">
        <v>447</v>
      </c>
      <c r="W28" s="209"/>
      <c r="X28" s="127" t="n">
        <v>474</v>
      </c>
      <c r="Y28" s="128" t="n">
        <v>86</v>
      </c>
      <c r="Z28" s="128" t="n">
        <v>251</v>
      </c>
      <c r="AA28" s="128" t="n">
        <v>137</v>
      </c>
      <c r="AB28" s="128" t="n">
        <v>714</v>
      </c>
      <c r="AC28" s="128" t="n">
        <v>299</v>
      </c>
      <c r="AD28" s="128" t="n">
        <v>285</v>
      </c>
      <c r="AE28" s="128" t="n">
        <v>130</v>
      </c>
      <c r="AF28" s="128" t="n">
        <v>229</v>
      </c>
      <c r="AG28" s="128" t="n">
        <v>153</v>
      </c>
      <c r="AH28" s="128" t="n">
        <v>76</v>
      </c>
      <c r="AI28" s="128" t="n">
        <v>48</v>
      </c>
      <c r="AJ28" s="128" t="n">
        <v>93</v>
      </c>
      <c r="AK28" s="128" t="n">
        <v>46</v>
      </c>
      <c r="AL28" s="128" t="n">
        <v>109</v>
      </c>
      <c r="AM28" s="130" t="n">
        <v>40</v>
      </c>
      <c r="AN28" s="75" t="n">
        <v>15</v>
      </c>
    </row>
    <row r="29" customFormat="false" ht="12.75" hidden="false" customHeight="false" outlineLevel="0" collapsed="false">
      <c r="A29" s="39" t="n">
        <v>16</v>
      </c>
      <c r="B29" s="209" t="s">
        <v>448</v>
      </c>
      <c r="C29" s="209"/>
      <c r="D29" s="128" t="n">
        <v>2638</v>
      </c>
      <c r="E29" s="128" t="n">
        <v>2181</v>
      </c>
      <c r="F29" s="128" t="n">
        <v>457</v>
      </c>
      <c r="G29" s="96" t="n">
        <v>256</v>
      </c>
      <c r="H29" s="128" t="n">
        <v>100</v>
      </c>
      <c r="I29" s="128" t="n">
        <v>156</v>
      </c>
      <c r="J29" s="128" t="n">
        <v>429</v>
      </c>
      <c r="K29" s="128" t="n">
        <v>288</v>
      </c>
      <c r="L29" s="128" t="n">
        <v>83</v>
      </c>
      <c r="M29" s="128" t="n">
        <v>58</v>
      </c>
      <c r="N29" s="128" t="n">
        <v>223</v>
      </c>
      <c r="O29" s="128" t="n">
        <v>96</v>
      </c>
      <c r="P29" s="128" t="n">
        <v>43</v>
      </c>
      <c r="Q29" s="128" t="n">
        <v>39</v>
      </c>
      <c r="R29" s="128" t="n">
        <v>164</v>
      </c>
      <c r="S29" s="128" t="n">
        <v>187</v>
      </c>
      <c r="T29" s="71" t="n">
        <v>16</v>
      </c>
      <c r="U29" s="39" t="n">
        <v>16</v>
      </c>
      <c r="V29" s="209" t="s">
        <v>448</v>
      </c>
      <c r="W29" s="209"/>
      <c r="X29" s="127" t="n">
        <v>442</v>
      </c>
      <c r="Y29" s="128" t="n">
        <v>64</v>
      </c>
      <c r="Z29" s="128" t="n">
        <v>231</v>
      </c>
      <c r="AA29" s="128" t="n">
        <v>147</v>
      </c>
      <c r="AB29" s="128" t="n">
        <v>343</v>
      </c>
      <c r="AC29" s="128" t="n">
        <v>157</v>
      </c>
      <c r="AD29" s="128" t="n">
        <v>111</v>
      </c>
      <c r="AE29" s="128" t="n">
        <v>75</v>
      </c>
      <c r="AF29" s="128" t="n">
        <v>142</v>
      </c>
      <c r="AG29" s="128" t="n">
        <v>106</v>
      </c>
      <c r="AH29" s="128" t="n">
        <v>36</v>
      </c>
      <c r="AI29" s="128" t="n">
        <v>17</v>
      </c>
      <c r="AJ29" s="128" t="n">
        <v>93</v>
      </c>
      <c r="AK29" s="128" t="n">
        <v>37</v>
      </c>
      <c r="AL29" s="128" t="n">
        <v>83</v>
      </c>
      <c r="AM29" s="130" t="n">
        <v>44</v>
      </c>
      <c r="AN29" s="75" t="n">
        <v>16</v>
      </c>
    </row>
    <row r="30" customFormat="false" ht="20.1" hidden="false" customHeight="true" outlineLevel="0" collapsed="false">
      <c r="A30" s="39" t="n">
        <v>17</v>
      </c>
      <c r="B30" s="209" t="s">
        <v>450</v>
      </c>
      <c r="C30" s="209"/>
      <c r="D30" s="128" t="n">
        <v>314983</v>
      </c>
      <c r="E30" s="128" t="n">
        <v>270726</v>
      </c>
      <c r="F30" s="128" t="n">
        <v>44257</v>
      </c>
      <c r="G30" s="96" t="n">
        <v>31660</v>
      </c>
      <c r="H30" s="135" t="n">
        <v>13511</v>
      </c>
      <c r="I30" s="135" t="n">
        <v>18149</v>
      </c>
      <c r="J30" s="128" t="n">
        <v>37627</v>
      </c>
      <c r="K30" s="135" t="n">
        <v>20023</v>
      </c>
      <c r="L30" s="135" t="n">
        <v>9934</v>
      </c>
      <c r="M30" s="135" t="n">
        <v>7670</v>
      </c>
      <c r="N30" s="135" t="n">
        <v>13423</v>
      </c>
      <c r="O30" s="135" t="n">
        <v>9628</v>
      </c>
      <c r="P30" s="135" t="n">
        <v>2706</v>
      </c>
      <c r="Q30" s="135" t="n">
        <v>7945</v>
      </c>
      <c r="R30" s="135" t="n">
        <v>22985</v>
      </c>
      <c r="S30" s="135" t="n">
        <v>6398</v>
      </c>
      <c r="T30" s="71" t="n">
        <v>17</v>
      </c>
      <c r="U30" s="39" t="n">
        <v>17</v>
      </c>
      <c r="V30" s="209" t="s">
        <v>450</v>
      </c>
      <c r="W30" s="209"/>
      <c r="X30" s="127" t="n">
        <v>35424</v>
      </c>
      <c r="Y30" s="128" t="n">
        <v>5995</v>
      </c>
      <c r="Z30" s="128" t="n">
        <v>18097</v>
      </c>
      <c r="AA30" s="128" t="n">
        <v>11332</v>
      </c>
      <c r="AB30" s="128" t="n">
        <v>84303</v>
      </c>
      <c r="AC30" s="128" t="n">
        <v>21644</v>
      </c>
      <c r="AD30" s="128" t="n">
        <v>44080</v>
      </c>
      <c r="AE30" s="128" t="n">
        <v>18579</v>
      </c>
      <c r="AF30" s="128" t="n">
        <v>16804</v>
      </c>
      <c r="AG30" s="128" t="n">
        <v>10442</v>
      </c>
      <c r="AH30" s="128" t="n">
        <v>6362</v>
      </c>
      <c r="AI30" s="128" t="n">
        <v>6395</v>
      </c>
      <c r="AJ30" s="128" t="n">
        <v>11572</v>
      </c>
      <c r="AK30" s="128" t="n">
        <v>9106</v>
      </c>
      <c r="AL30" s="128" t="n">
        <v>11454</v>
      </c>
      <c r="AM30" s="130" t="n">
        <v>7553</v>
      </c>
      <c r="AN30" s="75" t="n">
        <v>17</v>
      </c>
    </row>
    <row r="31" customFormat="false" ht="20.1" hidden="false" customHeight="true" outlineLevel="0" collapsed="false">
      <c r="A31" s="39" t="n">
        <v>18</v>
      </c>
      <c r="B31" s="209" t="s">
        <v>446</v>
      </c>
      <c r="C31" s="209"/>
      <c r="D31" s="135" t="n">
        <v>238914</v>
      </c>
      <c r="E31" s="135" t="n">
        <v>200966</v>
      </c>
      <c r="F31" s="135" t="n">
        <v>37948</v>
      </c>
      <c r="G31" s="96" t="n">
        <v>24131</v>
      </c>
      <c r="H31" s="135" t="n">
        <v>9724</v>
      </c>
      <c r="I31" s="135" t="n">
        <v>14407</v>
      </c>
      <c r="J31" s="128" t="n">
        <v>27452</v>
      </c>
      <c r="K31" s="135" t="n">
        <v>13496</v>
      </c>
      <c r="L31" s="135" t="n">
        <v>7627</v>
      </c>
      <c r="M31" s="135" t="n">
        <v>6329</v>
      </c>
      <c r="N31" s="135" t="n">
        <v>8039</v>
      </c>
      <c r="O31" s="135" t="n">
        <v>6502</v>
      </c>
      <c r="P31" s="135" t="n">
        <v>2045</v>
      </c>
      <c r="Q31" s="135" t="n">
        <v>4903</v>
      </c>
      <c r="R31" s="135" t="n">
        <v>15531</v>
      </c>
      <c r="S31" s="135" t="n">
        <v>6036</v>
      </c>
      <c r="T31" s="71" t="n">
        <v>18</v>
      </c>
      <c r="U31" s="39" t="n">
        <v>18</v>
      </c>
      <c r="V31" s="209" t="s">
        <v>446</v>
      </c>
      <c r="W31" s="209"/>
      <c r="X31" s="127" t="n">
        <v>27727</v>
      </c>
      <c r="Y31" s="128" t="n">
        <v>4578</v>
      </c>
      <c r="Z31" s="128" t="n">
        <v>14383</v>
      </c>
      <c r="AA31" s="128" t="n">
        <v>8766</v>
      </c>
      <c r="AB31" s="128" t="n">
        <v>63127</v>
      </c>
      <c r="AC31" s="128" t="n">
        <v>16808</v>
      </c>
      <c r="AD31" s="128" t="n">
        <v>34085</v>
      </c>
      <c r="AE31" s="128" t="n">
        <v>12234</v>
      </c>
      <c r="AF31" s="128" t="n">
        <v>12233</v>
      </c>
      <c r="AG31" s="128" t="n">
        <v>7365</v>
      </c>
      <c r="AH31" s="128" t="n">
        <v>4868</v>
      </c>
      <c r="AI31" s="128" t="n">
        <v>5184</v>
      </c>
      <c r="AJ31" s="128" t="n">
        <v>10301</v>
      </c>
      <c r="AK31" s="128" t="n">
        <v>8126</v>
      </c>
      <c r="AL31" s="128" t="n">
        <v>10594</v>
      </c>
      <c r="AM31" s="130" t="n">
        <v>6983</v>
      </c>
      <c r="AN31" s="75" t="n">
        <v>18</v>
      </c>
    </row>
    <row r="32" customFormat="false" ht="12.75" hidden="false" customHeight="false" outlineLevel="0" collapsed="false">
      <c r="A32" s="39" t="n">
        <v>19</v>
      </c>
      <c r="B32" s="209" t="s">
        <v>447</v>
      </c>
      <c r="C32" s="209"/>
      <c r="D32" s="135" t="n">
        <v>152999</v>
      </c>
      <c r="E32" s="135" t="n">
        <v>128587</v>
      </c>
      <c r="F32" s="135" t="n">
        <v>24412</v>
      </c>
      <c r="G32" s="96" t="n">
        <v>15637</v>
      </c>
      <c r="H32" s="135" t="n">
        <v>6375</v>
      </c>
      <c r="I32" s="135" t="n">
        <v>9262</v>
      </c>
      <c r="J32" s="128" t="n">
        <v>17400</v>
      </c>
      <c r="K32" s="135" t="n">
        <v>8567</v>
      </c>
      <c r="L32" s="135" t="n">
        <v>4803</v>
      </c>
      <c r="M32" s="135" t="n">
        <v>4030</v>
      </c>
      <c r="N32" s="135" t="n">
        <v>5395</v>
      </c>
      <c r="O32" s="135" t="n">
        <v>4280</v>
      </c>
      <c r="P32" s="135" t="n">
        <v>1311</v>
      </c>
      <c r="Q32" s="135" t="n">
        <v>3080</v>
      </c>
      <c r="R32" s="135" t="n">
        <v>9973</v>
      </c>
      <c r="S32" s="135" t="n">
        <v>3864</v>
      </c>
      <c r="T32" s="71" t="n">
        <v>19</v>
      </c>
      <c r="U32" s="39" t="n">
        <v>19</v>
      </c>
      <c r="V32" s="209" t="s">
        <v>447</v>
      </c>
      <c r="W32" s="209"/>
      <c r="X32" s="127" t="n">
        <v>17862</v>
      </c>
      <c r="Y32" s="128" t="n">
        <v>2980</v>
      </c>
      <c r="Z32" s="128" t="n">
        <v>9176</v>
      </c>
      <c r="AA32" s="128" t="n">
        <v>5706</v>
      </c>
      <c r="AB32" s="128" t="n">
        <v>40333</v>
      </c>
      <c r="AC32" s="128" t="n">
        <v>10855</v>
      </c>
      <c r="AD32" s="128" t="n">
        <v>21579</v>
      </c>
      <c r="AE32" s="128" t="n">
        <v>7899</v>
      </c>
      <c r="AF32" s="128" t="n">
        <v>7883</v>
      </c>
      <c r="AG32" s="128" t="n">
        <v>4758</v>
      </c>
      <c r="AH32" s="128" t="n">
        <v>3125</v>
      </c>
      <c r="AI32" s="128" t="n">
        <v>3217</v>
      </c>
      <c r="AJ32" s="128" t="n">
        <v>6446</v>
      </c>
      <c r="AK32" s="128" t="n">
        <v>5373</v>
      </c>
      <c r="AL32" s="128" t="n">
        <v>6496</v>
      </c>
      <c r="AM32" s="130" t="n">
        <v>4449</v>
      </c>
      <c r="AN32" s="75" t="n">
        <v>19</v>
      </c>
    </row>
    <row r="33" customFormat="false" ht="12.75" hidden="false" customHeight="false" outlineLevel="0" collapsed="false">
      <c r="A33" s="39" t="n">
        <v>20</v>
      </c>
      <c r="B33" s="209" t="s">
        <v>448</v>
      </c>
      <c r="C33" s="209"/>
      <c r="D33" s="135" t="n">
        <v>85915</v>
      </c>
      <c r="E33" s="135" t="n">
        <v>72379</v>
      </c>
      <c r="F33" s="135" t="n">
        <v>13536</v>
      </c>
      <c r="G33" s="96" t="n">
        <v>8494</v>
      </c>
      <c r="H33" s="135" t="n">
        <v>3349</v>
      </c>
      <c r="I33" s="135" t="n">
        <v>5145</v>
      </c>
      <c r="J33" s="128" t="n">
        <v>10052</v>
      </c>
      <c r="K33" s="135" t="n">
        <v>4929</v>
      </c>
      <c r="L33" s="135" t="n">
        <v>2824</v>
      </c>
      <c r="M33" s="135" t="n">
        <v>2299</v>
      </c>
      <c r="N33" s="135" t="n">
        <v>2644</v>
      </c>
      <c r="O33" s="135" t="n">
        <v>2222</v>
      </c>
      <c r="P33" s="135" t="n">
        <v>734</v>
      </c>
      <c r="Q33" s="135" t="n">
        <v>1823</v>
      </c>
      <c r="R33" s="135" t="n">
        <v>5558</v>
      </c>
      <c r="S33" s="135" t="n">
        <v>2172</v>
      </c>
      <c r="T33" s="71" t="n">
        <v>20</v>
      </c>
      <c r="U33" s="39" t="n">
        <v>20</v>
      </c>
      <c r="V33" s="209" t="s">
        <v>448</v>
      </c>
      <c r="W33" s="209"/>
      <c r="X33" s="127" t="n">
        <v>9865</v>
      </c>
      <c r="Y33" s="128" t="n">
        <v>1598</v>
      </c>
      <c r="Z33" s="128" t="n">
        <v>5207</v>
      </c>
      <c r="AA33" s="128" t="n">
        <v>3060</v>
      </c>
      <c r="AB33" s="128" t="n">
        <v>22794</v>
      </c>
      <c r="AC33" s="128" t="n">
        <v>5953</v>
      </c>
      <c r="AD33" s="128" t="n">
        <v>12506</v>
      </c>
      <c r="AE33" s="128" t="n">
        <v>4335</v>
      </c>
      <c r="AF33" s="128" t="n">
        <v>4350</v>
      </c>
      <c r="AG33" s="128" t="n">
        <v>2607</v>
      </c>
      <c r="AH33" s="128" t="n">
        <v>1743</v>
      </c>
      <c r="AI33" s="128" t="n">
        <v>1967</v>
      </c>
      <c r="AJ33" s="128" t="n">
        <v>3855</v>
      </c>
      <c r="AK33" s="128" t="n">
        <v>2753</v>
      </c>
      <c r="AL33" s="128" t="n">
        <v>4098</v>
      </c>
      <c r="AM33" s="130" t="n">
        <v>2534</v>
      </c>
      <c r="AN33" s="75" t="n">
        <v>20</v>
      </c>
    </row>
    <row r="34" customFormat="false" ht="20.1" hidden="false" customHeight="true" outlineLevel="0" collapsed="false">
      <c r="A34" s="39" t="n">
        <v>21</v>
      </c>
      <c r="B34" s="209" t="s">
        <v>449</v>
      </c>
      <c r="C34" s="209"/>
      <c r="D34" s="135" t="n">
        <v>21014</v>
      </c>
      <c r="E34" s="135" t="n">
        <v>17928</v>
      </c>
      <c r="F34" s="135" t="n">
        <v>3086</v>
      </c>
      <c r="G34" s="96" t="n">
        <v>1795</v>
      </c>
      <c r="H34" s="135" t="n">
        <v>627</v>
      </c>
      <c r="I34" s="135" t="n">
        <v>1168</v>
      </c>
      <c r="J34" s="128" t="n">
        <v>2151</v>
      </c>
      <c r="K34" s="135" t="n">
        <v>1216</v>
      </c>
      <c r="L34" s="135" t="n">
        <v>610</v>
      </c>
      <c r="M34" s="135" t="n">
        <v>325</v>
      </c>
      <c r="N34" s="135" t="n">
        <v>1114</v>
      </c>
      <c r="O34" s="135" t="n">
        <v>696</v>
      </c>
      <c r="P34" s="135" t="n">
        <v>171</v>
      </c>
      <c r="Q34" s="135" t="n">
        <v>247</v>
      </c>
      <c r="R34" s="135" t="n">
        <v>1061</v>
      </c>
      <c r="S34" s="135" t="n">
        <v>780</v>
      </c>
      <c r="T34" s="71" t="n">
        <v>21</v>
      </c>
      <c r="U34" s="39" t="n">
        <v>21</v>
      </c>
      <c r="V34" s="209" t="s">
        <v>449</v>
      </c>
      <c r="W34" s="209"/>
      <c r="X34" s="127" t="n">
        <v>4159</v>
      </c>
      <c r="Y34" s="128" t="n">
        <v>626</v>
      </c>
      <c r="Z34" s="128" t="n">
        <v>1845</v>
      </c>
      <c r="AA34" s="128" t="n">
        <v>1688</v>
      </c>
      <c r="AB34" s="128" t="n">
        <v>4735</v>
      </c>
      <c r="AC34" s="128" t="n">
        <v>1762</v>
      </c>
      <c r="AD34" s="128" t="n">
        <v>2152</v>
      </c>
      <c r="AE34" s="128" t="n">
        <v>821</v>
      </c>
      <c r="AF34" s="128" t="n">
        <v>1334</v>
      </c>
      <c r="AG34" s="128" t="n">
        <v>899</v>
      </c>
      <c r="AH34" s="128" t="n">
        <v>435</v>
      </c>
      <c r="AI34" s="128" t="n">
        <v>235</v>
      </c>
      <c r="AJ34" s="128" t="n">
        <v>642</v>
      </c>
      <c r="AK34" s="128" t="n">
        <v>578</v>
      </c>
      <c r="AL34" s="128" t="n">
        <v>926</v>
      </c>
      <c r="AM34" s="130" t="n">
        <v>390</v>
      </c>
      <c r="AN34" s="75" t="n">
        <v>21</v>
      </c>
    </row>
    <row r="35" customFormat="false" ht="12.75" hidden="false" customHeight="false" outlineLevel="0" collapsed="false">
      <c r="A35" s="39" t="n">
        <v>22</v>
      </c>
      <c r="B35" s="209" t="s">
        <v>447</v>
      </c>
      <c r="C35" s="209"/>
      <c r="D35" s="135" t="n">
        <v>15413</v>
      </c>
      <c r="E35" s="135" t="n">
        <v>13398</v>
      </c>
      <c r="F35" s="135" t="n">
        <v>2015</v>
      </c>
      <c r="G35" s="96" t="n">
        <v>1341</v>
      </c>
      <c r="H35" s="135" t="n">
        <v>456</v>
      </c>
      <c r="I35" s="135" t="n">
        <v>885</v>
      </c>
      <c r="J35" s="128" t="n">
        <v>1560</v>
      </c>
      <c r="K35" s="135" t="n">
        <v>860</v>
      </c>
      <c r="L35" s="135" t="n">
        <v>447</v>
      </c>
      <c r="M35" s="135" t="n">
        <v>253</v>
      </c>
      <c r="N35" s="135" t="n">
        <v>828</v>
      </c>
      <c r="O35" s="135" t="n">
        <v>492</v>
      </c>
      <c r="P35" s="135" t="n">
        <v>128</v>
      </c>
      <c r="Q35" s="135" t="n">
        <v>170</v>
      </c>
      <c r="R35" s="135" t="n">
        <v>760</v>
      </c>
      <c r="S35" s="135" t="n">
        <v>435</v>
      </c>
      <c r="T35" s="71" t="n">
        <v>22</v>
      </c>
      <c r="U35" s="39" t="n">
        <v>22</v>
      </c>
      <c r="V35" s="209" t="s">
        <v>447</v>
      </c>
      <c r="W35" s="209"/>
      <c r="X35" s="127" t="n">
        <v>3093</v>
      </c>
      <c r="Y35" s="128" t="n">
        <v>445</v>
      </c>
      <c r="Z35" s="128" t="n">
        <v>1362</v>
      </c>
      <c r="AA35" s="128" t="n">
        <v>1286</v>
      </c>
      <c r="AB35" s="128" t="n">
        <v>3649</v>
      </c>
      <c r="AC35" s="128" t="n">
        <v>1325</v>
      </c>
      <c r="AD35" s="128" t="n">
        <v>1700</v>
      </c>
      <c r="AE35" s="128" t="n">
        <v>624</v>
      </c>
      <c r="AF35" s="128" t="n">
        <v>998</v>
      </c>
      <c r="AG35" s="128" t="n">
        <v>664</v>
      </c>
      <c r="AH35" s="128" t="n">
        <v>334</v>
      </c>
      <c r="AI35" s="128" t="n">
        <v>198</v>
      </c>
      <c r="AJ35" s="128" t="n">
        <v>448</v>
      </c>
      <c r="AK35" s="128" t="n">
        <v>370</v>
      </c>
      <c r="AL35" s="128" t="n">
        <v>673</v>
      </c>
      <c r="AM35" s="130" t="n">
        <v>270</v>
      </c>
      <c r="AN35" s="75" t="n">
        <v>22</v>
      </c>
    </row>
    <row r="36" customFormat="false" ht="12.75" hidden="false" customHeight="false" outlineLevel="0" collapsed="false">
      <c r="A36" s="39" t="n">
        <v>23</v>
      </c>
      <c r="B36" s="209" t="s">
        <v>448</v>
      </c>
      <c r="C36" s="209"/>
      <c r="D36" s="135" t="n">
        <v>5601</v>
      </c>
      <c r="E36" s="135" t="n">
        <v>4530</v>
      </c>
      <c r="F36" s="135" t="n">
        <v>1071</v>
      </c>
      <c r="G36" s="96" t="n">
        <v>454</v>
      </c>
      <c r="H36" s="135" t="n">
        <v>171</v>
      </c>
      <c r="I36" s="135" t="n">
        <v>283</v>
      </c>
      <c r="J36" s="128" t="n">
        <v>591</v>
      </c>
      <c r="K36" s="135" t="n">
        <v>356</v>
      </c>
      <c r="L36" s="135" t="n">
        <v>163</v>
      </c>
      <c r="M36" s="135" t="n">
        <v>72</v>
      </c>
      <c r="N36" s="135" t="n">
        <v>286</v>
      </c>
      <c r="O36" s="135" t="n">
        <v>204</v>
      </c>
      <c r="P36" s="135" t="n">
        <v>43</v>
      </c>
      <c r="Q36" s="135" t="n">
        <v>77</v>
      </c>
      <c r="R36" s="135" t="n">
        <v>301</v>
      </c>
      <c r="S36" s="135" t="n">
        <v>345</v>
      </c>
      <c r="T36" s="71" t="n">
        <v>23</v>
      </c>
      <c r="U36" s="39" t="n">
        <v>23</v>
      </c>
      <c r="V36" s="209" t="s">
        <v>448</v>
      </c>
      <c r="W36" s="209"/>
      <c r="X36" s="127" t="n">
        <v>1066</v>
      </c>
      <c r="Y36" s="128" t="n">
        <v>181</v>
      </c>
      <c r="Z36" s="128" t="n">
        <v>483</v>
      </c>
      <c r="AA36" s="128" t="n">
        <v>402</v>
      </c>
      <c r="AB36" s="128" t="n">
        <v>1086</v>
      </c>
      <c r="AC36" s="128" t="n">
        <v>437</v>
      </c>
      <c r="AD36" s="128" t="n">
        <v>452</v>
      </c>
      <c r="AE36" s="128" t="n">
        <v>197</v>
      </c>
      <c r="AF36" s="128" t="n">
        <v>336</v>
      </c>
      <c r="AG36" s="128" t="n">
        <v>235</v>
      </c>
      <c r="AH36" s="128" t="n">
        <v>101</v>
      </c>
      <c r="AI36" s="128" t="n">
        <v>37</v>
      </c>
      <c r="AJ36" s="128" t="n">
        <v>194</v>
      </c>
      <c r="AK36" s="128" t="n">
        <v>208</v>
      </c>
      <c r="AL36" s="128" t="n">
        <v>253</v>
      </c>
      <c r="AM36" s="130" t="n">
        <v>120</v>
      </c>
      <c r="AN36" s="75" t="n">
        <v>23</v>
      </c>
    </row>
    <row r="37" customFormat="false" ht="12" hidden="false" customHeight="true" outlineLevel="0" collapsed="false">
      <c r="A37" s="39"/>
      <c r="B37" s="77"/>
      <c r="C37" s="87"/>
      <c r="D37" s="128"/>
      <c r="E37" s="96"/>
      <c r="F37" s="96"/>
      <c r="G37" s="96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71"/>
      <c r="U37" s="39"/>
      <c r="V37" s="77"/>
      <c r="W37" s="87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30"/>
      <c r="AN37" s="75"/>
    </row>
    <row r="38" customFormat="false" ht="20.1" hidden="false" customHeight="true" outlineLevel="0" collapsed="false">
      <c r="A38" s="39" t="n">
        <v>24</v>
      </c>
      <c r="B38" s="211" t="s">
        <v>451</v>
      </c>
      <c r="C38" s="59" t="s">
        <v>323</v>
      </c>
      <c r="D38" s="135" t="n">
        <v>281907</v>
      </c>
      <c r="E38" s="135" t="n">
        <v>237942</v>
      </c>
      <c r="F38" s="135" t="n">
        <v>43965</v>
      </c>
      <c r="G38" s="212" t="n">
        <v>29635</v>
      </c>
      <c r="H38" s="135" t="n">
        <v>12395</v>
      </c>
      <c r="I38" s="135" t="n">
        <v>17240</v>
      </c>
      <c r="J38" s="135" t="n">
        <v>33237</v>
      </c>
      <c r="K38" s="135" t="n">
        <v>16876</v>
      </c>
      <c r="L38" s="135" t="n">
        <v>9052</v>
      </c>
      <c r="M38" s="135" t="n">
        <v>7309</v>
      </c>
      <c r="N38" s="135" t="n">
        <v>11679</v>
      </c>
      <c r="O38" s="135" t="n">
        <v>7883</v>
      </c>
      <c r="P38" s="135" t="n">
        <v>2594</v>
      </c>
      <c r="Q38" s="135" t="n">
        <v>6586</v>
      </c>
      <c r="R38" s="135" t="n">
        <v>19017</v>
      </c>
      <c r="S38" s="135" t="n">
        <v>6872</v>
      </c>
      <c r="T38" s="71" t="n">
        <v>24</v>
      </c>
      <c r="U38" s="39" t="n">
        <v>24</v>
      </c>
      <c r="V38" s="211" t="s">
        <v>451</v>
      </c>
      <c r="W38" s="59" t="s">
        <v>323</v>
      </c>
      <c r="X38" s="135" t="n">
        <v>31629</v>
      </c>
      <c r="Y38" s="135" t="n">
        <v>5341</v>
      </c>
      <c r="Z38" s="135" t="n">
        <v>16352</v>
      </c>
      <c r="AA38" s="135" t="n">
        <v>9936</v>
      </c>
      <c r="AB38" s="135" t="n">
        <v>71920</v>
      </c>
      <c r="AC38" s="135" t="n">
        <v>19458</v>
      </c>
      <c r="AD38" s="135" t="n">
        <v>37528</v>
      </c>
      <c r="AE38" s="135" t="n">
        <v>14934</v>
      </c>
      <c r="AF38" s="135" t="n">
        <v>14341</v>
      </c>
      <c r="AG38" s="128" t="n">
        <v>8930</v>
      </c>
      <c r="AH38" s="128" t="n">
        <v>5411</v>
      </c>
      <c r="AI38" s="128" t="n">
        <v>5092</v>
      </c>
      <c r="AJ38" s="128" t="n">
        <v>12028</v>
      </c>
      <c r="AK38" s="128" t="n">
        <v>9307</v>
      </c>
      <c r="AL38" s="128" t="n">
        <v>12212</v>
      </c>
      <c r="AM38" s="130" t="n">
        <v>7875</v>
      </c>
      <c r="AN38" s="75" t="n">
        <v>24</v>
      </c>
    </row>
    <row r="39" customFormat="false" ht="15" hidden="false" customHeight="true" outlineLevel="0" collapsed="false">
      <c r="A39" s="39" t="n">
        <v>25</v>
      </c>
      <c r="B39" s="211" t="s">
        <v>452</v>
      </c>
      <c r="C39" s="59" t="s">
        <v>323</v>
      </c>
      <c r="D39" s="135" t="n">
        <v>248456</v>
      </c>
      <c r="E39" s="135" t="n">
        <v>209223</v>
      </c>
      <c r="F39" s="135" t="n">
        <v>39233</v>
      </c>
      <c r="G39" s="212" t="n">
        <v>23194</v>
      </c>
      <c r="H39" s="135" t="n">
        <v>9380</v>
      </c>
      <c r="I39" s="135" t="n">
        <v>13814</v>
      </c>
      <c r="J39" s="135" t="n">
        <v>28749</v>
      </c>
      <c r="K39" s="135" t="n">
        <v>14643</v>
      </c>
      <c r="L39" s="135" t="n">
        <v>7714</v>
      </c>
      <c r="M39" s="135" t="n">
        <v>6392</v>
      </c>
      <c r="N39" s="135" t="n">
        <v>10773</v>
      </c>
      <c r="O39" s="135" t="n">
        <v>7112</v>
      </c>
      <c r="P39" s="135" t="n">
        <v>2390</v>
      </c>
      <c r="Q39" s="135" t="n">
        <v>5849</v>
      </c>
      <c r="R39" s="135" t="n">
        <v>16722</v>
      </c>
      <c r="S39" s="135" t="n">
        <v>6320</v>
      </c>
      <c r="T39" s="71" t="n">
        <v>25</v>
      </c>
      <c r="U39" s="39" t="n">
        <v>25</v>
      </c>
      <c r="V39" s="211" t="s">
        <v>452</v>
      </c>
      <c r="W39" s="59" t="s">
        <v>323</v>
      </c>
      <c r="X39" s="135" t="n">
        <v>28555</v>
      </c>
      <c r="Y39" s="135" t="n">
        <v>4608</v>
      </c>
      <c r="Z39" s="135" t="n">
        <v>14964</v>
      </c>
      <c r="AA39" s="135" t="n">
        <v>8983</v>
      </c>
      <c r="AB39" s="135" t="n">
        <v>65210</v>
      </c>
      <c r="AC39" s="135" t="n">
        <v>17989</v>
      </c>
      <c r="AD39" s="135" t="n">
        <v>34031</v>
      </c>
      <c r="AE39" s="135" t="n">
        <v>13190</v>
      </c>
      <c r="AF39" s="135" t="n">
        <v>12020</v>
      </c>
      <c r="AG39" s="128" t="n">
        <v>7574</v>
      </c>
      <c r="AH39" s="128" t="n">
        <v>4446</v>
      </c>
      <c r="AI39" s="128" t="n">
        <v>4612</v>
      </c>
      <c r="AJ39" s="128" t="n">
        <v>10702</v>
      </c>
      <c r="AK39" s="128" t="n">
        <v>8308</v>
      </c>
      <c r="AL39" s="128" t="n">
        <v>11149</v>
      </c>
      <c r="AM39" s="130" t="n">
        <v>6791</v>
      </c>
      <c r="AN39" s="75" t="n">
        <v>25</v>
      </c>
    </row>
    <row r="40" customFormat="false" ht="12.75" hidden="false" customHeight="false" outlineLevel="0" collapsed="false">
      <c r="A40" s="39" t="n">
        <v>26</v>
      </c>
      <c r="B40" s="211" t="s">
        <v>453</v>
      </c>
      <c r="C40" s="59" t="s">
        <v>323</v>
      </c>
      <c r="D40" s="135" t="n">
        <v>33451</v>
      </c>
      <c r="E40" s="135" t="n">
        <v>28719</v>
      </c>
      <c r="F40" s="135" t="n">
        <v>4732</v>
      </c>
      <c r="G40" s="212" t="n">
        <v>6441</v>
      </c>
      <c r="H40" s="135" t="n">
        <v>3015</v>
      </c>
      <c r="I40" s="135" t="n">
        <v>3426</v>
      </c>
      <c r="J40" s="135" t="n">
        <v>4488</v>
      </c>
      <c r="K40" s="135" t="n">
        <v>2233</v>
      </c>
      <c r="L40" s="135" t="n">
        <v>1338</v>
      </c>
      <c r="M40" s="135" t="n">
        <v>917</v>
      </c>
      <c r="N40" s="135" t="n">
        <v>906</v>
      </c>
      <c r="O40" s="135" t="n">
        <v>771</v>
      </c>
      <c r="P40" s="135" t="n">
        <v>204</v>
      </c>
      <c r="Q40" s="135" t="n">
        <v>737</v>
      </c>
      <c r="R40" s="135" t="n">
        <v>2295</v>
      </c>
      <c r="S40" s="135" t="n">
        <v>552</v>
      </c>
      <c r="T40" s="71" t="n">
        <v>26</v>
      </c>
      <c r="U40" s="39" t="n">
        <v>26</v>
      </c>
      <c r="V40" s="211" t="s">
        <v>453</v>
      </c>
      <c r="W40" s="59" t="s">
        <v>323</v>
      </c>
      <c r="X40" s="135" t="n">
        <v>3074</v>
      </c>
      <c r="Y40" s="135" t="n">
        <v>733</v>
      </c>
      <c r="Z40" s="135" t="n">
        <v>1388</v>
      </c>
      <c r="AA40" s="135" t="n">
        <v>953</v>
      </c>
      <c r="AB40" s="135" t="n">
        <v>6710</v>
      </c>
      <c r="AC40" s="135" t="n">
        <v>1469</v>
      </c>
      <c r="AD40" s="135" t="n">
        <v>3497</v>
      </c>
      <c r="AE40" s="135" t="n">
        <v>1744</v>
      </c>
      <c r="AF40" s="135" t="n">
        <v>2321</v>
      </c>
      <c r="AG40" s="128" t="n">
        <v>1356</v>
      </c>
      <c r="AH40" s="128" t="n">
        <v>965</v>
      </c>
      <c r="AI40" s="128" t="n">
        <v>480</v>
      </c>
      <c r="AJ40" s="128" t="n">
        <v>1326</v>
      </c>
      <c r="AK40" s="128" t="n">
        <v>999</v>
      </c>
      <c r="AL40" s="128" t="n">
        <v>1063</v>
      </c>
      <c r="AM40" s="130" t="n">
        <v>1084</v>
      </c>
      <c r="AN40" s="75" t="n">
        <v>26</v>
      </c>
    </row>
    <row r="41" customFormat="false" ht="20.1" hidden="false" customHeight="true" outlineLevel="0" collapsed="false">
      <c r="A41" s="39"/>
      <c r="B41" s="213" t="s">
        <v>454</v>
      </c>
      <c r="C41" s="213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71"/>
      <c r="U41" s="39"/>
      <c r="V41" s="213" t="s">
        <v>454</v>
      </c>
      <c r="W41" s="213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207"/>
      <c r="AN41" s="75"/>
    </row>
    <row r="42" customFormat="false" ht="15" hidden="false" customHeight="true" outlineLevel="0" collapsed="false">
      <c r="A42" s="39" t="n">
        <v>27</v>
      </c>
      <c r="B42" s="211" t="s">
        <v>455</v>
      </c>
      <c r="C42" s="59" t="s">
        <v>326</v>
      </c>
      <c r="D42" s="133" t="n">
        <v>17.4404352635198</v>
      </c>
      <c r="E42" s="133" t="n">
        <v>16.8982206901355</v>
      </c>
      <c r="F42" s="133" t="n">
        <v>20.731191885038</v>
      </c>
      <c r="G42" s="214" t="n">
        <v>19.3603477720851</v>
      </c>
      <c r="H42" s="214" t="n">
        <v>18.2752902155887</v>
      </c>
      <c r="I42" s="214" t="n">
        <v>20.3152364273205</v>
      </c>
      <c r="J42" s="214" t="n">
        <v>13.2798573975045</v>
      </c>
      <c r="K42" s="214" t="n">
        <v>13.6139722346619</v>
      </c>
      <c r="L42" s="214" t="n">
        <v>13.0044843049327</v>
      </c>
      <c r="M42" s="214" t="n">
        <v>12.8680479825518</v>
      </c>
      <c r="N42" s="214" t="n">
        <v>16.7770419426049</v>
      </c>
      <c r="O42" s="214" t="n">
        <v>22.4383916990921</v>
      </c>
      <c r="P42" s="214" t="n">
        <v>12.2549019607843</v>
      </c>
      <c r="Q42" s="214" t="n">
        <v>3.66350067842605</v>
      </c>
      <c r="R42" s="214" t="n">
        <v>17.2113289760349</v>
      </c>
      <c r="S42" s="133" t="n">
        <v>14.4927536231884</v>
      </c>
      <c r="T42" s="71" t="n">
        <v>27</v>
      </c>
      <c r="U42" s="39" t="n">
        <v>27</v>
      </c>
      <c r="V42" s="211" t="s">
        <v>455</v>
      </c>
      <c r="W42" s="59" t="s">
        <v>326</v>
      </c>
      <c r="X42" s="214" t="n">
        <v>15.3545868575146</v>
      </c>
      <c r="Y42" s="214" t="n">
        <v>15.2796725784447</v>
      </c>
      <c r="Z42" s="214" t="n">
        <v>12.2478386167147</v>
      </c>
      <c r="AA42" s="214" t="n">
        <v>19.9370409233998</v>
      </c>
      <c r="AB42" s="214" t="n">
        <v>16.274217585693</v>
      </c>
      <c r="AC42" s="214" t="n">
        <v>13.9550714771954</v>
      </c>
      <c r="AD42" s="214" t="n">
        <v>16.9859879897055</v>
      </c>
      <c r="AE42" s="214" t="n">
        <v>16.8004587155963</v>
      </c>
      <c r="AF42" s="214" t="n">
        <v>26.6695389918139</v>
      </c>
      <c r="AG42" s="214" t="n">
        <v>27.6548672566372</v>
      </c>
      <c r="AH42" s="214" t="n">
        <v>25.2849740932643</v>
      </c>
      <c r="AI42" s="214" t="n">
        <v>20.4166666666667</v>
      </c>
      <c r="AJ42" s="214" t="n">
        <v>17.4962292609351</v>
      </c>
      <c r="AK42" s="214" t="n">
        <v>30.2302302302302</v>
      </c>
      <c r="AL42" s="214" t="n">
        <v>12.2295390404516</v>
      </c>
      <c r="AM42" s="215" t="n">
        <v>17.8966789667897</v>
      </c>
      <c r="AN42" s="75" t="n">
        <v>27</v>
      </c>
    </row>
    <row r="43" customFormat="false" ht="12.75" hidden="false" customHeight="false" outlineLevel="0" collapsed="false">
      <c r="A43" s="39" t="n">
        <v>28</v>
      </c>
      <c r="B43" s="211" t="s">
        <v>456</v>
      </c>
      <c r="C43" s="59" t="s">
        <v>326</v>
      </c>
      <c r="D43" s="133" t="n">
        <v>21.7512181997549</v>
      </c>
      <c r="E43" s="133" t="n">
        <v>21.6581357289599</v>
      </c>
      <c r="F43" s="133" t="n">
        <v>22.3161453930685</v>
      </c>
      <c r="G43" s="214" t="n">
        <v>15.6963204471355</v>
      </c>
      <c r="H43" s="214" t="n">
        <v>13.5986733001658</v>
      </c>
      <c r="I43" s="214" t="n">
        <v>17.5423234092236</v>
      </c>
      <c r="J43" s="214" t="n">
        <v>23.0614973262032</v>
      </c>
      <c r="K43" s="214" t="n">
        <v>23.6901030004478</v>
      </c>
      <c r="L43" s="214" t="n">
        <v>23.0941704035874</v>
      </c>
      <c r="M43" s="214" t="n">
        <v>21.4830970556161</v>
      </c>
      <c r="N43" s="214" t="n">
        <v>22.075055187638</v>
      </c>
      <c r="O43" s="214" t="n">
        <v>23.3463035019455</v>
      </c>
      <c r="P43" s="214" t="n">
        <v>24.0196078431373</v>
      </c>
      <c r="Q43" s="214" t="n">
        <v>10.9905020352782</v>
      </c>
      <c r="R43" s="214" t="n">
        <v>19.6949891067538</v>
      </c>
      <c r="S43" s="133" t="n">
        <v>20.4710144927536</v>
      </c>
      <c r="T43" s="71" t="n">
        <v>28</v>
      </c>
      <c r="U43" s="39" t="n">
        <v>28</v>
      </c>
      <c r="V43" s="211" t="s">
        <v>456</v>
      </c>
      <c r="W43" s="59" t="s">
        <v>326</v>
      </c>
      <c r="X43" s="214" t="n">
        <v>23.5198438516591</v>
      </c>
      <c r="Y43" s="214" t="n">
        <v>21.5552523874488</v>
      </c>
      <c r="Z43" s="214" t="n">
        <v>25.7204610951009</v>
      </c>
      <c r="AA43" s="214" t="n">
        <v>21.8258132214061</v>
      </c>
      <c r="AB43" s="214" t="n">
        <v>25.5141579731744</v>
      </c>
      <c r="AC43" s="214" t="n">
        <v>24.4383934649421</v>
      </c>
      <c r="AD43" s="214" t="n">
        <v>25.9079210752073</v>
      </c>
      <c r="AE43" s="214" t="n">
        <v>25.6307339449541</v>
      </c>
      <c r="AF43" s="214" t="n">
        <v>27.143472641103</v>
      </c>
      <c r="AG43" s="214" t="n">
        <v>25.0737463126844</v>
      </c>
      <c r="AH43" s="214" t="n">
        <v>30.0518134715026</v>
      </c>
      <c r="AI43" s="214" t="n">
        <v>23.3333333333333</v>
      </c>
      <c r="AJ43" s="214" t="n">
        <v>19.6078431372549</v>
      </c>
      <c r="AK43" s="214" t="n">
        <v>22.022022022022</v>
      </c>
      <c r="AL43" s="214" t="n">
        <v>20.2257761053622</v>
      </c>
      <c r="AM43" s="215" t="n">
        <v>26.1070110701107</v>
      </c>
      <c r="AN43" s="75" t="n">
        <v>28</v>
      </c>
    </row>
    <row r="44" customFormat="false" ht="12.75" hidden="false" customHeight="false" outlineLevel="0" collapsed="false">
      <c r="A44" s="39" t="n">
        <v>29</v>
      </c>
      <c r="B44" s="211" t="s">
        <v>457</v>
      </c>
      <c r="C44" s="59" t="s">
        <v>326</v>
      </c>
      <c r="D44" s="133" t="n">
        <v>13.1147050910287</v>
      </c>
      <c r="E44" s="133" t="n">
        <v>12.7998885755075</v>
      </c>
      <c r="F44" s="133" t="n">
        <v>15.0253592561285</v>
      </c>
      <c r="G44" s="214" t="n">
        <v>8.95823629871138</v>
      </c>
      <c r="H44" s="214" t="n">
        <v>7.92703150912106</v>
      </c>
      <c r="I44" s="214" t="n">
        <v>9.86573263280794</v>
      </c>
      <c r="J44" s="214" t="n">
        <v>14.5053475935829</v>
      </c>
      <c r="K44" s="214" t="n">
        <v>13.7931034482759</v>
      </c>
      <c r="L44" s="214" t="n">
        <v>15.6203288490284</v>
      </c>
      <c r="M44" s="214" t="n">
        <v>14.6128680479826</v>
      </c>
      <c r="N44" s="214" t="n">
        <v>14.1280353200883</v>
      </c>
      <c r="O44" s="214" t="n">
        <v>12.970168612192</v>
      </c>
      <c r="P44" s="214" t="n">
        <v>21.078431372549</v>
      </c>
      <c r="Q44" s="214" t="n">
        <v>9.22659430122117</v>
      </c>
      <c r="R44" s="214" t="n">
        <v>14.3790849673203</v>
      </c>
      <c r="S44" s="133" t="n">
        <v>16.304347826087</v>
      </c>
      <c r="T44" s="71" t="n">
        <v>29</v>
      </c>
      <c r="U44" s="39" t="n">
        <v>29</v>
      </c>
      <c r="V44" s="211" t="s">
        <v>457</v>
      </c>
      <c r="W44" s="59" t="s">
        <v>326</v>
      </c>
      <c r="X44" s="214" t="n">
        <v>14.8015614834092</v>
      </c>
      <c r="Y44" s="214" t="n">
        <v>16.3710777626194</v>
      </c>
      <c r="Z44" s="214" t="n">
        <v>14.7694524495677</v>
      </c>
      <c r="AA44" s="214" t="n">
        <v>13.6411332633788</v>
      </c>
      <c r="AB44" s="214" t="n">
        <v>13.6810730253353</v>
      </c>
      <c r="AC44" s="214" t="n">
        <v>13.2062627637849</v>
      </c>
      <c r="AD44" s="214" t="n">
        <v>14.2979696883043</v>
      </c>
      <c r="AE44" s="214" t="n">
        <v>12.8440366972477</v>
      </c>
      <c r="AF44" s="214" t="n">
        <v>11.4174924601465</v>
      </c>
      <c r="AG44" s="214" t="n">
        <v>11.5044247787611</v>
      </c>
      <c r="AH44" s="214" t="n">
        <v>11.2953367875648</v>
      </c>
      <c r="AI44" s="214" t="n">
        <v>12.5</v>
      </c>
      <c r="AJ44" s="214" t="n">
        <v>14.7812971342383</v>
      </c>
      <c r="AK44" s="214" t="n">
        <v>14.2142142142142</v>
      </c>
      <c r="AL44" s="214" t="n">
        <v>17.0272812793979</v>
      </c>
      <c r="AM44" s="215" t="n">
        <v>16.8819188191882</v>
      </c>
      <c r="AN44" s="75" t="n">
        <v>29</v>
      </c>
    </row>
    <row r="45" customFormat="false" ht="12.75" hidden="false" customHeight="false" outlineLevel="0" collapsed="false">
      <c r="A45" s="39" t="n">
        <v>30</v>
      </c>
      <c r="B45" s="211" t="s">
        <v>458</v>
      </c>
      <c r="C45" s="59" t="s">
        <v>326</v>
      </c>
      <c r="D45" s="133" t="n">
        <v>11.9009895070401</v>
      </c>
      <c r="E45" s="133" t="n">
        <v>11.9572408510046</v>
      </c>
      <c r="F45" s="133" t="n">
        <v>11.5595942519019</v>
      </c>
      <c r="G45" s="214" t="n">
        <v>8.11985716503649</v>
      </c>
      <c r="H45" s="214" t="n">
        <v>7.79436152570481</v>
      </c>
      <c r="I45" s="214" t="n">
        <v>8.40630472854641</v>
      </c>
      <c r="J45" s="214" t="n">
        <v>13.2352941176471</v>
      </c>
      <c r="K45" s="214" t="n">
        <v>13.166144200627</v>
      </c>
      <c r="L45" s="214" t="n">
        <v>14.2750373692078</v>
      </c>
      <c r="M45" s="214" t="n">
        <v>11.886586695747</v>
      </c>
      <c r="N45" s="214" t="n">
        <v>13.2450331125828</v>
      </c>
      <c r="O45" s="214" t="n">
        <v>12.7107652399481</v>
      </c>
      <c r="P45" s="214" t="n">
        <v>8.33333333333333</v>
      </c>
      <c r="Q45" s="214" t="n">
        <v>11.1261872455902</v>
      </c>
      <c r="R45" s="214" t="n">
        <v>12.8976034858388</v>
      </c>
      <c r="S45" s="133" t="n">
        <v>12.5</v>
      </c>
      <c r="T45" s="71" t="n">
        <v>30</v>
      </c>
      <c r="U45" s="39" t="n">
        <v>30</v>
      </c>
      <c r="V45" s="211" t="s">
        <v>458</v>
      </c>
      <c r="W45" s="59" t="s">
        <v>326</v>
      </c>
      <c r="X45" s="214" t="n">
        <v>13.5003253090436</v>
      </c>
      <c r="Y45" s="214" t="n">
        <v>14.8703956343793</v>
      </c>
      <c r="Z45" s="214" t="n">
        <v>13.1844380403458</v>
      </c>
      <c r="AA45" s="214" t="n">
        <v>12.906610703043</v>
      </c>
      <c r="AB45" s="214" t="n">
        <v>13.725782414307</v>
      </c>
      <c r="AC45" s="214" t="n">
        <v>15.3846153846154</v>
      </c>
      <c r="AD45" s="214" t="n">
        <v>13.297111810123</v>
      </c>
      <c r="AE45" s="214" t="n">
        <v>13.1880733944954</v>
      </c>
      <c r="AF45" s="214" t="n">
        <v>11.2882378285222</v>
      </c>
      <c r="AG45" s="214" t="n">
        <v>12.5368731563422</v>
      </c>
      <c r="AH45" s="214" t="n">
        <v>9.53367875647668</v>
      </c>
      <c r="AI45" s="214" t="n">
        <v>14.5833333333333</v>
      </c>
      <c r="AJ45" s="214" t="n">
        <v>13.8009049773756</v>
      </c>
      <c r="AK45" s="214" t="n">
        <v>8.60860860860861</v>
      </c>
      <c r="AL45" s="214" t="n">
        <v>12.6058325493885</v>
      </c>
      <c r="AM45" s="215" t="n">
        <v>10.239852398524</v>
      </c>
      <c r="AN45" s="75" t="n">
        <v>30</v>
      </c>
    </row>
    <row r="46" customFormat="false" ht="12.75" hidden="false" customHeight="false" outlineLevel="0" collapsed="false">
      <c r="A46" s="39" t="n">
        <v>31</v>
      </c>
      <c r="B46" s="211" t="s">
        <v>459</v>
      </c>
      <c r="C46" s="59" t="s">
        <v>326</v>
      </c>
      <c r="D46" s="133" t="n">
        <v>14.2746106244955</v>
      </c>
      <c r="E46" s="133" t="n">
        <v>15.3313137644068</v>
      </c>
      <c r="F46" s="133" t="n">
        <v>7.86136939983094</v>
      </c>
      <c r="G46" s="214" t="n">
        <v>34.2338146250582</v>
      </c>
      <c r="H46" s="214" t="n">
        <v>38.441127694859</v>
      </c>
      <c r="I46" s="214" t="n">
        <v>30.5312317571512</v>
      </c>
      <c r="J46" s="214" t="n">
        <v>9.11319073083779</v>
      </c>
      <c r="K46" s="214" t="n">
        <v>9.35960591133005</v>
      </c>
      <c r="L46" s="214" t="n">
        <v>8.96860986547085</v>
      </c>
      <c r="M46" s="214" t="n">
        <v>8.72410032715376</v>
      </c>
      <c r="N46" s="214" t="n">
        <v>10.1545253863135</v>
      </c>
      <c r="O46" s="214" t="n">
        <v>8.30090791180285</v>
      </c>
      <c r="P46" s="214" t="n">
        <v>8.33333333333333</v>
      </c>
      <c r="Q46" s="214" t="n">
        <v>46.8113975576662</v>
      </c>
      <c r="R46" s="214" t="n">
        <v>10.8061002178649</v>
      </c>
      <c r="S46" s="133" t="n">
        <v>10.3260869565217</v>
      </c>
      <c r="T46" s="71" t="n">
        <v>31</v>
      </c>
      <c r="U46" s="39" t="n">
        <v>31</v>
      </c>
      <c r="V46" s="211" t="s">
        <v>459</v>
      </c>
      <c r="W46" s="59" t="s">
        <v>326</v>
      </c>
      <c r="X46" s="214" t="n">
        <v>8.1327260897853</v>
      </c>
      <c r="Y46" s="214" t="n">
        <v>8.04911323328786</v>
      </c>
      <c r="Z46" s="214" t="n">
        <v>7.9971181556196</v>
      </c>
      <c r="AA46" s="214" t="n">
        <v>8.39454354669465</v>
      </c>
      <c r="AB46" s="214" t="n">
        <v>8.24143070044709</v>
      </c>
      <c r="AC46" s="214" t="n">
        <v>10.3471749489449</v>
      </c>
      <c r="AD46" s="214" t="n">
        <v>7.52073205604804</v>
      </c>
      <c r="AE46" s="214" t="n">
        <v>7.91284403669725</v>
      </c>
      <c r="AF46" s="214" t="n">
        <v>5.81645842309349</v>
      </c>
      <c r="AG46" s="214" t="n">
        <v>5.23598820058997</v>
      </c>
      <c r="AH46" s="214" t="n">
        <v>6.63212435233161</v>
      </c>
      <c r="AI46" s="214" t="n">
        <v>5.83333333333333</v>
      </c>
      <c r="AJ46" s="214" t="n">
        <v>8.67269984917044</v>
      </c>
      <c r="AK46" s="214" t="n">
        <v>6.00600600600601</v>
      </c>
      <c r="AL46" s="214" t="n">
        <v>11.3828786453434</v>
      </c>
      <c r="AM46" s="215" t="n">
        <v>7.01107011070111</v>
      </c>
      <c r="AN46" s="75" t="n">
        <v>31</v>
      </c>
    </row>
    <row r="47" customFormat="false" ht="12.75" hidden="false" customHeight="false" outlineLevel="0" collapsed="false">
      <c r="A47" s="39" t="n">
        <v>32</v>
      </c>
      <c r="B47" s="211" t="s">
        <v>460</v>
      </c>
      <c r="C47" s="59" t="s">
        <v>326</v>
      </c>
      <c r="D47" s="133" t="n">
        <v>6.27783922752683</v>
      </c>
      <c r="E47" s="133" t="n">
        <v>6.19102336432327</v>
      </c>
      <c r="F47" s="133" t="n">
        <v>6.80473372781065</v>
      </c>
      <c r="G47" s="214" t="n">
        <v>3.95901257568701</v>
      </c>
      <c r="H47" s="214" t="n">
        <v>3.58208955223881</v>
      </c>
      <c r="I47" s="214" t="n">
        <v>4.2907180385289</v>
      </c>
      <c r="J47" s="214" t="n">
        <v>6.99643493761141</v>
      </c>
      <c r="K47" s="214" t="n">
        <v>6.49350649350649</v>
      </c>
      <c r="L47" s="214" t="n">
        <v>7.17488789237668</v>
      </c>
      <c r="M47" s="214" t="n">
        <v>7.96074154852781</v>
      </c>
      <c r="N47" s="214" t="n">
        <v>5.4083885209713</v>
      </c>
      <c r="O47" s="214" t="n">
        <v>5.70687418936446</v>
      </c>
      <c r="P47" s="214" t="n">
        <v>7.35294117647059</v>
      </c>
      <c r="Q47" s="214" t="n">
        <v>4.88466757123474</v>
      </c>
      <c r="R47" s="214" t="n">
        <v>7.01525054466231</v>
      </c>
      <c r="S47" s="133" t="n">
        <v>6.70289855072464</v>
      </c>
      <c r="T47" s="71" t="n">
        <v>32</v>
      </c>
      <c r="U47" s="39" t="n">
        <v>32</v>
      </c>
      <c r="V47" s="211" t="s">
        <v>460</v>
      </c>
      <c r="W47" s="59" t="s">
        <v>326</v>
      </c>
      <c r="X47" s="214" t="n">
        <v>7.12426805465192</v>
      </c>
      <c r="Y47" s="214" t="n">
        <v>7.23055934515689</v>
      </c>
      <c r="Z47" s="214" t="n">
        <v>6.98847262247839</v>
      </c>
      <c r="AA47" s="214" t="n">
        <v>7.24029380902413</v>
      </c>
      <c r="AB47" s="214" t="n">
        <v>7.13859910581222</v>
      </c>
      <c r="AC47" s="214" t="n">
        <v>6.39891082368959</v>
      </c>
      <c r="AD47" s="214" t="n">
        <v>6.83442951100944</v>
      </c>
      <c r="AE47" s="214" t="n">
        <v>8.37155963302752</v>
      </c>
      <c r="AF47" s="214" t="n">
        <v>5.68720379146919</v>
      </c>
      <c r="AG47" s="214" t="n">
        <v>5.6047197640118</v>
      </c>
      <c r="AH47" s="214" t="n">
        <v>5.80310880829016</v>
      </c>
      <c r="AI47" s="214" t="n">
        <v>7.5</v>
      </c>
      <c r="AJ47" s="214" t="n">
        <v>8.22021116138763</v>
      </c>
      <c r="AK47" s="214" t="n">
        <v>5.40540540540541</v>
      </c>
      <c r="AL47" s="214" t="n">
        <v>7.7140169332079</v>
      </c>
      <c r="AM47" s="215" t="n">
        <v>7.19557195571956</v>
      </c>
      <c r="AN47" s="75" t="n">
        <v>32</v>
      </c>
    </row>
    <row r="48" customFormat="false" ht="12.75" hidden="false" customHeight="false" outlineLevel="0" collapsed="false">
      <c r="A48" s="39" t="n">
        <v>33</v>
      </c>
      <c r="B48" s="211" t="s">
        <v>461</v>
      </c>
      <c r="C48" s="59" t="s">
        <v>326</v>
      </c>
      <c r="D48" s="133" t="n">
        <v>4.21213117694538</v>
      </c>
      <c r="E48" s="133" t="n">
        <v>4.14708033009506</v>
      </c>
      <c r="F48" s="133" t="n">
        <v>4.60693153000845</v>
      </c>
      <c r="G48" s="214" t="n">
        <v>2.77907157273715</v>
      </c>
      <c r="H48" s="214" t="n">
        <v>3.0514096185738</v>
      </c>
      <c r="I48" s="214" t="n">
        <v>2.53940455341506</v>
      </c>
      <c r="J48" s="214" t="n">
        <v>5.50356506238859</v>
      </c>
      <c r="K48" s="214" t="n">
        <v>5.01567398119122</v>
      </c>
      <c r="L48" s="214" t="n">
        <v>5.60538116591928</v>
      </c>
      <c r="M48" s="214" t="n">
        <v>6.54307524536532</v>
      </c>
      <c r="N48" s="214" t="n">
        <v>3.42163355408389</v>
      </c>
      <c r="O48" s="214" t="n">
        <v>3.37224383916991</v>
      </c>
      <c r="P48" s="214" t="n">
        <v>6.37254901960784</v>
      </c>
      <c r="Q48" s="214" t="n">
        <v>2.98507462686567</v>
      </c>
      <c r="R48" s="214" t="n">
        <v>4.74945533769063</v>
      </c>
      <c r="S48" s="133" t="n">
        <v>5.07246376811594</v>
      </c>
      <c r="T48" s="71" t="n">
        <v>33</v>
      </c>
      <c r="U48" s="39" t="n">
        <v>33</v>
      </c>
      <c r="V48" s="211" t="s">
        <v>461</v>
      </c>
      <c r="W48" s="59" t="s">
        <v>326</v>
      </c>
      <c r="X48" s="214" t="n">
        <v>4.61938841899805</v>
      </c>
      <c r="Y48" s="214" t="n">
        <v>4.3656207366985</v>
      </c>
      <c r="Z48" s="214" t="n">
        <v>5.11527377521614</v>
      </c>
      <c r="AA48" s="214" t="n">
        <v>4.09233997901364</v>
      </c>
      <c r="AB48" s="214" t="n">
        <v>4.38152011922504</v>
      </c>
      <c r="AC48" s="214" t="n">
        <v>4.96936691626957</v>
      </c>
      <c r="AD48" s="214" t="n">
        <v>4.14641120960824</v>
      </c>
      <c r="AE48" s="214" t="n">
        <v>4.35779816513761</v>
      </c>
      <c r="AF48" s="214" t="n">
        <v>3.2744506678156</v>
      </c>
      <c r="AG48" s="214" t="n">
        <v>3.24483775811209</v>
      </c>
      <c r="AH48" s="214" t="n">
        <v>3.3160621761658</v>
      </c>
      <c r="AI48" s="214" t="n">
        <v>5.41666666666667</v>
      </c>
      <c r="AJ48" s="214" t="n">
        <v>6.10859728506787</v>
      </c>
      <c r="AK48" s="214" t="n">
        <v>4.1041041041041</v>
      </c>
      <c r="AL48" s="214" t="n">
        <v>4.89181561618062</v>
      </c>
      <c r="AM48" s="215" t="n">
        <v>3.87453874538745</v>
      </c>
      <c r="AN48" s="75" t="n">
        <v>33</v>
      </c>
    </row>
    <row r="49" customFormat="false" ht="12.75" hidden="false" customHeight="false" outlineLevel="0" collapsed="false">
      <c r="A49" s="39" t="n">
        <v>34</v>
      </c>
      <c r="B49" s="211" t="s">
        <v>462</v>
      </c>
      <c r="C49" s="59" t="s">
        <v>326</v>
      </c>
      <c r="D49" s="133" t="n">
        <v>3.14788795551703</v>
      </c>
      <c r="E49" s="133" t="n">
        <v>3.17211602075281</v>
      </c>
      <c r="F49" s="133" t="n">
        <v>3.00084530853762</v>
      </c>
      <c r="G49" s="214" t="n">
        <v>1.90964136003726</v>
      </c>
      <c r="H49" s="214" t="n">
        <v>2.25538971807629</v>
      </c>
      <c r="I49" s="214" t="n">
        <v>1.60537069468768</v>
      </c>
      <c r="J49" s="214" t="n">
        <v>3.76559714795009</v>
      </c>
      <c r="K49" s="214" t="n">
        <v>4.03045230631438</v>
      </c>
      <c r="L49" s="214" t="n">
        <v>2.84005979073244</v>
      </c>
      <c r="M49" s="214" t="n">
        <v>4.4711014176663</v>
      </c>
      <c r="N49" s="214" t="n">
        <v>5.73951434878587</v>
      </c>
      <c r="O49" s="214" t="n">
        <v>2.46433203631647</v>
      </c>
      <c r="P49" s="214" t="n">
        <v>3.43137254901961</v>
      </c>
      <c r="Q49" s="214" t="n">
        <v>2.71370420624152</v>
      </c>
      <c r="R49" s="214" t="n">
        <v>3.66013071895425</v>
      </c>
      <c r="S49" s="133" t="n">
        <v>3.44202898550725</v>
      </c>
      <c r="T49" s="71" t="n">
        <v>34</v>
      </c>
      <c r="U49" s="39" t="n">
        <v>34</v>
      </c>
      <c r="V49" s="211" t="s">
        <v>462</v>
      </c>
      <c r="W49" s="59" t="s">
        <v>326</v>
      </c>
      <c r="X49" s="214" t="n">
        <v>3.83864671437866</v>
      </c>
      <c r="Y49" s="214" t="n">
        <v>2.72851296043656</v>
      </c>
      <c r="Z49" s="214" t="n">
        <v>4.46685878962536</v>
      </c>
      <c r="AA49" s="214" t="n">
        <v>3.77754459601259</v>
      </c>
      <c r="AB49" s="214" t="n">
        <v>3.29359165424739</v>
      </c>
      <c r="AC49" s="214" t="n">
        <v>3.40367597004765</v>
      </c>
      <c r="AD49" s="214" t="n">
        <v>3.28853302830998</v>
      </c>
      <c r="AE49" s="214" t="n">
        <v>3.21100917431193</v>
      </c>
      <c r="AF49" s="214" t="n">
        <v>2.7574321413184</v>
      </c>
      <c r="AG49" s="214" t="n">
        <v>3.023598820059</v>
      </c>
      <c r="AH49" s="214" t="n">
        <v>2.38341968911917</v>
      </c>
      <c r="AI49" s="214" t="n">
        <v>3.33333333333333</v>
      </c>
      <c r="AJ49" s="214" t="n">
        <v>3.01659125188537</v>
      </c>
      <c r="AK49" s="214" t="n">
        <v>2.8028028028028</v>
      </c>
      <c r="AL49" s="214" t="n">
        <v>3.48071495766698</v>
      </c>
      <c r="AM49" s="215" t="n">
        <v>3.3210332103321</v>
      </c>
      <c r="AN49" s="75" t="n">
        <v>34</v>
      </c>
    </row>
    <row r="50" customFormat="false" ht="12.75" hidden="false" customHeight="false" outlineLevel="0" collapsed="false">
      <c r="A50" s="39" t="n">
        <v>35</v>
      </c>
      <c r="B50" s="211" t="s">
        <v>463</v>
      </c>
      <c r="C50" s="59" t="s">
        <v>326</v>
      </c>
      <c r="D50" s="133" t="n">
        <v>2.16137036261995</v>
      </c>
      <c r="E50" s="133" t="n">
        <v>2.13795744977193</v>
      </c>
      <c r="F50" s="133" t="n">
        <v>2.30346576500423</v>
      </c>
      <c r="G50" s="214" t="n">
        <v>1.31967085856234</v>
      </c>
      <c r="H50" s="214" t="n">
        <v>1.19402985074627</v>
      </c>
      <c r="I50" s="214" t="n">
        <v>1.4302393461763</v>
      </c>
      <c r="J50" s="214" t="n">
        <v>2.94117647058824</v>
      </c>
      <c r="K50" s="214" t="n">
        <v>3.31392745185849</v>
      </c>
      <c r="L50" s="214" t="n">
        <v>2.61584454409567</v>
      </c>
      <c r="M50" s="214" t="n">
        <v>2.50817884405671</v>
      </c>
      <c r="N50" s="214" t="n">
        <v>2.98013245033113</v>
      </c>
      <c r="O50" s="214" t="n">
        <v>2.72373540856031</v>
      </c>
      <c r="P50" s="214" t="n">
        <v>1.96078431372549</v>
      </c>
      <c r="Q50" s="214" t="n">
        <v>1.89959294436906</v>
      </c>
      <c r="R50" s="214" t="n">
        <v>2.70152505446623</v>
      </c>
      <c r="S50" s="133" t="n">
        <v>3.44202898550725</v>
      </c>
      <c r="T50" s="71" t="n">
        <v>35</v>
      </c>
      <c r="U50" s="39" t="n">
        <v>35</v>
      </c>
      <c r="V50" s="211" t="s">
        <v>463</v>
      </c>
      <c r="W50" s="59" t="s">
        <v>326</v>
      </c>
      <c r="X50" s="214" t="n">
        <v>2.63500325309044</v>
      </c>
      <c r="Y50" s="214" t="n">
        <v>2.18281036834925</v>
      </c>
      <c r="Z50" s="214" t="n">
        <v>2.88184438040346</v>
      </c>
      <c r="AA50" s="214" t="n">
        <v>2.62329485834208</v>
      </c>
      <c r="AB50" s="214" t="n">
        <v>2.08643815201192</v>
      </c>
      <c r="AC50" s="214" t="n">
        <v>2.11027910142954</v>
      </c>
      <c r="AD50" s="214" t="n">
        <v>2.05890763511581</v>
      </c>
      <c r="AE50" s="214" t="n">
        <v>2.12155963302752</v>
      </c>
      <c r="AF50" s="214" t="n">
        <v>1.7664799655321</v>
      </c>
      <c r="AG50" s="214" t="n">
        <v>1.47492625368732</v>
      </c>
      <c r="AH50" s="214" t="n">
        <v>2.17616580310881</v>
      </c>
      <c r="AI50" s="214" t="n">
        <v>1.45833333333333</v>
      </c>
      <c r="AJ50" s="214" t="n">
        <v>1.96078431372549</v>
      </c>
      <c r="AK50" s="214" t="n">
        <v>1.9019019019019</v>
      </c>
      <c r="AL50" s="214" t="n">
        <v>1.9755409219191</v>
      </c>
      <c r="AM50" s="215" t="n">
        <v>2.2140221402214</v>
      </c>
      <c r="AN50" s="75" t="n">
        <v>35</v>
      </c>
    </row>
    <row r="51" customFormat="false" ht="12.75" hidden="false" customHeight="false" outlineLevel="0" collapsed="false">
      <c r="A51" s="39" t="n">
        <v>36</v>
      </c>
      <c r="B51" s="211" t="s">
        <v>464</v>
      </c>
      <c r="C51" s="59" t="s">
        <v>326</v>
      </c>
      <c r="D51" s="133" t="n">
        <v>1.51564975636005</v>
      </c>
      <c r="E51" s="133" t="n">
        <v>1.52860475643302</v>
      </c>
      <c r="F51" s="133" t="n">
        <v>1.43702451394759</v>
      </c>
      <c r="G51" s="214" t="n">
        <v>0.900481291724887</v>
      </c>
      <c r="H51" s="214" t="n">
        <v>1.02819237147595</v>
      </c>
      <c r="I51" s="214" t="n">
        <v>0.788091068301226</v>
      </c>
      <c r="J51" s="214" t="n">
        <v>2.13903743315508</v>
      </c>
      <c r="K51" s="214" t="n">
        <v>1.97044334975369</v>
      </c>
      <c r="L51" s="214" t="n">
        <v>1.49476831091181</v>
      </c>
      <c r="M51" s="214" t="n">
        <v>3.48964013086151</v>
      </c>
      <c r="N51" s="214" t="n">
        <v>1.43487858719647</v>
      </c>
      <c r="O51" s="214" t="n">
        <v>1.03761348897536</v>
      </c>
      <c r="P51" s="214" t="n">
        <v>1.47058823529412</v>
      </c>
      <c r="Q51" s="214" t="n">
        <v>2.03527815468114</v>
      </c>
      <c r="R51" s="214" t="n">
        <v>1.91721132897603</v>
      </c>
      <c r="S51" s="133" t="n">
        <v>2.53623188405797</v>
      </c>
      <c r="T51" s="71" t="n">
        <v>36</v>
      </c>
      <c r="U51" s="39" t="n">
        <v>36</v>
      </c>
      <c r="V51" s="211" t="s">
        <v>464</v>
      </c>
      <c r="W51" s="59" t="s">
        <v>326</v>
      </c>
      <c r="X51" s="214" t="n">
        <v>1.43135979180221</v>
      </c>
      <c r="Y51" s="214" t="n">
        <v>2.04638472032742</v>
      </c>
      <c r="Z51" s="214" t="n">
        <v>1.29682997118156</v>
      </c>
      <c r="AA51" s="214" t="n">
        <v>1.15424973767051</v>
      </c>
      <c r="AB51" s="214" t="n">
        <v>1.62444113263785</v>
      </c>
      <c r="AC51" s="214" t="n">
        <v>1.83798502382573</v>
      </c>
      <c r="AD51" s="214" t="n">
        <v>1.62996854446669</v>
      </c>
      <c r="AE51" s="214" t="n">
        <v>1.43348623853211</v>
      </c>
      <c r="AF51" s="214" t="n">
        <v>1.292546316243</v>
      </c>
      <c r="AG51" s="214" t="n">
        <v>1.40117994100295</v>
      </c>
      <c r="AH51" s="214" t="n">
        <v>1.13989637305699</v>
      </c>
      <c r="AI51" s="214" t="n">
        <v>1.66666666666667</v>
      </c>
      <c r="AJ51" s="214" t="n">
        <v>1.43288084464555</v>
      </c>
      <c r="AK51" s="214" t="n">
        <v>0.900900900900901</v>
      </c>
      <c r="AL51" s="214" t="n">
        <v>1.78739416745061</v>
      </c>
      <c r="AM51" s="215" t="n">
        <v>1.66051660516605</v>
      </c>
      <c r="AN51" s="75" t="n">
        <v>36</v>
      </c>
    </row>
    <row r="52" customFormat="false" ht="12.75" hidden="false" customHeight="false" outlineLevel="0" collapsed="false">
      <c r="A52" s="39" t="n">
        <v>37</v>
      </c>
      <c r="B52" s="211" t="s">
        <v>465</v>
      </c>
      <c r="C52" s="59" t="s">
        <v>326</v>
      </c>
      <c r="D52" s="133" t="n">
        <v>1.35421960479507</v>
      </c>
      <c r="E52" s="133" t="n">
        <v>1.39628817159372</v>
      </c>
      <c r="F52" s="133" t="n">
        <v>1.0989010989011</v>
      </c>
      <c r="G52" s="214" t="n">
        <v>0.931532370749884</v>
      </c>
      <c r="H52" s="214" t="n">
        <v>0.995024875621891</v>
      </c>
      <c r="I52" s="214" t="n">
        <v>0.875656742556918</v>
      </c>
      <c r="J52" s="214" t="n">
        <v>1.8048128342246</v>
      </c>
      <c r="K52" s="214" t="n">
        <v>1.74652933273623</v>
      </c>
      <c r="L52" s="214" t="n">
        <v>1.64424514200299</v>
      </c>
      <c r="M52" s="214" t="n">
        <v>2.18102508178844</v>
      </c>
      <c r="N52" s="214" t="n">
        <v>1.21412803532009</v>
      </c>
      <c r="O52" s="214" t="n">
        <v>1.2970168612192</v>
      </c>
      <c r="P52" s="214" t="n">
        <v>2.45098039215686</v>
      </c>
      <c r="Q52" s="214" t="n">
        <v>0.67842605156038</v>
      </c>
      <c r="R52" s="214" t="n">
        <v>1.61220043572985</v>
      </c>
      <c r="S52" s="133" t="n">
        <v>0.905797101449275</v>
      </c>
      <c r="T52" s="71" t="n">
        <v>37</v>
      </c>
      <c r="U52" s="39" t="n">
        <v>37</v>
      </c>
      <c r="V52" s="211" t="s">
        <v>465</v>
      </c>
      <c r="W52" s="59" t="s">
        <v>326</v>
      </c>
      <c r="X52" s="214" t="n">
        <v>1.78919973975277</v>
      </c>
      <c r="Y52" s="214" t="n">
        <v>1.63710777626194</v>
      </c>
      <c r="Z52" s="214" t="n">
        <v>1.72910662824208</v>
      </c>
      <c r="AA52" s="214" t="n">
        <v>1.99370409233998</v>
      </c>
      <c r="AB52" s="214" t="n">
        <v>1.31147540983607</v>
      </c>
      <c r="AC52" s="214" t="n">
        <v>1.36147038801906</v>
      </c>
      <c r="AD52" s="214" t="n">
        <v>1.28681727194738</v>
      </c>
      <c r="AE52" s="214" t="n">
        <v>1.31880733944954</v>
      </c>
      <c r="AF52" s="214" t="n">
        <v>1.3356311934511</v>
      </c>
      <c r="AG52" s="214" t="n">
        <v>1.47492625368732</v>
      </c>
      <c r="AH52" s="214" t="n">
        <v>1.13989637305699</v>
      </c>
      <c r="AI52" s="214" t="n">
        <v>1.25</v>
      </c>
      <c r="AJ52" s="214" t="n">
        <v>1.05580693815988</v>
      </c>
      <c r="AK52" s="214" t="n">
        <v>1.001001001001</v>
      </c>
      <c r="AL52" s="214" t="n">
        <v>2.06961429915334</v>
      </c>
      <c r="AM52" s="215" t="n">
        <v>1.19926199261993</v>
      </c>
      <c r="AN52" s="75" t="n">
        <v>37</v>
      </c>
    </row>
    <row r="53" customFormat="false" ht="12.75" hidden="false" customHeight="false" outlineLevel="0" collapsed="false">
      <c r="A53" s="39" t="n">
        <v>38</v>
      </c>
      <c r="B53" s="211" t="s">
        <v>466</v>
      </c>
      <c r="C53" s="59" t="s">
        <v>326</v>
      </c>
      <c r="D53" s="133" t="n">
        <v>0.714477893037577</v>
      </c>
      <c r="E53" s="133" t="n">
        <v>0.703367108882621</v>
      </c>
      <c r="F53" s="133" t="n">
        <v>0.781910397295013</v>
      </c>
      <c r="G53" s="214" t="n">
        <v>0.48129172488744</v>
      </c>
      <c r="H53" s="214" t="n">
        <v>0.729684908789386</v>
      </c>
      <c r="I53" s="214" t="n">
        <v>0.262697022767075</v>
      </c>
      <c r="J53" s="214" t="n">
        <v>0.958110516934046</v>
      </c>
      <c r="K53" s="214" t="n">
        <v>0.895656068069861</v>
      </c>
      <c r="L53" s="214" t="n">
        <v>1.12107623318386</v>
      </c>
      <c r="M53" s="214" t="n">
        <v>0.872410032715376</v>
      </c>
      <c r="N53" s="214" t="n">
        <v>0.993377483443709</v>
      </c>
      <c r="O53" s="214" t="n">
        <v>0.907911802853437</v>
      </c>
      <c r="P53" s="214" t="n">
        <v>0.980392156862745</v>
      </c>
      <c r="Q53" s="214" t="n">
        <v>0.407055630936228</v>
      </c>
      <c r="R53" s="214" t="n">
        <v>0.871459694989107</v>
      </c>
      <c r="S53" s="133" t="n">
        <v>1.08695652173913</v>
      </c>
      <c r="T53" s="71" t="n">
        <v>38</v>
      </c>
      <c r="U53" s="39" t="n">
        <v>38</v>
      </c>
      <c r="V53" s="211" t="s">
        <v>466</v>
      </c>
      <c r="W53" s="59" t="s">
        <v>326</v>
      </c>
      <c r="X53" s="214" t="n">
        <v>0.845803513337671</v>
      </c>
      <c r="Y53" s="214" t="n">
        <v>0.818553888130969</v>
      </c>
      <c r="Z53" s="214" t="n">
        <v>1.22478386167147</v>
      </c>
      <c r="AA53" s="214" t="n">
        <v>0.314795383001049</v>
      </c>
      <c r="AB53" s="214" t="n">
        <v>0.715350223546945</v>
      </c>
      <c r="AC53" s="214" t="n">
        <v>0.884955752212389</v>
      </c>
      <c r="AD53" s="214" t="n">
        <v>0.629110666285388</v>
      </c>
      <c r="AE53" s="214" t="n">
        <v>0.745412844036697</v>
      </c>
      <c r="AF53" s="214" t="n">
        <v>0.3877638948729</v>
      </c>
      <c r="AG53" s="214" t="n">
        <v>0.442477876106195</v>
      </c>
      <c r="AH53" s="214" t="n">
        <v>0.310880829015544</v>
      </c>
      <c r="AI53" s="214" t="n">
        <v>1.25</v>
      </c>
      <c r="AJ53" s="214" t="n">
        <v>0.829562594268477</v>
      </c>
      <c r="AK53" s="214" t="n">
        <v>0.800800800800801</v>
      </c>
      <c r="AL53" s="214" t="n">
        <v>0.470366886171214</v>
      </c>
      <c r="AM53" s="215" t="n">
        <v>0.461254612546125</v>
      </c>
      <c r="AN53" s="75" t="n">
        <v>38</v>
      </c>
    </row>
    <row r="54" customFormat="false" ht="12.75" hidden="false" customHeight="false" outlineLevel="0" collapsed="false">
      <c r="A54" s="39" t="n">
        <v>39</v>
      </c>
      <c r="B54" s="211" t="s">
        <v>467</v>
      </c>
      <c r="C54" s="59" t="s">
        <v>326</v>
      </c>
      <c r="D54" s="133" t="n">
        <v>2.13446533735912</v>
      </c>
      <c r="E54" s="133" t="n">
        <v>2.07876318813329</v>
      </c>
      <c r="F54" s="133" t="n">
        <v>2.47252747252747</v>
      </c>
      <c r="G54" s="214" t="n">
        <v>1.35072193758733</v>
      </c>
      <c r="H54" s="214" t="n">
        <v>1.12769485903814</v>
      </c>
      <c r="I54" s="214" t="n">
        <v>1.54699357851722</v>
      </c>
      <c r="J54" s="214" t="n">
        <v>2.69607843137255</v>
      </c>
      <c r="K54" s="214" t="n">
        <v>2.91088222122705</v>
      </c>
      <c r="L54" s="214" t="n">
        <v>2.54110612855007</v>
      </c>
      <c r="M54" s="214" t="n">
        <v>2.39912758996729</v>
      </c>
      <c r="N54" s="214" t="n">
        <v>2.42825607064018</v>
      </c>
      <c r="O54" s="214" t="n">
        <v>2.72373540856031</v>
      </c>
      <c r="P54" s="214" t="n">
        <v>1.96078431372549</v>
      </c>
      <c r="Q54" s="214" t="n">
        <v>2.57801899592944</v>
      </c>
      <c r="R54" s="214" t="n">
        <v>2.48366013071895</v>
      </c>
      <c r="S54" s="133" t="n">
        <v>2.71739130434783</v>
      </c>
      <c r="T54" s="71" t="n">
        <v>39</v>
      </c>
      <c r="U54" s="39" t="n">
        <v>39</v>
      </c>
      <c r="V54" s="211" t="s">
        <v>467</v>
      </c>
      <c r="W54" s="59" t="s">
        <v>326</v>
      </c>
      <c r="X54" s="214" t="n">
        <v>2.40728692257645</v>
      </c>
      <c r="Y54" s="214" t="n">
        <v>2.86493860845839</v>
      </c>
      <c r="Z54" s="214" t="n">
        <v>2.37752161383285</v>
      </c>
      <c r="AA54" s="214" t="n">
        <v>2.09863588667366</v>
      </c>
      <c r="AB54" s="214" t="n">
        <v>2.01192250372578</v>
      </c>
      <c r="AC54" s="214" t="n">
        <v>1.70183798502383</v>
      </c>
      <c r="AD54" s="214" t="n">
        <v>2.11609951386903</v>
      </c>
      <c r="AE54" s="214" t="n">
        <v>2.06422018348624</v>
      </c>
      <c r="AF54" s="214" t="n">
        <v>1.1632916846187</v>
      </c>
      <c r="AG54" s="214" t="n">
        <v>1.32743362831858</v>
      </c>
      <c r="AH54" s="214" t="n">
        <v>0.932642487046632</v>
      </c>
      <c r="AI54" s="214" t="n">
        <v>1.45833333333333</v>
      </c>
      <c r="AJ54" s="214" t="n">
        <v>3.01659125188537</v>
      </c>
      <c r="AK54" s="214" t="n">
        <v>2.002002002002</v>
      </c>
      <c r="AL54" s="214" t="n">
        <v>4.13922859830668</v>
      </c>
      <c r="AM54" s="215" t="n">
        <v>1.93726937269373</v>
      </c>
      <c r="AN54" s="75" t="n">
        <v>39</v>
      </c>
    </row>
    <row r="55" customFormat="false" ht="12" hidden="false" customHeight="true" outlineLevel="0" collapsed="false">
      <c r="A55" s="39"/>
      <c r="B55" s="154"/>
      <c r="C55" s="134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71"/>
      <c r="U55" s="39"/>
      <c r="V55" s="154"/>
      <c r="W55" s="134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30"/>
      <c r="AN55" s="75"/>
    </row>
    <row r="56" customFormat="false" ht="20.1" hidden="false" customHeight="true" outlineLevel="0" collapsed="false">
      <c r="A56" s="75" t="n">
        <v>40</v>
      </c>
      <c r="B56" s="211" t="s">
        <v>468</v>
      </c>
      <c r="C56" s="59" t="s">
        <v>323</v>
      </c>
      <c r="D56" s="128" t="n">
        <v>170988</v>
      </c>
      <c r="E56" s="128" t="n">
        <v>144060</v>
      </c>
      <c r="F56" s="128" t="n">
        <v>26928</v>
      </c>
      <c r="G56" s="96" t="n">
        <v>17419</v>
      </c>
      <c r="H56" s="128" t="n">
        <v>7183</v>
      </c>
      <c r="I56" s="128" t="n">
        <v>10236</v>
      </c>
      <c r="J56" s="128" t="n">
        <v>20769</v>
      </c>
      <c r="K56" s="128" t="n">
        <v>10503</v>
      </c>
      <c r="L56" s="128" t="n">
        <v>5714</v>
      </c>
      <c r="M56" s="128" t="n">
        <v>4552</v>
      </c>
      <c r="N56" s="128" t="n">
        <v>6436</v>
      </c>
      <c r="O56" s="128" t="n">
        <v>4633</v>
      </c>
      <c r="P56" s="128" t="n">
        <v>1645</v>
      </c>
      <c r="Q56" s="128" t="n">
        <v>4218</v>
      </c>
      <c r="R56" s="128" t="n">
        <v>11476</v>
      </c>
      <c r="S56" s="128" t="n">
        <v>4220</v>
      </c>
      <c r="T56" s="71" t="n">
        <v>40</v>
      </c>
      <c r="U56" s="75" t="n">
        <v>40</v>
      </c>
      <c r="V56" s="211" t="s">
        <v>468</v>
      </c>
      <c r="W56" s="59" t="s">
        <v>323</v>
      </c>
      <c r="X56" s="128" t="n">
        <v>19113</v>
      </c>
      <c r="Y56" s="128" t="n">
        <v>3188</v>
      </c>
      <c r="Z56" s="128" t="n">
        <v>10078</v>
      </c>
      <c r="AA56" s="128" t="n">
        <v>5847</v>
      </c>
      <c r="AB56" s="128" t="n">
        <v>43129</v>
      </c>
      <c r="AC56" s="128" t="n">
        <v>11528</v>
      </c>
      <c r="AD56" s="128" t="n">
        <v>22613</v>
      </c>
      <c r="AE56" s="128" t="n">
        <v>8988</v>
      </c>
      <c r="AF56" s="128" t="n">
        <v>8435</v>
      </c>
      <c r="AG56" s="128" t="n">
        <v>5205</v>
      </c>
      <c r="AH56" s="128" t="n">
        <v>3230</v>
      </c>
      <c r="AI56" s="128" t="n">
        <v>3197</v>
      </c>
      <c r="AJ56" s="128" t="n">
        <v>7869</v>
      </c>
      <c r="AK56" s="128" t="n">
        <v>5280</v>
      </c>
      <c r="AL56" s="128" t="n">
        <v>8223</v>
      </c>
      <c r="AM56" s="130" t="n">
        <v>4926</v>
      </c>
      <c r="AN56" s="75" t="n">
        <v>40</v>
      </c>
    </row>
    <row r="57" customFormat="false" ht="15" hidden="false" customHeight="true" outlineLevel="0" collapsed="false">
      <c r="A57" s="75" t="n">
        <v>41</v>
      </c>
      <c r="B57" s="211" t="s">
        <v>452</v>
      </c>
      <c r="C57" s="59" t="s">
        <v>323</v>
      </c>
      <c r="D57" s="128" t="n">
        <v>148336</v>
      </c>
      <c r="E57" s="128" t="n">
        <v>124519</v>
      </c>
      <c r="F57" s="128" t="n">
        <v>23817</v>
      </c>
      <c r="G57" s="96" t="n">
        <v>13294</v>
      </c>
      <c r="H57" s="128" t="n">
        <v>5245</v>
      </c>
      <c r="I57" s="128" t="n">
        <v>8049</v>
      </c>
      <c r="J57" s="128" t="n">
        <v>17593</v>
      </c>
      <c r="K57" s="128" t="n">
        <v>8935</v>
      </c>
      <c r="L57" s="128" t="n">
        <v>4731</v>
      </c>
      <c r="M57" s="128" t="n">
        <v>3927</v>
      </c>
      <c r="N57" s="128" t="n">
        <v>5857</v>
      </c>
      <c r="O57" s="128" t="n">
        <v>4136</v>
      </c>
      <c r="P57" s="128" t="n">
        <v>1472</v>
      </c>
      <c r="Q57" s="128" t="n">
        <v>3726</v>
      </c>
      <c r="R57" s="128" t="n">
        <v>9914</v>
      </c>
      <c r="S57" s="128" t="n">
        <v>3834</v>
      </c>
      <c r="T57" s="71" t="n">
        <v>41</v>
      </c>
      <c r="U57" s="75" t="n">
        <v>41</v>
      </c>
      <c r="V57" s="211" t="s">
        <v>452</v>
      </c>
      <c r="W57" s="59" t="s">
        <v>323</v>
      </c>
      <c r="X57" s="128" t="n">
        <v>16974</v>
      </c>
      <c r="Y57" s="128" t="n">
        <v>2659</v>
      </c>
      <c r="Z57" s="128" t="n">
        <v>9122</v>
      </c>
      <c r="AA57" s="128" t="n">
        <v>5193</v>
      </c>
      <c r="AB57" s="128" t="n">
        <v>38509</v>
      </c>
      <c r="AC57" s="128" t="n">
        <v>10519</v>
      </c>
      <c r="AD57" s="128" t="n">
        <v>20223</v>
      </c>
      <c r="AE57" s="128" t="n">
        <v>7767</v>
      </c>
      <c r="AF57" s="128" t="n">
        <v>6869</v>
      </c>
      <c r="AG57" s="128" t="n">
        <v>4270</v>
      </c>
      <c r="AH57" s="128" t="n">
        <v>2599</v>
      </c>
      <c r="AI57" s="128" t="n">
        <v>2839</v>
      </c>
      <c r="AJ57" s="128" t="n">
        <v>7038</v>
      </c>
      <c r="AK57" s="128" t="n">
        <v>4632</v>
      </c>
      <c r="AL57" s="128" t="n">
        <v>7472</v>
      </c>
      <c r="AM57" s="130" t="n">
        <v>4177</v>
      </c>
      <c r="AN57" s="75" t="n">
        <v>41</v>
      </c>
    </row>
    <row r="58" customFormat="false" ht="12.75" hidden="false" customHeight="false" outlineLevel="0" collapsed="false">
      <c r="A58" s="75" t="n">
        <v>42</v>
      </c>
      <c r="B58" s="211" t="s">
        <v>453</v>
      </c>
      <c r="C58" s="59" t="s">
        <v>323</v>
      </c>
      <c r="D58" s="128" t="n">
        <v>22652</v>
      </c>
      <c r="E58" s="128" t="n">
        <v>19541</v>
      </c>
      <c r="F58" s="128" t="n">
        <v>3111</v>
      </c>
      <c r="G58" s="96" t="n">
        <v>4125</v>
      </c>
      <c r="H58" s="128" t="n">
        <v>1938</v>
      </c>
      <c r="I58" s="128" t="n">
        <v>2187</v>
      </c>
      <c r="J58" s="128" t="n">
        <v>3176</v>
      </c>
      <c r="K58" s="128" t="n">
        <v>1568</v>
      </c>
      <c r="L58" s="128" t="n">
        <v>983</v>
      </c>
      <c r="M58" s="128" t="n">
        <v>625</v>
      </c>
      <c r="N58" s="128" t="n">
        <v>579</v>
      </c>
      <c r="O58" s="128" t="n">
        <v>497</v>
      </c>
      <c r="P58" s="128" t="n">
        <v>173</v>
      </c>
      <c r="Q58" s="128" t="n">
        <v>492</v>
      </c>
      <c r="R58" s="128" t="n">
        <v>1562</v>
      </c>
      <c r="S58" s="128" t="n">
        <v>386</v>
      </c>
      <c r="T58" s="71" t="n">
        <v>42</v>
      </c>
      <c r="U58" s="75" t="n">
        <v>42</v>
      </c>
      <c r="V58" s="211" t="s">
        <v>453</v>
      </c>
      <c r="W58" s="59" t="s">
        <v>323</v>
      </c>
      <c r="X58" s="128" t="n">
        <v>2139</v>
      </c>
      <c r="Y58" s="128" t="n">
        <v>529</v>
      </c>
      <c r="Z58" s="128" t="n">
        <v>956</v>
      </c>
      <c r="AA58" s="128" t="n">
        <v>654</v>
      </c>
      <c r="AB58" s="128" t="n">
        <v>4620</v>
      </c>
      <c r="AC58" s="128" t="n">
        <v>1009</v>
      </c>
      <c r="AD58" s="128" t="n">
        <v>2390</v>
      </c>
      <c r="AE58" s="128" t="n">
        <v>1221</v>
      </c>
      <c r="AF58" s="128" t="n">
        <v>1566</v>
      </c>
      <c r="AG58" s="128" t="n">
        <v>935</v>
      </c>
      <c r="AH58" s="128" t="n">
        <v>631</v>
      </c>
      <c r="AI58" s="128" t="n">
        <v>358</v>
      </c>
      <c r="AJ58" s="128" t="n">
        <v>831</v>
      </c>
      <c r="AK58" s="128" t="n">
        <v>648</v>
      </c>
      <c r="AL58" s="128" t="n">
        <v>751</v>
      </c>
      <c r="AM58" s="130" t="n">
        <v>749</v>
      </c>
      <c r="AN58" s="75" t="n">
        <v>42</v>
      </c>
    </row>
    <row r="59" customFormat="false" ht="20.1" hidden="false" customHeight="true" outlineLevel="0" collapsed="false">
      <c r="A59" s="75"/>
      <c r="B59" s="213" t="s">
        <v>454</v>
      </c>
      <c r="C59" s="213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71"/>
      <c r="U59" s="75"/>
      <c r="V59" s="213" t="s">
        <v>454</v>
      </c>
      <c r="W59" s="213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207"/>
      <c r="AN59" s="75"/>
    </row>
    <row r="60" customFormat="false" ht="15" hidden="false" customHeight="true" outlineLevel="0" collapsed="false">
      <c r="A60" s="75" t="n">
        <v>43</v>
      </c>
      <c r="B60" s="211" t="s">
        <v>455</v>
      </c>
      <c r="C60" s="59" t="s">
        <v>326</v>
      </c>
      <c r="D60" s="133" t="n">
        <v>18.4751898287127</v>
      </c>
      <c r="E60" s="133" t="n">
        <v>17.7268307660816</v>
      </c>
      <c r="F60" s="133" t="n">
        <v>23.1758277081324</v>
      </c>
      <c r="G60" s="214" t="n">
        <v>19.6848484848485</v>
      </c>
      <c r="H60" s="133" t="n">
        <v>18.5242518059856</v>
      </c>
      <c r="I60" s="133" t="n">
        <v>20.7133058984911</v>
      </c>
      <c r="J60" s="133" t="n">
        <v>14.9874055415617</v>
      </c>
      <c r="K60" s="133" t="n">
        <v>16.390306122449</v>
      </c>
      <c r="L60" s="133" t="n">
        <v>14.5473041709054</v>
      </c>
      <c r="M60" s="133" t="n">
        <v>12.16</v>
      </c>
      <c r="N60" s="133" t="n">
        <v>17.2711571675302</v>
      </c>
      <c r="O60" s="133" t="n">
        <v>28.3702213279678</v>
      </c>
      <c r="P60" s="133" t="n">
        <v>9.82658959537572</v>
      </c>
      <c r="Q60" s="133" t="n">
        <v>6.09756097560976</v>
      </c>
      <c r="R60" s="133" t="n">
        <v>17.6696542893726</v>
      </c>
      <c r="S60" s="133" t="n">
        <v>18.3937823834197</v>
      </c>
      <c r="T60" s="71" t="n">
        <v>43</v>
      </c>
      <c r="U60" s="75" t="n">
        <v>43</v>
      </c>
      <c r="V60" s="211" t="s">
        <v>455</v>
      </c>
      <c r="W60" s="59" t="s">
        <v>326</v>
      </c>
      <c r="X60" s="133" t="n">
        <v>17.3913043478261</v>
      </c>
      <c r="Y60" s="133" t="n">
        <v>15.6899810964083</v>
      </c>
      <c r="Z60" s="133" t="n">
        <v>13.3891213389121</v>
      </c>
      <c r="AA60" s="133" t="n">
        <v>24.6177370030581</v>
      </c>
      <c r="AB60" s="133" t="n">
        <v>16.2554112554113</v>
      </c>
      <c r="AC60" s="133" t="n">
        <v>13.0822596630327</v>
      </c>
      <c r="AD60" s="133" t="n">
        <v>16.2761506276151</v>
      </c>
      <c r="AE60" s="133" t="n">
        <v>18.8370188370188</v>
      </c>
      <c r="AF60" s="133" t="n">
        <v>28.544061302682</v>
      </c>
      <c r="AG60" s="133" t="n">
        <v>30.0534759358289</v>
      </c>
      <c r="AH60" s="133" t="n">
        <v>26.3074484944533</v>
      </c>
      <c r="AI60" s="133" t="n">
        <v>22.9050279329609</v>
      </c>
      <c r="AJ60" s="133" t="n">
        <v>19.6149217809868</v>
      </c>
      <c r="AK60" s="133" t="n">
        <v>26.6975308641975</v>
      </c>
      <c r="AL60" s="133" t="n">
        <v>13.4487350199734</v>
      </c>
      <c r="AM60" s="215" t="n">
        <v>23.0974632843792</v>
      </c>
      <c r="AN60" s="75" t="n">
        <v>43</v>
      </c>
    </row>
    <row r="61" customFormat="false" ht="12.75" hidden="false" customHeight="false" outlineLevel="0" collapsed="false">
      <c r="A61" s="75" t="n">
        <v>44</v>
      </c>
      <c r="B61" s="211" t="s">
        <v>456</v>
      </c>
      <c r="C61" s="59" t="s">
        <v>326</v>
      </c>
      <c r="D61" s="133" t="n">
        <v>23.2694684796045</v>
      </c>
      <c r="E61" s="133" t="n">
        <v>22.9977994984904</v>
      </c>
      <c r="F61" s="133" t="n">
        <v>24.9758919961427</v>
      </c>
      <c r="G61" s="214" t="n">
        <v>17.7454545454545</v>
      </c>
      <c r="H61" s="133" t="n">
        <v>16.2022703818369</v>
      </c>
      <c r="I61" s="133" t="n">
        <v>19.1129401005944</v>
      </c>
      <c r="J61" s="133" t="n">
        <v>22.764483627204</v>
      </c>
      <c r="K61" s="133" t="n">
        <v>22.4489795918367</v>
      </c>
      <c r="L61" s="133" t="n">
        <v>22.0752797558494</v>
      </c>
      <c r="M61" s="133" t="n">
        <v>24.64</v>
      </c>
      <c r="N61" s="133" t="n">
        <v>22.4525043177893</v>
      </c>
      <c r="O61" s="133" t="n">
        <v>23.5412474849095</v>
      </c>
      <c r="P61" s="133" t="n">
        <v>23.6994219653179</v>
      </c>
      <c r="Q61" s="133" t="n">
        <v>12.3983739837398</v>
      </c>
      <c r="R61" s="133" t="n">
        <v>21.7029449423816</v>
      </c>
      <c r="S61" s="133" t="n">
        <v>23.8341968911917</v>
      </c>
      <c r="T61" s="71" t="n">
        <v>44</v>
      </c>
      <c r="U61" s="75" t="n">
        <v>44</v>
      </c>
      <c r="V61" s="211" t="s">
        <v>456</v>
      </c>
      <c r="W61" s="59" t="s">
        <v>326</v>
      </c>
      <c r="X61" s="133" t="n">
        <v>24.590930341281</v>
      </c>
      <c r="Y61" s="133" t="n">
        <v>28.3553875236295</v>
      </c>
      <c r="Z61" s="133" t="n">
        <v>23.0125523012552</v>
      </c>
      <c r="AA61" s="133" t="n">
        <v>23.8532110091743</v>
      </c>
      <c r="AB61" s="133" t="n">
        <v>27.3376623376623</v>
      </c>
      <c r="AC61" s="133" t="n">
        <v>26.7591674925669</v>
      </c>
      <c r="AD61" s="133" t="n">
        <v>27.5313807531381</v>
      </c>
      <c r="AE61" s="133" t="n">
        <v>27.4365274365274</v>
      </c>
      <c r="AF61" s="133" t="n">
        <v>27.330779054917</v>
      </c>
      <c r="AG61" s="133" t="n">
        <v>24.7058823529412</v>
      </c>
      <c r="AH61" s="133" t="n">
        <v>31.2202852614897</v>
      </c>
      <c r="AI61" s="133" t="n">
        <v>24.3016759776536</v>
      </c>
      <c r="AJ61" s="133" t="n">
        <v>21.9013237063779</v>
      </c>
      <c r="AK61" s="133" t="n">
        <v>26.3888888888889</v>
      </c>
      <c r="AL61" s="133" t="n">
        <v>21.8375499334221</v>
      </c>
      <c r="AM61" s="215" t="n">
        <v>28.7049399198932</v>
      </c>
      <c r="AN61" s="75" t="n">
        <v>44</v>
      </c>
    </row>
    <row r="62" customFormat="false" ht="12.75" hidden="false" customHeight="false" outlineLevel="0" collapsed="false">
      <c r="A62" s="75" t="n">
        <v>45</v>
      </c>
      <c r="B62" s="211" t="s">
        <v>457</v>
      </c>
      <c r="C62" s="59" t="s">
        <v>326</v>
      </c>
      <c r="D62" s="133" t="n">
        <v>12.9701571605156</v>
      </c>
      <c r="E62" s="133" t="n">
        <v>12.7680262013203</v>
      </c>
      <c r="F62" s="133" t="n">
        <v>14.2397942783671</v>
      </c>
      <c r="G62" s="214" t="n">
        <v>8.84848484848485</v>
      </c>
      <c r="H62" s="133" t="n">
        <v>7.73993808049536</v>
      </c>
      <c r="I62" s="133" t="n">
        <v>9.83081847279378</v>
      </c>
      <c r="J62" s="133" t="n">
        <v>13.1612090680101</v>
      </c>
      <c r="K62" s="133" t="n">
        <v>12.6275510204082</v>
      </c>
      <c r="L62" s="133" t="n">
        <v>15.0559511698881</v>
      </c>
      <c r="M62" s="133" t="n">
        <v>11.52</v>
      </c>
      <c r="N62" s="133" t="n">
        <v>13.8169257340242</v>
      </c>
      <c r="O62" s="133" t="n">
        <v>12.6760563380282</v>
      </c>
      <c r="P62" s="133" t="n">
        <v>18.4971098265896</v>
      </c>
      <c r="Q62" s="133" t="n">
        <v>11.3821138211382</v>
      </c>
      <c r="R62" s="133" t="n">
        <v>14.1485275288092</v>
      </c>
      <c r="S62" s="133" t="n">
        <v>13.4715025906736</v>
      </c>
      <c r="T62" s="71" t="n">
        <v>45</v>
      </c>
      <c r="U62" s="75" t="n">
        <v>45</v>
      </c>
      <c r="V62" s="211" t="s">
        <v>457</v>
      </c>
      <c r="W62" s="59" t="s">
        <v>326</v>
      </c>
      <c r="X62" s="133" t="n">
        <v>14.3057503506311</v>
      </c>
      <c r="Y62" s="133" t="n">
        <v>13.421550094518</v>
      </c>
      <c r="Z62" s="133" t="n">
        <v>16.9456066945607</v>
      </c>
      <c r="AA62" s="133" t="n">
        <v>11.1620795107034</v>
      </c>
      <c r="AB62" s="133" t="n">
        <v>14.6320346320346</v>
      </c>
      <c r="AC62" s="133" t="n">
        <v>13.8751238850347</v>
      </c>
      <c r="AD62" s="133" t="n">
        <v>15.3556485355649</v>
      </c>
      <c r="AE62" s="133" t="n">
        <v>13.8411138411138</v>
      </c>
      <c r="AF62" s="133" t="n">
        <v>11.5581098339719</v>
      </c>
      <c r="AG62" s="133" t="n">
        <v>11.1229946524064</v>
      </c>
      <c r="AH62" s="133" t="n">
        <v>12.202852614897</v>
      </c>
      <c r="AI62" s="133" t="n">
        <v>11.1731843575419</v>
      </c>
      <c r="AJ62" s="133" t="n">
        <v>15.5234657039711</v>
      </c>
      <c r="AK62" s="133" t="n">
        <v>15.1234567901235</v>
      </c>
      <c r="AL62" s="133" t="n">
        <v>15.9786950732357</v>
      </c>
      <c r="AM62" s="215" t="n">
        <v>13.4846461949266</v>
      </c>
      <c r="AN62" s="75" t="n">
        <v>45</v>
      </c>
    </row>
    <row r="63" customFormat="false" ht="12.75" hidden="false" customHeight="false" outlineLevel="0" collapsed="false">
      <c r="A63" s="75" t="n">
        <v>46</v>
      </c>
      <c r="B63" s="211" t="s">
        <v>458</v>
      </c>
      <c r="C63" s="59" t="s">
        <v>326</v>
      </c>
      <c r="D63" s="133" t="n">
        <v>11.486844428748</v>
      </c>
      <c r="E63" s="133" t="n">
        <v>11.5040171946164</v>
      </c>
      <c r="F63" s="133" t="n">
        <v>11.3789778206365</v>
      </c>
      <c r="G63" s="214" t="n">
        <v>7.97575757575758</v>
      </c>
      <c r="H63" s="133" t="n">
        <v>6.81114551083591</v>
      </c>
      <c r="I63" s="133" t="n">
        <v>9.00777320530407</v>
      </c>
      <c r="J63" s="133" t="n">
        <v>12.6574307304786</v>
      </c>
      <c r="K63" s="133" t="n">
        <v>11.7984693877551</v>
      </c>
      <c r="L63" s="133" t="n">
        <v>13.7334689725331</v>
      </c>
      <c r="M63" s="133" t="n">
        <v>13.12</v>
      </c>
      <c r="N63" s="133" t="n">
        <v>13.2987910189983</v>
      </c>
      <c r="O63" s="133" t="n">
        <v>9.25553319919517</v>
      </c>
      <c r="P63" s="133" t="n">
        <v>10.9826589595376</v>
      </c>
      <c r="Q63" s="133" t="n">
        <v>7.31707317073171</v>
      </c>
      <c r="R63" s="133" t="n">
        <v>12.0358514724712</v>
      </c>
      <c r="S63" s="133" t="n">
        <v>11.3989637305699</v>
      </c>
      <c r="T63" s="71" t="n">
        <v>46</v>
      </c>
      <c r="U63" s="75" t="n">
        <v>46</v>
      </c>
      <c r="V63" s="211" t="s">
        <v>458</v>
      </c>
      <c r="W63" s="59" t="s">
        <v>326</v>
      </c>
      <c r="X63" s="133" t="n">
        <v>12.9499766245909</v>
      </c>
      <c r="Y63" s="133" t="n">
        <v>15.1228733459357</v>
      </c>
      <c r="Z63" s="133" t="n">
        <v>13.0753138075314</v>
      </c>
      <c r="AA63" s="133" t="n">
        <v>11.0091743119266</v>
      </c>
      <c r="AB63" s="133" t="n">
        <v>13.2034632034632</v>
      </c>
      <c r="AC63" s="133" t="n">
        <v>13.8751238850347</v>
      </c>
      <c r="AD63" s="133" t="n">
        <v>12.7196652719665</v>
      </c>
      <c r="AE63" s="133" t="n">
        <v>13.5954135954136</v>
      </c>
      <c r="AF63" s="133" t="n">
        <v>10.6002554278416</v>
      </c>
      <c r="AG63" s="133" t="n">
        <v>12.192513368984</v>
      </c>
      <c r="AH63" s="133" t="n">
        <v>8.24088748019018</v>
      </c>
      <c r="AI63" s="133" t="n">
        <v>13.9664804469274</v>
      </c>
      <c r="AJ63" s="133" t="n">
        <v>13.4777376654633</v>
      </c>
      <c r="AK63" s="133" t="n">
        <v>11.7283950617284</v>
      </c>
      <c r="AL63" s="133" t="n">
        <v>12.5166444740346</v>
      </c>
      <c r="AM63" s="215" t="n">
        <v>10.1468624833111</v>
      </c>
      <c r="AN63" s="75" t="n">
        <v>46</v>
      </c>
    </row>
    <row r="64" customFormat="false" ht="12.75" hidden="false" customHeight="false" outlineLevel="0" collapsed="false">
      <c r="A64" s="75" t="n">
        <v>47</v>
      </c>
      <c r="B64" s="211" t="s">
        <v>459</v>
      </c>
      <c r="C64" s="59" t="s">
        <v>326</v>
      </c>
      <c r="D64" s="133" t="n">
        <v>13.2350344340456</v>
      </c>
      <c r="E64" s="133" t="n">
        <v>14.1753236784197</v>
      </c>
      <c r="F64" s="133" t="n">
        <v>7.32883317261331</v>
      </c>
      <c r="G64" s="214" t="n">
        <v>31.2484848484848</v>
      </c>
      <c r="H64" s="133" t="n">
        <v>36.8937048503612</v>
      </c>
      <c r="I64" s="133" t="n">
        <v>26.2459990855053</v>
      </c>
      <c r="J64" s="133" t="n">
        <v>8.87909319899244</v>
      </c>
      <c r="K64" s="133" t="n">
        <v>8.73724489795919</v>
      </c>
      <c r="L64" s="133" t="n">
        <v>7.62970498474059</v>
      </c>
      <c r="M64" s="133" t="n">
        <v>11.2</v>
      </c>
      <c r="N64" s="133" t="n">
        <v>9.84455958549223</v>
      </c>
      <c r="O64" s="133" t="n">
        <v>5.03018108651912</v>
      </c>
      <c r="P64" s="133" t="n">
        <v>9.2485549132948</v>
      </c>
      <c r="Q64" s="133" t="n">
        <v>46.1382113821138</v>
      </c>
      <c r="R64" s="133" t="n">
        <v>10.5633802816901</v>
      </c>
      <c r="S64" s="133" t="n">
        <v>9.58549222797927</v>
      </c>
      <c r="T64" s="71" t="n">
        <v>47</v>
      </c>
      <c r="U64" s="75" t="n">
        <v>47</v>
      </c>
      <c r="V64" s="211" t="s">
        <v>459</v>
      </c>
      <c r="W64" s="59" t="s">
        <v>326</v>
      </c>
      <c r="X64" s="133" t="n">
        <v>7.85413744740533</v>
      </c>
      <c r="Y64" s="133" t="n">
        <v>8.12854442344045</v>
      </c>
      <c r="Z64" s="133" t="n">
        <v>8.36820083682008</v>
      </c>
      <c r="AA64" s="133" t="n">
        <v>6.88073394495413</v>
      </c>
      <c r="AB64" s="133" t="n">
        <v>7.66233766233766</v>
      </c>
      <c r="AC64" s="133" t="n">
        <v>8.12685827552032</v>
      </c>
      <c r="AD64" s="133" t="n">
        <v>8.28451882845188</v>
      </c>
      <c r="AE64" s="133" t="n">
        <v>6.06060606060606</v>
      </c>
      <c r="AF64" s="133" t="n">
        <v>6.51340996168582</v>
      </c>
      <c r="AG64" s="133" t="n">
        <v>5.98930481283423</v>
      </c>
      <c r="AH64" s="133" t="n">
        <v>7.29001584786054</v>
      </c>
      <c r="AI64" s="133" t="n">
        <v>8.65921787709497</v>
      </c>
      <c r="AJ64" s="133" t="n">
        <v>8.30324909747293</v>
      </c>
      <c r="AK64" s="133" t="n">
        <v>5.8641975308642</v>
      </c>
      <c r="AL64" s="133" t="n">
        <v>10.5193075898802</v>
      </c>
      <c r="AM64" s="215" t="n">
        <v>7.87716955941255</v>
      </c>
      <c r="AN64" s="75" t="n">
        <v>47</v>
      </c>
    </row>
    <row r="65" customFormat="false" ht="12.75" hidden="false" customHeight="false" outlineLevel="0" collapsed="false">
      <c r="A65" s="75" t="n">
        <v>48</v>
      </c>
      <c r="B65" s="211" t="s">
        <v>460</v>
      </c>
      <c r="C65" s="59" t="s">
        <v>326</v>
      </c>
      <c r="D65" s="133" t="n">
        <v>6.06127494260992</v>
      </c>
      <c r="E65" s="133" t="n">
        <v>6.15116933626734</v>
      </c>
      <c r="F65" s="133" t="n">
        <v>5.49662487945998</v>
      </c>
      <c r="G65" s="214" t="n">
        <v>4.72727272727273</v>
      </c>
      <c r="H65" s="133" t="n">
        <v>4.437564499484</v>
      </c>
      <c r="I65" s="133" t="n">
        <v>4.98399634202103</v>
      </c>
      <c r="J65" s="133" t="n">
        <v>6.92695214105794</v>
      </c>
      <c r="K65" s="133" t="n">
        <v>6.82397959183674</v>
      </c>
      <c r="L65" s="133" t="n">
        <v>6.81586978636826</v>
      </c>
      <c r="M65" s="133" t="n">
        <v>7.36</v>
      </c>
      <c r="N65" s="133" t="n">
        <v>8.46286701208981</v>
      </c>
      <c r="O65" s="133" t="n">
        <v>6.841046277666</v>
      </c>
      <c r="P65" s="133" t="n">
        <v>8.67052023121387</v>
      </c>
      <c r="Q65" s="133" t="n">
        <v>3.04878048780488</v>
      </c>
      <c r="R65" s="133" t="n">
        <v>6.72215108834827</v>
      </c>
      <c r="S65" s="133" t="n">
        <v>5.95854922279793</v>
      </c>
      <c r="T65" s="71" t="n">
        <v>48</v>
      </c>
      <c r="U65" s="75" t="n">
        <v>48</v>
      </c>
      <c r="V65" s="211" t="s">
        <v>460</v>
      </c>
      <c r="W65" s="59" t="s">
        <v>326</v>
      </c>
      <c r="X65" s="133" t="n">
        <v>6.45161290322581</v>
      </c>
      <c r="Y65" s="133" t="n">
        <v>5.4820415879017</v>
      </c>
      <c r="Z65" s="133" t="n">
        <v>7.42677824267782</v>
      </c>
      <c r="AA65" s="133" t="n">
        <v>5.81039755351682</v>
      </c>
      <c r="AB65" s="133" t="n">
        <v>6.68831168831169</v>
      </c>
      <c r="AC65" s="133" t="n">
        <v>8.32507433102081</v>
      </c>
      <c r="AD65" s="133" t="n">
        <v>6.61087866108787</v>
      </c>
      <c r="AE65" s="133" t="n">
        <v>5.48730548730549</v>
      </c>
      <c r="AF65" s="133" t="n">
        <v>5.17241379310345</v>
      </c>
      <c r="AG65" s="133" t="n">
        <v>5.77540106951872</v>
      </c>
      <c r="AH65" s="133" t="n">
        <v>4.27892234548336</v>
      </c>
      <c r="AI65" s="133" t="n">
        <v>5.58659217877095</v>
      </c>
      <c r="AJ65" s="133" t="n">
        <v>6.2575210589651</v>
      </c>
      <c r="AK65" s="133" t="n">
        <v>3.39506172839506</v>
      </c>
      <c r="AL65" s="133" t="n">
        <v>7.32356857523302</v>
      </c>
      <c r="AM65" s="215" t="n">
        <v>5.34045393858478</v>
      </c>
      <c r="AN65" s="75" t="n">
        <v>48</v>
      </c>
    </row>
    <row r="66" customFormat="false" ht="12.75" hidden="false" customHeight="false" outlineLevel="0" collapsed="false">
      <c r="A66" s="75" t="n">
        <v>49</v>
      </c>
      <c r="B66" s="211" t="s">
        <v>461</v>
      </c>
      <c r="C66" s="59" t="s">
        <v>326</v>
      </c>
      <c r="D66" s="133" t="n">
        <v>3.98640296662546</v>
      </c>
      <c r="E66" s="133" t="n">
        <v>4.04278184330382</v>
      </c>
      <c r="F66" s="133" t="n">
        <v>3.63227258116361</v>
      </c>
      <c r="G66" s="214" t="n">
        <v>2.78787878787879</v>
      </c>
      <c r="H66" s="133" t="n">
        <v>2.47678018575851</v>
      </c>
      <c r="I66" s="133" t="n">
        <v>3.06355738454504</v>
      </c>
      <c r="J66" s="133" t="n">
        <v>5.41561712846348</v>
      </c>
      <c r="K66" s="133" t="n">
        <v>5.80357142857143</v>
      </c>
      <c r="L66" s="133" t="n">
        <v>5.1881993896236</v>
      </c>
      <c r="M66" s="133" t="n">
        <v>4.8</v>
      </c>
      <c r="N66" s="133" t="n">
        <v>3.62694300518135</v>
      </c>
      <c r="O66" s="133" t="n">
        <v>3.82293762575453</v>
      </c>
      <c r="P66" s="133" t="n">
        <v>4.6242774566474</v>
      </c>
      <c r="Q66" s="133" t="n">
        <v>2.4390243902439</v>
      </c>
      <c r="R66" s="133" t="n">
        <v>4.22535211267606</v>
      </c>
      <c r="S66" s="133" t="n">
        <v>5.18134715025907</v>
      </c>
      <c r="T66" s="71" t="n">
        <v>49</v>
      </c>
      <c r="U66" s="75" t="n">
        <v>49</v>
      </c>
      <c r="V66" s="211" t="s">
        <v>461</v>
      </c>
      <c r="W66" s="59" t="s">
        <v>326</v>
      </c>
      <c r="X66" s="133" t="n">
        <v>4.48807854137447</v>
      </c>
      <c r="Y66" s="133" t="n">
        <v>4.34782608695652</v>
      </c>
      <c r="Z66" s="133" t="n">
        <v>5.02092050209205</v>
      </c>
      <c r="AA66" s="133" t="n">
        <v>3.82262996941896</v>
      </c>
      <c r="AB66" s="133" t="n">
        <v>4.39393939393939</v>
      </c>
      <c r="AC66" s="133" t="n">
        <v>3.96432111000991</v>
      </c>
      <c r="AD66" s="133" t="n">
        <v>4.43514644351465</v>
      </c>
      <c r="AE66" s="133" t="n">
        <v>4.66830466830467</v>
      </c>
      <c r="AF66" s="133" t="n">
        <v>2.4904214559387</v>
      </c>
      <c r="AG66" s="133" t="n">
        <v>2.13903743315508</v>
      </c>
      <c r="AH66" s="133" t="n">
        <v>3.01109350237718</v>
      </c>
      <c r="AI66" s="133" t="n">
        <v>3.91061452513967</v>
      </c>
      <c r="AJ66" s="133" t="n">
        <v>4.45246690734055</v>
      </c>
      <c r="AK66" s="133" t="n">
        <v>2.31481481481482</v>
      </c>
      <c r="AL66" s="133" t="n">
        <v>5.85885486018642</v>
      </c>
      <c r="AM66" s="215" t="n">
        <v>2.93724966622163</v>
      </c>
      <c r="AN66" s="75" t="n">
        <v>49</v>
      </c>
    </row>
    <row r="67" customFormat="false" ht="12.75" hidden="false" customHeight="false" outlineLevel="0" collapsed="false">
      <c r="A67" s="75" t="n">
        <v>50</v>
      </c>
      <c r="B67" s="211" t="s">
        <v>462</v>
      </c>
      <c r="C67" s="59" t="s">
        <v>326</v>
      </c>
      <c r="D67" s="133" t="n">
        <v>3.12113720642769</v>
      </c>
      <c r="E67" s="133" t="n">
        <v>3.157463794074</v>
      </c>
      <c r="F67" s="133" t="n">
        <v>2.89296046287367</v>
      </c>
      <c r="G67" s="214" t="n">
        <v>2.08484848484849</v>
      </c>
      <c r="H67" s="133" t="n">
        <v>2.52837977296182</v>
      </c>
      <c r="I67" s="133" t="n">
        <v>1.69181527206219</v>
      </c>
      <c r="J67" s="133" t="n">
        <v>4.18765743073048</v>
      </c>
      <c r="K67" s="133" t="n">
        <v>3.89030612244898</v>
      </c>
      <c r="L67" s="133" t="n">
        <v>4.57782299084435</v>
      </c>
      <c r="M67" s="133" t="n">
        <v>4.32</v>
      </c>
      <c r="N67" s="133" t="n">
        <v>3.28151986183074</v>
      </c>
      <c r="O67" s="133" t="n">
        <v>3.82293762575453</v>
      </c>
      <c r="P67" s="133" t="n">
        <v>2.3121387283237</v>
      </c>
      <c r="Q67" s="133" t="n">
        <v>3.86178861788618</v>
      </c>
      <c r="R67" s="133" t="n">
        <v>4.22535211267606</v>
      </c>
      <c r="S67" s="133" t="n">
        <v>3.36787564766839</v>
      </c>
      <c r="T67" s="71" t="n">
        <v>50</v>
      </c>
      <c r="U67" s="75" t="n">
        <v>50</v>
      </c>
      <c r="V67" s="211" t="s">
        <v>462</v>
      </c>
      <c r="W67" s="59" t="s">
        <v>326</v>
      </c>
      <c r="X67" s="133" t="n">
        <v>3.88031790556335</v>
      </c>
      <c r="Y67" s="133" t="n">
        <v>3.02457466918715</v>
      </c>
      <c r="Z67" s="133" t="n">
        <v>3.13807531380753</v>
      </c>
      <c r="AA67" s="133" t="n">
        <v>5.65749235474006</v>
      </c>
      <c r="AB67" s="133" t="n">
        <v>2.92207792207792</v>
      </c>
      <c r="AC67" s="133" t="n">
        <v>3.96432111000991</v>
      </c>
      <c r="AD67" s="133" t="n">
        <v>2.59414225941423</v>
      </c>
      <c r="AE67" s="133" t="n">
        <v>2.7027027027027</v>
      </c>
      <c r="AF67" s="133" t="n">
        <v>2.4904214559387</v>
      </c>
      <c r="AG67" s="133" t="n">
        <v>2.13903743315508</v>
      </c>
      <c r="AH67" s="133" t="n">
        <v>3.01109350237718</v>
      </c>
      <c r="AI67" s="133" t="n">
        <v>3.07262569832402</v>
      </c>
      <c r="AJ67" s="133" t="n">
        <v>2.76774969915764</v>
      </c>
      <c r="AK67" s="133" t="n">
        <v>2.46913580246914</v>
      </c>
      <c r="AL67" s="133" t="n">
        <v>2.92942743009321</v>
      </c>
      <c r="AM67" s="215" t="n">
        <v>2.53671562082777</v>
      </c>
      <c r="AN67" s="75" t="n">
        <v>50</v>
      </c>
    </row>
    <row r="68" customFormat="false" ht="12.75" hidden="false" customHeight="false" outlineLevel="0" collapsed="false">
      <c r="A68" s="75" t="n">
        <v>51</v>
      </c>
      <c r="B68" s="211" t="s">
        <v>463</v>
      </c>
      <c r="C68" s="59" t="s">
        <v>326</v>
      </c>
      <c r="D68" s="133" t="n">
        <v>1.99982341515098</v>
      </c>
      <c r="E68" s="133" t="n">
        <v>2.01115603090937</v>
      </c>
      <c r="F68" s="133" t="n">
        <v>1.92864030858245</v>
      </c>
      <c r="G68" s="214" t="n">
        <v>1.43030303030303</v>
      </c>
      <c r="H68" s="133" t="n">
        <v>1.39318885448916</v>
      </c>
      <c r="I68" s="133" t="n">
        <v>1.46319158664838</v>
      </c>
      <c r="J68" s="133" t="n">
        <v>2.61335012594458</v>
      </c>
      <c r="K68" s="133" t="n">
        <v>2.80612244897959</v>
      </c>
      <c r="L68" s="133" t="n">
        <v>1.93285859613428</v>
      </c>
      <c r="M68" s="133" t="n">
        <v>3.2</v>
      </c>
      <c r="N68" s="133" t="n">
        <v>2.41796200345423</v>
      </c>
      <c r="O68" s="133" t="n">
        <v>1.00603621730382</v>
      </c>
      <c r="P68" s="133" t="n">
        <v>4.6242774566474</v>
      </c>
      <c r="Q68" s="133" t="n">
        <v>1.82926829268293</v>
      </c>
      <c r="R68" s="133" t="n">
        <v>2.17669654289373</v>
      </c>
      <c r="S68" s="133" t="n">
        <v>2.84974093264249</v>
      </c>
      <c r="T68" s="71" t="n">
        <v>51</v>
      </c>
      <c r="U68" s="75" t="n">
        <v>51</v>
      </c>
      <c r="V68" s="211" t="s">
        <v>463</v>
      </c>
      <c r="W68" s="59" t="s">
        <v>326</v>
      </c>
      <c r="X68" s="133" t="n">
        <v>2.10378681626928</v>
      </c>
      <c r="Y68" s="133" t="n">
        <v>1.32325141776938</v>
      </c>
      <c r="Z68" s="133" t="n">
        <v>3.13807531380753</v>
      </c>
      <c r="AA68" s="133" t="n">
        <v>1.22324159021407</v>
      </c>
      <c r="AB68" s="133" t="n">
        <v>1.92640692640693</v>
      </c>
      <c r="AC68" s="133" t="n">
        <v>2.2794846382557</v>
      </c>
      <c r="AD68" s="133" t="n">
        <v>1.71548117154812</v>
      </c>
      <c r="AE68" s="133" t="n">
        <v>2.04750204750205</v>
      </c>
      <c r="AF68" s="133" t="n">
        <v>1.85185185185185</v>
      </c>
      <c r="AG68" s="133" t="n">
        <v>2.03208556149733</v>
      </c>
      <c r="AH68" s="133" t="n">
        <v>1.58478605388273</v>
      </c>
      <c r="AI68" s="133" t="n">
        <v>1.39664804469274</v>
      </c>
      <c r="AJ68" s="133" t="n">
        <v>2.16606498194946</v>
      </c>
      <c r="AK68" s="133" t="n">
        <v>2.16049382716049</v>
      </c>
      <c r="AL68" s="133" t="n">
        <v>2.39680426098535</v>
      </c>
      <c r="AM68" s="215" t="n">
        <v>1.60213618157543</v>
      </c>
      <c r="AN68" s="75" t="n">
        <v>51</v>
      </c>
    </row>
    <row r="69" customFormat="false" ht="12.75" hidden="false" customHeight="false" outlineLevel="0" collapsed="false">
      <c r="A69" s="75" t="n">
        <v>52</v>
      </c>
      <c r="B69" s="211" t="s">
        <v>464</v>
      </c>
      <c r="C69" s="59" t="s">
        <v>326</v>
      </c>
      <c r="D69" s="133" t="n">
        <v>1.61575136853258</v>
      </c>
      <c r="E69" s="133" t="n">
        <v>1.62734762806407</v>
      </c>
      <c r="F69" s="133" t="n">
        <v>1.54291224686596</v>
      </c>
      <c r="G69" s="214" t="n">
        <v>1.13939393939394</v>
      </c>
      <c r="H69" s="133" t="n">
        <v>0.980392156862745</v>
      </c>
      <c r="I69" s="133" t="n">
        <v>1.28029263831733</v>
      </c>
      <c r="J69" s="133" t="n">
        <v>2.04659949622166</v>
      </c>
      <c r="K69" s="133" t="n">
        <v>2.04081632653061</v>
      </c>
      <c r="L69" s="133" t="n">
        <v>1.7293997965412</v>
      </c>
      <c r="M69" s="133" t="n">
        <v>2.56</v>
      </c>
      <c r="N69" s="133" t="n">
        <v>1.89982728842832</v>
      </c>
      <c r="O69" s="133" t="n">
        <v>1.20724346076459</v>
      </c>
      <c r="P69" s="133" t="n">
        <v>0.578034682080925</v>
      </c>
      <c r="Q69" s="133" t="n">
        <v>1.6260162601626</v>
      </c>
      <c r="R69" s="133" t="n">
        <v>2.49679897567222</v>
      </c>
      <c r="S69" s="133" t="n">
        <v>1.81347150259067</v>
      </c>
      <c r="T69" s="71" t="n">
        <v>52</v>
      </c>
      <c r="U69" s="75" t="n">
        <v>52</v>
      </c>
      <c r="V69" s="211" t="s">
        <v>464</v>
      </c>
      <c r="W69" s="59" t="s">
        <v>326</v>
      </c>
      <c r="X69" s="133" t="n">
        <v>1.63627863487611</v>
      </c>
      <c r="Y69" s="133" t="n">
        <v>1.32325141776938</v>
      </c>
      <c r="Z69" s="133" t="n">
        <v>1.98744769874477</v>
      </c>
      <c r="AA69" s="133" t="n">
        <v>1.37614678899083</v>
      </c>
      <c r="AB69" s="133" t="n">
        <v>1.68831168831169</v>
      </c>
      <c r="AC69" s="133" t="n">
        <v>1.98216055500496</v>
      </c>
      <c r="AD69" s="133" t="n">
        <v>1.42259414225941</v>
      </c>
      <c r="AE69" s="133" t="n">
        <v>1.96560196560197</v>
      </c>
      <c r="AF69" s="133" t="n">
        <v>0.830140485312899</v>
      </c>
      <c r="AG69" s="133" t="n">
        <v>1.17647058823529</v>
      </c>
      <c r="AH69" s="133" t="n">
        <v>0.316957210776545</v>
      </c>
      <c r="AI69" s="133" t="n">
        <v>1.95530726256983</v>
      </c>
      <c r="AJ69" s="133" t="n">
        <v>1.44404332129964</v>
      </c>
      <c r="AK69" s="133" t="n">
        <v>1.38888888888889</v>
      </c>
      <c r="AL69" s="133" t="n">
        <v>1.8641810918775</v>
      </c>
      <c r="AM69" s="215" t="n">
        <v>1.86915887850467</v>
      </c>
      <c r="AN69" s="75" t="n">
        <v>52</v>
      </c>
    </row>
    <row r="70" customFormat="false" ht="12.75" hidden="false" customHeight="false" outlineLevel="0" collapsed="false">
      <c r="A70" s="75" t="n">
        <v>53</v>
      </c>
      <c r="B70" s="211" t="s">
        <v>465</v>
      </c>
      <c r="C70" s="59" t="s">
        <v>326</v>
      </c>
      <c r="D70" s="133" t="n">
        <v>1.23609394313968</v>
      </c>
      <c r="E70" s="133" t="n">
        <v>1.28447878818894</v>
      </c>
      <c r="F70" s="133" t="n">
        <v>0.932176149148184</v>
      </c>
      <c r="G70" s="214" t="n">
        <v>0.824242424242424</v>
      </c>
      <c r="H70" s="133" t="n">
        <v>0.670794633642931</v>
      </c>
      <c r="I70" s="133" t="n">
        <v>0.960219478737997</v>
      </c>
      <c r="J70" s="133" t="n">
        <v>2.26700251889169</v>
      </c>
      <c r="K70" s="133" t="n">
        <v>2.4234693877551</v>
      </c>
      <c r="L70" s="133" t="n">
        <v>2.23804679552391</v>
      </c>
      <c r="M70" s="133" t="n">
        <v>1.92</v>
      </c>
      <c r="N70" s="133" t="n">
        <v>1.38169257340242</v>
      </c>
      <c r="O70" s="133" t="n">
        <v>1.40845070422535</v>
      </c>
      <c r="P70" s="133" t="n">
        <v>0.578034682080925</v>
      </c>
      <c r="Q70" s="133" t="n">
        <v>1.01626016260163</v>
      </c>
      <c r="R70" s="133" t="n">
        <v>1.02432778489117</v>
      </c>
      <c r="S70" s="133" t="n">
        <v>1.03626943005181</v>
      </c>
      <c r="T70" s="71" t="n">
        <v>53</v>
      </c>
      <c r="U70" s="75" t="n">
        <v>53</v>
      </c>
      <c r="V70" s="211" t="s">
        <v>465</v>
      </c>
      <c r="W70" s="59" t="s">
        <v>326</v>
      </c>
      <c r="X70" s="133" t="n">
        <v>1.49602618045816</v>
      </c>
      <c r="Y70" s="133" t="n">
        <v>1.51228733459357</v>
      </c>
      <c r="Z70" s="133" t="n">
        <v>1.15062761506276</v>
      </c>
      <c r="AA70" s="133" t="n">
        <v>1.98776758409786</v>
      </c>
      <c r="AB70" s="133" t="n">
        <v>1.12554112554113</v>
      </c>
      <c r="AC70" s="133" t="n">
        <v>1.18929633300297</v>
      </c>
      <c r="AD70" s="133" t="n">
        <v>0.96234309623431</v>
      </c>
      <c r="AE70" s="133" t="n">
        <v>1.39230139230139</v>
      </c>
      <c r="AF70" s="133" t="n">
        <v>0.70242656449553</v>
      </c>
      <c r="AG70" s="133" t="n">
        <v>0.53475935828877</v>
      </c>
      <c r="AH70" s="133" t="n">
        <v>0.950871632329636</v>
      </c>
      <c r="AI70" s="133" t="n">
        <v>1.67597765363129</v>
      </c>
      <c r="AJ70" s="133" t="n">
        <v>0.72202166064982</v>
      </c>
      <c r="AK70" s="133" t="n">
        <v>0.771604938271605</v>
      </c>
      <c r="AL70" s="133" t="n">
        <v>1.8641810918775</v>
      </c>
      <c r="AM70" s="215" t="n">
        <v>0.934579439252336</v>
      </c>
      <c r="AN70" s="75" t="n">
        <v>53</v>
      </c>
    </row>
    <row r="71" customFormat="false" ht="12.75" hidden="false" customHeight="false" outlineLevel="0" collapsed="false">
      <c r="A71" s="75" t="n">
        <v>54</v>
      </c>
      <c r="B71" s="211" t="s">
        <v>466</v>
      </c>
      <c r="C71" s="59" t="s">
        <v>326</v>
      </c>
      <c r="D71" s="133" t="n">
        <v>0.600388486667844</v>
      </c>
      <c r="E71" s="133" t="n">
        <v>0.578271326953585</v>
      </c>
      <c r="F71" s="133" t="n">
        <v>0.739312118289939</v>
      </c>
      <c r="G71" s="214" t="n">
        <v>0.290909090909091</v>
      </c>
      <c r="H71" s="133" t="n">
        <v>0.206398348813209</v>
      </c>
      <c r="I71" s="133" t="n">
        <v>0.365797896662094</v>
      </c>
      <c r="J71" s="133" t="n">
        <v>1.07052896725441</v>
      </c>
      <c r="K71" s="133" t="n">
        <v>1.33928571428571</v>
      </c>
      <c r="L71" s="133" t="n">
        <v>0.81383519837233</v>
      </c>
      <c r="M71" s="133" t="n">
        <v>0.8</v>
      </c>
      <c r="N71" s="133" t="n">
        <v>0.345423143350605</v>
      </c>
      <c r="O71" s="133" t="n">
        <v>0.804828973843058</v>
      </c>
      <c r="P71" s="133" t="n">
        <v>2.3121387283237</v>
      </c>
      <c r="Q71" s="133" t="n">
        <v>0.609756097560976</v>
      </c>
      <c r="R71" s="133" t="n">
        <v>0.640204865556978</v>
      </c>
      <c r="S71" s="133" t="n">
        <v>1.81347150259067</v>
      </c>
      <c r="T71" s="71" t="n">
        <v>54</v>
      </c>
      <c r="U71" s="75" t="n">
        <v>54</v>
      </c>
      <c r="V71" s="211" t="s">
        <v>466</v>
      </c>
      <c r="W71" s="59" t="s">
        <v>326</v>
      </c>
      <c r="X71" s="133" t="n">
        <v>0.748013090229079</v>
      </c>
      <c r="Y71" s="133" t="n">
        <v>0.56710775047259</v>
      </c>
      <c r="Z71" s="133" t="n">
        <v>0.94142259414226</v>
      </c>
      <c r="AA71" s="133" t="n">
        <v>0.611620795107034</v>
      </c>
      <c r="AB71" s="133" t="n">
        <v>0.324675324675325</v>
      </c>
      <c r="AC71" s="133" t="n">
        <v>0.0991080277502478</v>
      </c>
      <c r="AD71" s="133" t="n">
        <v>0.502092050209205</v>
      </c>
      <c r="AE71" s="133" t="n">
        <v>0.163800163800164</v>
      </c>
      <c r="AF71" s="133" t="n">
        <v>0.766283524904215</v>
      </c>
      <c r="AG71" s="133" t="n">
        <v>0.962566844919786</v>
      </c>
      <c r="AH71" s="133" t="n">
        <v>0.475435816164818</v>
      </c>
      <c r="AI71" s="133" t="n">
        <v>0.279329608938547</v>
      </c>
      <c r="AJ71" s="133" t="n">
        <v>1.20336943441637</v>
      </c>
      <c r="AK71" s="133" t="n">
        <v>0.154320987654321</v>
      </c>
      <c r="AL71" s="133" t="n">
        <v>0.532623169107856</v>
      </c>
      <c r="AM71" s="215" t="n">
        <v>0.133511348464619</v>
      </c>
      <c r="AN71" s="75" t="n">
        <v>54</v>
      </c>
    </row>
    <row r="72" customFormat="false" ht="12.75" hidden="false" customHeight="false" outlineLevel="0" collapsed="false">
      <c r="A72" s="75" t="n">
        <v>55</v>
      </c>
      <c r="B72" s="211" t="s">
        <v>467</v>
      </c>
      <c r="C72" s="59" t="s">
        <v>326</v>
      </c>
      <c r="D72" s="133" t="n">
        <v>1.94243333921949</v>
      </c>
      <c r="E72" s="133" t="n">
        <v>1.97533391331048</v>
      </c>
      <c r="F72" s="133" t="n">
        <v>1.7357762777242</v>
      </c>
      <c r="G72" s="214" t="n">
        <v>1.21212121212121</v>
      </c>
      <c r="H72" s="133" t="n">
        <v>1.13519091847265</v>
      </c>
      <c r="I72" s="133" t="n">
        <v>1.28029263831733</v>
      </c>
      <c r="J72" s="133" t="n">
        <v>3.02267002518892</v>
      </c>
      <c r="K72" s="133" t="n">
        <v>2.86989795918367</v>
      </c>
      <c r="L72" s="133" t="n">
        <v>3.66225839267548</v>
      </c>
      <c r="M72" s="133" t="n">
        <v>2.4</v>
      </c>
      <c r="N72" s="133" t="n">
        <v>1.89982728842832</v>
      </c>
      <c r="O72" s="133" t="n">
        <v>2.21327967806841</v>
      </c>
      <c r="P72" s="133" t="n">
        <v>4.04624277456647</v>
      </c>
      <c r="Q72" s="133" t="n">
        <v>2.23577235772358</v>
      </c>
      <c r="R72" s="133" t="n">
        <v>2.36875800256082</v>
      </c>
      <c r="S72" s="133" t="n">
        <v>1.29533678756477</v>
      </c>
      <c r="T72" s="71" t="n">
        <v>55</v>
      </c>
      <c r="U72" s="75" t="n">
        <v>55</v>
      </c>
      <c r="V72" s="211" t="s">
        <v>467</v>
      </c>
      <c r="W72" s="59" t="s">
        <v>326</v>
      </c>
      <c r="X72" s="133" t="n">
        <v>2.10378681626928</v>
      </c>
      <c r="Y72" s="133" t="n">
        <v>1.70132325141777</v>
      </c>
      <c r="Z72" s="133" t="n">
        <v>2.40585774058577</v>
      </c>
      <c r="AA72" s="133" t="n">
        <v>1.98776758409786</v>
      </c>
      <c r="AB72" s="133" t="n">
        <v>1.83982683982684</v>
      </c>
      <c r="AC72" s="133" t="n">
        <v>2.47770069375619</v>
      </c>
      <c r="AD72" s="133" t="n">
        <v>1.58995815899582</v>
      </c>
      <c r="AE72" s="133" t="n">
        <v>1.8018018018018</v>
      </c>
      <c r="AF72" s="133" t="n">
        <v>1.14942528735632</v>
      </c>
      <c r="AG72" s="133" t="n">
        <v>1.17647058823529</v>
      </c>
      <c r="AH72" s="133" t="n">
        <v>1.10935023771791</v>
      </c>
      <c r="AI72" s="133" t="n">
        <v>1.11731843575419</v>
      </c>
      <c r="AJ72" s="133" t="n">
        <v>2.16606498194946</v>
      </c>
      <c r="AK72" s="133" t="n">
        <v>1.54320987654321</v>
      </c>
      <c r="AL72" s="133" t="n">
        <v>2.92942743009321</v>
      </c>
      <c r="AM72" s="215" t="n">
        <v>1.3351134846462</v>
      </c>
      <c r="AN72" s="75" t="n">
        <v>55</v>
      </c>
    </row>
    <row r="73" customFormat="false" ht="12" hidden="false" customHeight="true" outlineLevel="0" collapsed="false">
      <c r="A73" s="36" t="s">
        <v>87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36" t="s">
        <v>87</v>
      </c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</row>
    <row r="74" customFormat="false" ht="12" hidden="false" customHeight="true" outlineLevel="0" collapsed="false">
      <c r="A74" s="36" t="s">
        <v>362</v>
      </c>
      <c r="B74" s="77"/>
      <c r="C74" s="136"/>
      <c r="E74" s="77"/>
      <c r="F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36" t="s">
        <v>362</v>
      </c>
      <c r="V74" s="77"/>
      <c r="W74" s="136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</row>
    <row r="75" customFormat="false" ht="12" hidden="false" customHeight="true" outlineLevel="0" collapsed="false">
      <c r="A75" s="36" t="s">
        <v>469</v>
      </c>
      <c r="B75" s="77"/>
      <c r="C75" s="77"/>
      <c r="D75" s="36" t="s">
        <v>470</v>
      </c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36" t="s">
        <v>469</v>
      </c>
      <c r="V75" s="77"/>
      <c r="W75" s="77"/>
      <c r="X75" s="36" t="s">
        <v>470</v>
      </c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</row>
    <row r="76" customFormat="false" ht="12" hidden="false" customHeight="true" outlineLevel="0" collapsed="false">
      <c r="A76" s="36" t="s">
        <v>471</v>
      </c>
      <c r="B76" s="77"/>
      <c r="C76" s="77"/>
      <c r="D76" s="77" t="s">
        <v>472</v>
      </c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36" t="s">
        <v>471</v>
      </c>
      <c r="V76" s="77"/>
      <c r="W76" s="77"/>
      <c r="X76" s="77" t="s">
        <v>472</v>
      </c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</row>
    <row r="77" customFormat="false" ht="12" hidden="false" customHeight="true" outlineLevel="0" collapsed="false">
      <c r="A77" s="36" t="s">
        <v>473</v>
      </c>
      <c r="B77" s="77"/>
      <c r="C77" s="77"/>
      <c r="D77" s="77" t="s">
        <v>474</v>
      </c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36" t="s">
        <v>473</v>
      </c>
      <c r="V77" s="77"/>
      <c r="W77" s="77"/>
      <c r="X77" s="77" t="s">
        <v>474</v>
      </c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</row>
    <row r="78" customFormat="false" ht="12" hidden="false" customHeight="true" outlineLevel="0" collapsed="false"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</row>
    <row r="79" customFormat="false" ht="12" hidden="false" customHeight="true" outlineLevel="0" collapsed="false"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</row>
    <row r="80" customFormat="false" ht="12" hidden="false" customHeight="true" outlineLevel="0" collapsed="false"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</row>
    <row r="81" customFormat="false" ht="12" hidden="false" customHeight="true" outlineLevel="0" collapsed="false"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</row>
    <row r="82" customFormat="false" ht="12" hidden="false" customHeight="true" outlineLevel="0" collapsed="false"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</row>
    <row r="83" s="138" customFormat="true" ht="20.1" hidden="false" customHeight="true" outlineLevel="0" collapsed="false">
      <c r="B83" s="139"/>
      <c r="C83" s="139"/>
      <c r="D83" s="139"/>
      <c r="E83" s="139"/>
      <c r="F83" s="106" t="s">
        <v>57</v>
      </c>
      <c r="G83" s="106"/>
      <c r="H83" s="106"/>
      <c r="I83" s="106"/>
      <c r="J83" s="106" t="s">
        <v>57</v>
      </c>
      <c r="K83" s="106"/>
      <c r="L83" s="106"/>
      <c r="M83" s="106"/>
      <c r="N83" s="139"/>
      <c r="O83" s="139"/>
      <c r="P83" s="139"/>
      <c r="Q83" s="139"/>
      <c r="R83" s="139"/>
      <c r="S83" s="139"/>
      <c r="T83" s="139"/>
      <c r="V83" s="139"/>
      <c r="W83" s="139"/>
      <c r="X83" s="139"/>
      <c r="Y83" s="139"/>
      <c r="Z83" s="106" t="s">
        <v>57</v>
      </c>
      <c r="AA83" s="106"/>
      <c r="AB83" s="106"/>
      <c r="AC83" s="106"/>
      <c r="AD83" s="106" t="s">
        <v>57</v>
      </c>
      <c r="AE83" s="106"/>
      <c r="AF83" s="106"/>
      <c r="AG83" s="106"/>
      <c r="AH83" s="139"/>
      <c r="AI83" s="139"/>
      <c r="AJ83" s="139"/>
      <c r="AK83" s="139"/>
      <c r="AL83" s="139"/>
      <c r="AM83" s="139"/>
      <c r="AN83" s="139"/>
    </row>
  </sheetData>
  <mergeCells count="93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B59:C59"/>
    <mergeCell ref="V59:W59"/>
    <mergeCell ref="F83:I83"/>
    <mergeCell ref="J83:M83"/>
    <mergeCell ref="Z83:AC83"/>
    <mergeCell ref="AD83:AG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3.71"/>
    <col collapsed="false" customWidth="true" hidden="false" outlineLevel="0" max="8" min="3" style="36" width="12.28"/>
    <col collapsed="false" customWidth="true" hidden="false" outlineLevel="0" max="18" min="9" style="36" width="12.7"/>
    <col collapsed="false" customWidth="true" hidden="false" outlineLevel="0" max="20" min="19" style="36" width="4.7"/>
    <col collapsed="false" customWidth="true" hidden="false" outlineLevel="0" max="21" min="21" style="36" width="53.71"/>
    <col collapsed="false" customWidth="true" hidden="false" outlineLevel="0" max="27" min="22" style="36" width="12.28"/>
    <col collapsed="false" customWidth="true" hidden="false" outlineLevel="0" max="30" min="28" style="36" width="12.7"/>
    <col collapsed="false" customWidth="true" hidden="false" outlineLevel="0" max="31" min="31" style="36" width="13.41"/>
    <col collapsed="false" customWidth="true" hidden="false" outlineLevel="0" max="37" min="32" style="36" width="12.7"/>
    <col collapsed="false" customWidth="true" hidden="false" outlineLevel="0" max="38" min="38" style="36" width="4.7"/>
    <col collapsed="false" customWidth="true" hidden="false" outlineLevel="0" max="39" min="39" style="36" width="2.7"/>
    <col collapsed="false" customWidth="false" hidden="false" outlineLevel="0" max="257" min="40" style="36" width="11.42"/>
  </cols>
  <sheetData>
    <row r="1" customFormat="false" ht="18" hidden="false" customHeight="false" outlineLevel="0" collapsed="false">
      <c r="H1" s="44" t="s">
        <v>170</v>
      </c>
      <c r="I1" s="108" t="s">
        <v>208</v>
      </c>
      <c r="AA1" s="44" t="s">
        <v>170</v>
      </c>
      <c r="AB1" s="108" t="s">
        <v>208</v>
      </c>
    </row>
    <row r="2" customFormat="false" ht="15.75" hidden="false" customHeight="false" outlineLevel="0" collapsed="false">
      <c r="H2" s="47" t="s">
        <v>475</v>
      </c>
      <c r="I2" s="109" t="s">
        <v>476</v>
      </c>
      <c r="AA2" s="47" t="s">
        <v>477</v>
      </c>
      <c r="AB2" s="109" t="s">
        <v>476</v>
      </c>
    </row>
    <row r="3" s="77" customFormat="true" ht="5.1" hidden="false" customHeight="true" outlineLevel="0" collapsed="false">
      <c r="A3" s="48"/>
      <c r="B3" s="48"/>
      <c r="O3" s="48"/>
      <c r="S3" s="48"/>
      <c r="T3" s="48"/>
      <c r="U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</row>
    <row r="4" s="77" customFormat="true" ht="12.75" hidden="false" customHeight="false" outlineLevel="0" collapsed="false">
      <c r="A4" s="52"/>
      <c r="B4" s="110"/>
      <c r="C4" s="106" t="s">
        <v>255</v>
      </c>
      <c r="D4" s="113"/>
      <c r="E4" s="63"/>
      <c r="F4" s="112" t="s">
        <v>98</v>
      </c>
      <c r="G4" s="112"/>
      <c r="H4" s="112"/>
      <c r="I4" s="55" t="s">
        <v>99</v>
      </c>
      <c r="J4" s="55"/>
      <c r="K4" s="55"/>
      <c r="L4" s="55"/>
      <c r="M4" s="106" t="s">
        <v>100</v>
      </c>
      <c r="N4" s="106" t="s">
        <v>101</v>
      </c>
      <c r="O4" s="106" t="s">
        <v>102</v>
      </c>
      <c r="P4" s="106" t="s">
        <v>175</v>
      </c>
      <c r="Q4" s="106" t="s">
        <v>104</v>
      </c>
      <c r="R4" s="113"/>
      <c r="S4" s="114"/>
      <c r="T4" s="52"/>
      <c r="U4" s="110"/>
      <c r="V4" s="106" t="s">
        <v>105</v>
      </c>
      <c r="W4" s="106"/>
      <c r="X4" s="106"/>
      <c r="Y4" s="106"/>
      <c r="Z4" s="115" t="s">
        <v>106</v>
      </c>
      <c r="AA4" s="115"/>
      <c r="AB4" s="116" t="s">
        <v>107</v>
      </c>
      <c r="AC4" s="116"/>
      <c r="AD4" s="106" t="s">
        <v>108</v>
      </c>
      <c r="AE4" s="106"/>
      <c r="AF4" s="106"/>
      <c r="AG4" s="106" t="s">
        <v>109</v>
      </c>
      <c r="AH4" s="106" t="s">
        <v>110</v>
      </c>
      <c r="AI4" s="113"/>
      <c r="AJ4" s="113"/>
      <c r="AK4" s="106" t="s">
        <v>111</v>
      </c>
      <c r="AL4" s="114"/>
    </row>
    <row r="5" s="77" customFormat="true" ht="12.75" hidden="false" customHeight="false" outlineLevel="0" collapsed="false">
      <c r="A5" s="59"/>
      <c r="B5" s="75"/>
      <c r="C5" s="106"/>
      <c r="D5" s="71" t="s">
        <v>176</v>
      </c>
      <c r="E5" s="117"/>
      <c r="F5" s="112"/>
      <c r="G5" s="112"/>
      <c r="H5" s="112"/>
      <c r="I5" s="55"/>
      <c r="J5" s="55"/>
      <c r="K5" s="55"/>
      <c r="L5" s="55"/>
      <c r="M5" s="106"/>
      <c r="N5" s="106"/>
      <c r="O5" s="106"/>
      <c r="P5" s="106"/>
      <c r="Q5" s="106"/>
      <c r="R5" s="114"/>
      <c r="S5" s="114"/>
      <c r="T5" s="87"/>
      <c r="U5" s="75"/>
      <c r="V5" s="106"/>
      <c r="W5" s="106"/>
      <c r="X5" s="106"/>
      <c r="Y5" s="106"/>
      <c r="Z5" s="115"/>
      <c r="AA5" s="115"/>
      <c r="AB5" s="116"/>
      <c r="AC5" s="116"/>
      <c r="AD5" s="106"/>
      <c r="AE5" s="106"/>
      <c r="AF5" s="106"/>
      <c r="AG5" s="106"/>
      <c r="AH5" s="106"/>
      <c r="AI5" s="114"/>
      <c r="AJ5" s="114"/>
      <c r="AK5" s="106"/>
      <c r="AL5" s="114"/>
    </row>
    <row r="6" s="77" customFormat="true" ht="12.75" hidden="false" customHeight="false" outlineLevel="0" collapsed="false">
      <c r="A6" s="59" t="s">
        <v>65</v>
      </c>
      <c r="B6" s="146" t="s">
        <v>256</v>
      </c>
      <c r="C6" s="106"/>
      <c r="D6" s="71" t="s">
        <v>177</v>
      </c>
      <c r="E6" s="74" t="s">
        <v>112</v>
      </c>
      <c r="F6" s="106" t="s">
        <v>113</v>
      </c>
      <c r="G6" s="216" t="s">
        <v>114</v>
      </c>
      <c r="H6" s="216"/>
      <c r="I6" s="55" t="s">
        <v>113</v>
      </c>
      <c r="J6" s="120" t="s">
        <v>114</v>
      </c>
      <c r="K6" s="120"/>
      <c r="L6" s="120"/>
      <c r="M6" s="106"/>
      <c r="N6" s="106"/>
      <c r="O6" s="106"/>
      <c r="P6" s="106"/>
      <c r="Q6" s="106"/>
      <c r="R6" s="71" t="s">
        <v>115</v>
      </c>
      <c r="S6" s="71" t="s">
        <v>65</v>
      </c>
      <c r="T6" s="59" t="s">
        <v>65</v>
      </c>
      <c r="U6" s="217" t="s">
        <v>256</v>
      </c>
      <c r="V6" s="106" t="s">
        <v>113</v>
      </c>
      <c r="W6" s="120" t="s">
        <v>114</v>
      </c>
      <c r="X6" s="120"/>
      <c r="Y6" s="120"/>
      <c r="Z6" s="106" t="s">
        <v>113</v>
      </c>
      <c r="AA6" s="121" t="s">
        <v>116</v>
      </c>
      <c r="AB6" s="122" t="s">
        <v>117</v>
      </c>
      <c r="AC6" s="123"/>
      <c r="AD6" s="106" t="s">
        <v>113</v>
      </c>
      <c r="AE6" s="120" t="s">
        <v>114</v>
      </c>
      <c r="AF6" s="120"/>
      <c r="AG6" s="106"/>
      <c r="AH6" s="106"/>
      <c r="AI6" s="71" t="s">
        <v>118</v>
      </c>
      <c r="AJ6" s="71" t="s">
        <v>119</v>
      </c>
      <c r="AK6" s="106"/>
      <c r="AL6" s="71" t="s">
        <v>65</v>
      </c>
      <c r="AM6" s="75"/>
    </row>
    <row r="7" s="77" customFormat="true" ht="12.75" hidden="false" customHeight="true" outlineLevel="0" collapsed="false">
      <c r="A7" s="59" t="s">
        <v>67</v>
      </c>
      <c r="B7" s="146"/>
      <c r="C7" s="146"/>
      <c r="D7" s="71" t="s">
        <v>179</v>
      </c>
      <c r="E7" s="74" t="s">
        <v>257</v>
      </c>
      <c r="F7" s="106"/>
      <c r="G7" s="61" t="s">
        <v>121</v>
      </c>
      <c r="H7" s="60" t="s">
        <v>122</v>
      </c>
      <c r="I7" s="55"/>
      <c r="J7" s="106" t="s">
        <v>123</v>
      </c>
      <c r="K7" s="106" t="s">
        <v>124</v>
      </c>
      <c r="L7" s="106" t="s">
        <v>125</v>
      </c>
      <c r="M7" s="106"/>
      <c r="N7" s="106"/>
      <c r="O7" s="106"/>
      <c r="P7" s="106"/>
      <c r="Q7" s="106"/>
      <c r="R7" s="71" t="s">
        <v>126</v>
      </c>
      <c r="S7" s="71" t="s">
        <v>67</v>
      </c>
      <c r="T7" s="59" t="s">
        <v>67</v>
      </c>
      <c r="U7" s="217"/>
      <c r="V7" s="106"/>
      <c r="W7" s="111" t="s">
        <v>440</v>
      </c>
      <c r="X7" s="106" t="s">
        <v>128</v>
      </c>
      <c r="Y7" s="106" t="s">
        <v>129</v>
      </c>
      <c r="Z7" s="106"/>
      <c r="AA7" s="112" t="s">
        <v>130</v>
      </c>
      <c r="AB7" s="55" t="s">
        <v>131</v>
      </c>
      <c r="AC7" s="106" t="s">
        <v>132</v>
      </c>
      <c r="AD7" s="106"/>
      <c r="AE7" s="106" t="s">
        <v>133</v>
      </c>
      <c r="AF7" s="106" t="s">
        <v>134</v>
      </c>
      <c r="AG7" s="106"/>
      <c r="AH7" s="106"/>
      <c r="AI7" s="71" t="s">
        <v>135</v>
      </c>
      <c r="AJ7" s="71" t="s">
        <v>136</v>
      </c>
      <c r="AK7" s="106"/>
      <c r="AL7" s="71" t="s">
        <v>67</v>
      </c>
      <c r="AM7" s="75"/>
    </row>
    <row r="8" customFormat="false" ht="12.75" hidden="false" customHeight="false" outlineLevel="0" collapsed="false">
      <c r="A8" s="87"/>
      <c r="B8" s="87"/>
      <c r="C8" s="106"/>
      <c r="D8" s="71" t="s">
        <v>180</v>
      </c>
      <c r="E8" s="114"/>
      <c r="F8" s="106"/>
      <c r="G8" s="61"/>
      <c r="H8" s="60"/>
      <c r="I8" s="55"/>
      <c r="J8" s="106"/>
      <c r="K8" s="106"/>
      <c r="L8" s="106"/>
      <c r="M8" s="106"/>
      <c r="N8" s="106"/>
      <c r="O8" s="106"/>
      <c r="P8" s="106"/>
      <c r="Q8" s="106"/>
      <c r="R8" s="114"/>
      <c r="S8" s="114"/>
      <c r="T8" s="87"/>
      <c r="U8" s="87"/>
      <c r="V8" s="106"/>
      <c r="W8" s="111"/>
      <c r="X8" s="111"/>
      <c r="Y8" s="111"/>
      <c r="Z8" s="106"/>
      <c r="AA8" s="112"/>
      <c r="AB8" s="55"/>
      <c r="AC8" s="106"/>
      <c r="AD8" s="106"/>
      <c r="AE8" s="106"/>
      <c r="AF8" s="106"/>
      <c r="AG8" s="106"/>
      <c r="AH8" s="106"/>
      <c r="AI8" s="71"/>
      <c r="AJ8" s="71"/>
      <c r="AK8" s="106"/>
      <c r="AL8" s="114"/>
      <c r="AM8" s="77"/>
    </row>
    <row r="9" customFormat="false" ht="12.75" hidden="false" customHeight="false" outlineLevel="0" collapsed="false">
      <c r="A9" s="124"/>
      <c r="B9" s="124"/>
      <c r="C9" s="106"/>
      <c r="D9" s="125"/>
      <c r="E9" s="125"/>
      <c r="F9" s="106"/>
      <c r="G9" s="61"/>
      <c r="H9" s="60"/>
      <c r="I9" s="55"/>
      <c r="J9" s="106"/>
      <c r="K9" s="106"/>
      <c r="L9" s="106"/>
      <c r="M9" s="106"/>
      <c r="N9" s="106"/>
      <c r="O9" s="106"/>
      <c r="P9" s="106"/>
      <c r="Q9" s="106"/>
      <c r="R9" s="125"/>
      <c r="S9" s="125"/>
      <c r="T9" s="124"/>
      <c r="U9" s="124"/>
      <c r="V9" s="106"/>
      <c r="W9" s="111"/>
      <c r="X9" s="111"/>
      <c r="Y9" s="111"/>
      <c r="Z9" s="106"/>
      <c r="AA9" s="112"/>
      <c r="AB9" s="55"/>
      <c r="AC9" s="106"/>
      <c r="AD9" s="106"/>
      <c r="AE9" s="106"/>
      <c r="AF9" s="106"/>
      <c r="AG9" s="106"/>
      <c r="AH9" s="106"/>
      <c r="AI9" s="125"/>
      <c r="AJ9" s="125"/>
      <c r="AK9" s="106"/>
      <c r="AL9" s="125"/>
      <c r="AM9" s="77"/>
    </row>
    <row r="10" customFormat="false" ht="12.75" hidden="false" customHeight="false" outlineLevel="0" collapsed="false">
      <c r="B10" s="218"/>
      <c r="C10" s="113"/>
      <c r="S10" s="113"/>
      <c r="U10" s="52"/>
      <c r="AL10" s="113"/>
      <c r="AM10" s="77"/>
    </row>
    <row r="11" customFormat="false" ht="12.75" hidden="false" customHeight="false" outlineLevel="0" collapsed="false">
      <c r="C11" s="114"/>
      <c r="S11" s="114"/>
      <c r="U11" s="87"/>
      <c r="AL11" s="114"/>
      <c r="AM11" s="77"/>
    </row>
    <row r="12" customFormat="false" ht="13.5" hidden="false" customHeight="true" outlineLevel="0" collapsed="false">
      <c r="C12" s="114"/>
      <c r="S12" s="114"/>
      <c r="U12" s="87"/>
      <c r="AL12" s="114"/>
      <c r="AM12" s="77"/>
    </row>
    <row r="13" customFormat="false" ht="12.75" hidden="false" customHeight="false" outlineLevel="0" collapsed="false">
      <c r="A13" s="39" t="n">
        <v>1</v>
      </c>
      <c r="B13" s="36" t="s">
        <v>478</v>
      </c>
      <c r="C13" s="114"/>
      <c r="S13" s="114"/>
      <c r="T13" s="39" t="s">
        <v>137</v>
      </c>
      <c r="U13" s="87" t="s">
        <v>478</v>
      </c>
      <c r="AL13" s="114"/>
      <c r="AM13" s="77"/>
    </row>
    <row r="14" customFormat="false" ht="12.75" hidden="false" customHeight="false" outlineLevel="0" collapsed="false">
      <c r="B14" s="36" t="s">
        <v>479</v>
      </c>
      <c r="C14" s="114"/>
      <c r="S14" s="114"/>
      <c r="U14" s="87" t="s">
        <v>479</v>
      </c>
      <c r="AL14" s="114"/>
      <c r="AM14" s="77"/>
    </row>
    <row r="15" customFormat="false" ht="12.75" hidden="false" customHeight="false" outlineLevel="0" collapsed="false">
      <c r="B15" s="36" t="s">
        <v>480</v>
      </c>
      <c r="C15" s="114"/>
      <c r="S15" s="114"/>
      <c r="U15" s="87" t="s">
        <v>480</v>
      </c>
      <c r="AL15" s="114"/>
      <c r="AM15" s="77"/>
    </row>
    <row r="16" customFormat="false" ht="12.75" hidden="false" customHeight="false" outlineLevel="0" collapsed="false">
      <c r="B16" s="219" t="s">
        <v>481</v>
      </c>
      <c r="C16" s="220" t="n">
        <v>91596</v>
      </c>
      <c r="D16" s="221" t="n">
        <v>78468</v>
      </c>
      <c r="E16" s="221" t="n">
        <v>13128</v>
      </c>
      <c r="F16" s="221" t="n">
        <v>11818</v>
      </c>
      <c r="G16" s="221" t="n">
        <v>5019</v>
      </c>
      <c r="H16" s="221" t="n">
        <v>6799</v>
      </c>
      <c r="I16" s="221" t="n">
        <v>11448</v>
      </c>
      <c r="J16" s="221" t="n">
        <v>6206</v>
      </c>
      <c r="K16" s="221" t="n">
        <v>2830</v>
      </c>
      <c r="L16" s="221" t="n">
        <v>2412</v>
      </c>
      <c r="M16" s="221" t="n">
        <v>3197</v>
      </c>
      <c r="N16" s="221" t="n">
        <v>2625</v>
      </c>
      <c r="O16" s="221" t="n">
        <v>514</v>
      </c>
      <c r="P16" s="221" t="n">
        <v>2063</v>
      </c>
      <c r="Q16" s="221" t="n">
        <v>7334</v>
      </c>
      <c r="R16" s="222" t="n">
        <v>1982</v>
      </c>
      <c r="S16" s="75" t="s">
        <v>137</v>
      </c>
      <c r="U16" s="99" t="s">
        <v>481</v>
      </c>
      <c r="V16" s="223" t="n">
        <v>10902</v>
      </c>
      <c r="W16" s="223" t="n">
        <v>1773</v>
      </c>
      <c r="X16" s="223" t="n">
        <v>5813</v>
      </c>
      <c r="Y16" s="223" t="n">
        <v>3316</v>
      </c>
      <c r="Z16" s="223" t="n">
        <v>20216</v>
      </c>
      <c r="AA16" s="223" t="n">
        <v>5796</v>
      </c>
      <c r="AB16" s="223" t="n">
        <v>9875</v>
      </c>
      <c r="AC16" s="223" t="n">
        <v>4545</v>
      </c>
      <c r="AD16" s="223" t="n">
        <v>5469</v>
      </c>
      <c r="AE16" s="223" t="n">
        <v>3714</v>
      </c>
      <c r="AF16" s="223" t="n">
        <v>1755</v>
      </c>
      <c r="AG16" s="223" t="n">
        <v>1488</v>
      </c>
      <c r="AH16" s="223" t="n">
        <v>3747</v>
      </c>
      <c r="AI16" s="223" t="n">
        <v>2300</v>
      </c>
      <c r="AJ16" s="223" t="n">
        <v>4019</v>
      </c>
      <c r="AK16" s="221" t="n">
        <v>2474</v>
      </c>
      <c r="AL16" s="71" t="s">
        <v>137</v>
      </c>
      <c r="AM16" s="75"/>
    </row>
    <row r="17" customFormat="false" ht="12.75" hidden="false" customHeight="false" outlineLevel="0" collapsed="false">
      <c r="C17" s="224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6"/>
      <c r="S17" s="191"/>
      <c r="T17" s="191"/>
      <c r="U17" s="191"/>
      <c r="V17" s="227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225"/>
      <c r="AL17" s="71"/>
      <c r="AM17" s="75"/>
    </row>
    <row r="18" customFormat="false" ht="12.75" hidden="false" customHeight="false" outlineLevel="0" collapsed="false">
      <c r="A18" s="39" t="s">
        <v>138</v>
      </c>
      <c r="B18" s="36" t="s">
        <v>482</v>
      </c>
      <c r="C18" s="220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2"/>
      <c r="S18" s="77"/>
      <c r="T18" s="39" t="s">
        <v>138</v>
      </c>
      <c r="U18" s="87" t="s">
        <v>482</v>
      </c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221"/>
      <c r="AL18" s="114"/>
      <c r="AM18" s="77"/>
    </row>
    <row r="19" customFormat="false" ht="12.75" hidden="false" customHeight="false" outlineLevel="0" collapsed="false">
      <c r="B19" s="36" t="s">
        <v>483</v>
      </c>
      <c r="C19" s="220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2"/>
      <c r="S19" s="77"/>
      <c r="U19" s="87" t="s">
        <v>483</v>
      </c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221"/>
      <c r="AL19" s="114"/>
      <c r="AM19" s="77"/>
    </row>
    <row r="20" customFormat="false" ht="12.75" hidden="false" customHeight="false" outlineLevel="0" collapsed="false">
      <c r="B20" s="219" t="s">
        <v>484</v>
      </c>
      <c r="C20" s="220" t="n">
        <v>79545</v>
      </c>
      <c r="D20" s="221" t="n">
        <v>68291</v>
      </c>
      <c r="E20" s="221" t="n">
        <v>11254</v>
      </c>
      <c r="F20" s="221" t="n">
        <v>10194</v>
      </c>
      <c r="G20" s="221" t="n">
        <v>4374</v>
      </c>
      <c r="H20" s="221" t="n">
        <v>5820</v>
      </c>
      <c r="I20" s="221" t="n">
        <v>9567</v>
      </c>
      <c r="J20" s="221" t="n">
        <v>5218</v>
      </c>
      <c r="K20" s="221" t="n">
        <v>2325</v>
      </c>
      <c r="L20" s="221" t="n">
        <v>2024</v>
      </c>
      <c r="M20" s="221" t="n">
        <v>2339</v>
      </c>
      <c r="N20" s="221" t="n">
        <v>2250</v>
      </c>
      <c r="O20" s="221" t="n">
        <v>409</v>
      </c>
      <c r="P20" s="221" t="n">
        <v>1786</v>
      </c>
      <c r="Q20" s="221" t="n">
        <v>6435</v>
      </c>
      <c r="R20" s="222" t="n">
        <v>1628</v>
      </c>
      <c r="S20" s="75" t="s">
        <v>138</v>
      </c>
      <c r="U20" s="99" t="s">
        <v>484</v>
      </c>
      <c r="V20" s="223" t="n">
        <v>9921</v>
      </c>
      <c r="W20" s="223" t="n">
        <v>1605</v>
      </c>
      <c r="X20" s="223" t="n">
        <v>5270</v>
      </c>
      <c r="Y20" s="223" t="n">
        <v>3046</v>
      </c>
      <c r="Z20" s="223" t="n">
        <v>17682</v>
      </c>
      <c r="AA20" s="223" t="n">
        <v>5143</v>
      </c>
      <c r="AB20" s="223" t="n">
        <v>8669</v>
      </c>
      <c r="AC20" s="223" t="n">
        <v>3870</v>
      </c>
      <c r="AD20" s="223" t="n">
        <v>5067</v>
      </c>
      <c r="AE20" s="223" t="n">
        <v>3436</v>
      </c>
      <c r="AF20" s="223" t="n">
        <v>1631</v>
      </c>
      <c r="AG20" s="223" t="n">
        <v>1345</v>
      </c>
      <c r="AH20" s="223" t="n">
        <v>3166</v>
      </c>
      <c r="AI20" s="223" t="n">
        <v>2035</v>
      </c>
      <c r="AJ20" s="223" t="n">
        <v>3546</v>
      </c>
      <c r="AK20" s="221" t="n">
        <v>2175</v>
      </c>
      <c r="AL20" s="71" t="s">
        <v>138</v>
      </c>
      <c r="AM20" s="75"/>
    </row>
    <row r="21" customFormat="false" ht="12.75" hidden="false" customHeight="false" outlineLevel="0" collapsed="false">
      <c r="C21" s="220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2"/>
      <c r="S21" s="75"/>
      <c r="U21" s="8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221"/>
      <c r="AL21" s="71"/>
      <c r="AM21" s="75"/>
    </row>
    <row r="22" customFormat="false" ht="12.75" hidden="false" customHeight="false" outlineLevel="0" collapsed="false">
      <c r="B22" s="36" t="s">
        <v>485</v>
      </c>
      <c r="C22" s="220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2"/>
      <c r="S22" s="77"/>
      <c r="U22" s="87" t="s">
        <v>485</v>
      </c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221"/>
      <c r="AL22" s="114"/>
      <c r="AM22" s="77"/>
    </row>
    <row r="23" customFormat="false" ht="20.1" hidden="false" customHeight="true" outlineLevel="0" collapsed="false">
      <c r="A23" s="39" t="s">
        <v>140</v>
      </c>
      <c r="B23" s="219" t="s">
        <v>486</v>
      </c>
      <c r="C23" s="220" t="n">
        <v>1974</v>
      </c>
      <c r="D23" s="221" t="n">
        <v>1601</v>
      </c>
      <c r="E23" s="221" t="n">
        <v>373</v>
      </c>
      <c r="F23" s="221" t="n">
        <v>279</v>
      </c>
      <c r="G23" s="221" t="n">
        <v>109</v>
      </c>
      <c r="H23" s="221" t="n">
        <v>170</v>
      </c>
      <c r="I23" s="221" t="n">
        <v>250</v>
      </c>
      <c r="J23" s="221" t="n">
        <v>175</v>
      </c>
      <c r="K23" s="221" t="n">
        <v>38</v>
      </c>
      <c r="L23" s="221" t="n">
        <v>37</v>
      </c>
      <c r="M23" s="221" t="n">
        <v>176</v>
      </c>
      <c r="N23" s="221" t="n">
        <v>120</v>
      </c>
      <c r="O23" s="221" t="n">
        <v>10</v>
      </c>
      <c r="P23" s="221" t="n">
        <v>30</v>
      </c>
      <c r="Q23" s="221" t="n">
        <v>90</v>
      </c>
      <c r="R23" s="222" t="n">
        <v>100</v>
      </c>
      <c r="S23" s="75" t="s">
        <v>140</v>
      </c>
      <c r="T23" s="39" t="s">
        <v>140</v>
      </c>
      <c r="U23" s="99" t="s">
        <v>486</v>
      </c>
      <c r="V23" s="223" t="n">
        <v>144</v>
      </c>
      <c r="W23" s="223" t="n">
        <v>20</v>
      </c>
      <c r="X23" s="223" t="n">
        <v>75</v>
      </c>
      <c r="Y23" s="223" t="n">
        <v>49</v>
      </c>
      <c r="Z23" s="223" t="n">
        <v>477</v>
      </c>
      <c r="AA23" s="223" t="n">
        <v>89</v>
      </c>
      <c r="AB23" s="223" t="n">
        <v>226</v>
      </c>
      <c r="AC23" s="223" t="n">
        <v>162</v>
      </c>
      <c r="AD23" s="223" t="n">
        <v>46</v>
      </c>
      <c r="AE23" s="223" t="n">
        <v>36</v>
      </c>
      <c r="AF23" s="223" t="n">
        <v>10</v>
      </c>
      <c r="AG23" s="223" t="n">
        <v>16</v>
      </c>
      <c r="AH23" s="223" t="n">
        <v>93</v>
      </c>
      <c r="AI23" s="223" t="n">
        <v>25</v>
      </c>
      <c r="AJ23" s="223" t="n">
        <v>83</v>
      </c>
      <c r="AK23" s="221" t="n">
        <v>35</v>
      </c>
      <c r="AL23" s="71" t="s">
        <v>140</v>
      </c>
      <c r="AM23" s="75"/>
    </row>
    <row r="24" customFormat="false" ht="12.75" hidden="false" customHeight="false" outlineLevel="0" collapsed="false">
      <c r="A24" s="39" t="s">
        <v>141</v>
      </c>
      <c r="B24" s="219" t="s">
        <v>487</v>
      </c>
      <c r="C24" s="220" t="n">
        <v>8594</v>
      </c>
      <c r="D24" s="221" t="n">
        <v>7325</v>
      </c>
      <c r="E24" s="221" t="n">
        <v>1269</v>
      </c>
      <c r="F24" s="221" t="n">
        <v>1102</v>
      </c>
      <c r="G24" s="221" t="n">
        <v>440</v>
      </c>
      <c r="H24" s="221" t="n">
        <v>662</v>
      </c>
      <c r="I24" s="221" t="n">
        <v>1470</v>
      </c>
      <c r="J24" s="221" t="n">
        <v>728</v>
      </c>
      <c r="K24" s="221" t="n">
        <v>417</v>
      </c>
      <c r="L24" s="221" t="n">
        <v>325</v>
      </c>
      <c r="M24" s="221" t="n">
        <v>610</v>
      </c>
      <c r="N24" s="221" t="n">
        <v>212</v>
      </c>
      <c r="O24" s="221" t="n">
        <v>85</v>
      </c>
      <c r="P24" s="221" t="n">
        <v>202</v>
      </c>
      <c r="Q24" s="221" t="n">
        <v>676</v>
      </c>
      <c r="R24" s="222" t="n">
        <v>189</v>
      </c>
      <c r="S24" s="75" t="s">
        <v>141</v>
      </c>
      <c r="T24" s="39" t="s">
        <v>141</v>
      </c>
      <c r="U24" s="99" t="s">
        <v>487</v>
      </c>
      <c r="V24" s="223" t="n">
        <v>620</v>
      </c>
      <c r="W24" s="223" t="n">
        <v>118</v>
      </c>
      <c r="X24" s="223" t="n">
        <v>355</v>
      </c>
      <c r="Y24" s="223" t="n">
        <v>147</v>
      </c>
      <c r="Z24" s="223" t="n">
        <v>1837</v>
      </c>
      <c r="AA24" s="223" t="n">
        <v>499</v>
      </c>
      <c r="AB24" s="223" t="n">
        <v>880</v>
      </c>
      <c r="AC24" s="223" t="n">
        <v>458</v>
      </c>
      <c r="AD24" s="223" t="n">
        <v>302</v>
      </c>
      <c r="AE24" s="223" t="n">
        <v>198</v>
      </c>
      <c r="AF24" s="223" t="n">
        <v>104</v>
      </c>
      <c r="AG24" s="223" t="n">
        <v>107</v>
      </c>
      <c r="AH24" s="223" t="n">
        <v>435</v>
      </c>
      <c r="AI24" s="223" t="n">
        <v>209</v>
      </c>
      <c r="AJ24" s="223" t="n">
        <v>314</v>
      </c>
      <c r="AK24" s="221" t="n">
        <v>224</v>
      </c>
      <c r="AL24" s="71" t="s">
        <v>141</v>
      </c>
      <c r="AM24" s="75"/>
    </row>
    <row r="25" customFormat="false" ht="12.75" hidden="false" customHeight="false" outlineLevel="0" collapsed="false">
      <c r="A25" s="39" t="s">
        <v>143</v>
      </c>
      <c r="B25" s="219" t="s">
        <v>488</v>
      </c>
      <c r="C25" s="220" t="n">
        <v>746</v>
      </c>
      <c r="D25" s="221" t="n">
        <v>633</v>
      </c>
      <c r="E25" s="221" t="n">
        <v>113</v>
      </c>
      <c r="F25" s="221" t="n">
        <v>101</v>
      </c>
      <c r="G25" s="221" t="n">
        <v>41</v>
      </c>
      <c r="H25" s="221" t="n">
        <v>60</v>
      </c>
      <c r="I25" s="221" t="n">
        <v>127</v>
      </c>
      <c r="J25" s="221" t="n">
        <v>65</v>
      </c>
      <c r="K25" s="221" t="n">
        <v>38</v>
      </c>
      <c r="L25" s="221" t="n">
        <v>24</v>
      </c>
      <c r="M25" s="221" t="n">
        <v>38</v>
      </c>
      <c r="N25" s="221" t="n">
        <v>15</v>
      </c>
      <c r="O25" s="221" t="n">
        <v>4</v>
      </c>
      <c r="P25" s="221" t="n">
        <v>15</v>
      </c>
      <c r="Q25" s="221" t="n">
        <v>62</v>
      </c>
      <c r="R25" s="222" t="n">
        <v>24</v>
      </c>
      <c r="S25" s="75" t="s">
        <v>143</v>
      </c>
      <c r="T25" s="39" t="s">
        <v>143</v>
      </c>
      <c r="U25" s="99" t="s">
        <v>488</v>
      </c>
      <c r="V25" s="223" t="n">
        <v>52</v>
      </c>
      <c r="W25" s="223" t="n">
        <v>14</v>
      </c>
      <c r="X25" s="223" t="n">
        <v>22</v>
      </c>
      <c r="Y25" s="223" t="n">
        <v>16</v>
      </c>
      <c r="Z25" s="223" t="n">
        <v>161</v>
      </c>
      <c r="AA25" s="223" t="n">
        <v>42</v>
      </c>
      <c r="AB25" s="223" t="n">
        <v>80</v>
      </c>
      <c r="AC25" s="223" t="n">
        <v>39</v>
      </c>
      <c r="AD25" s="223" t="n">
        <v>32</v>
      </c>
      <c r="AE25" s="223" t="n">
        <v>26</v>
      </c>
      <c r="AF25" s="223" t="n">
        <v>6</v>
      </c>
      <c r="AG25" s="223" t="n">
        <v>12</v>
      </c>
      <c r="AH25" s="223" t="n">
        <v>37</v>
      </c>
      <c r="AI25" s="223" t="n">
        <v>22</v>
      </c>
      <c r="AJ25" s="223" t="n">
        <v>29</v>
      </c>
      <c r="AK25" s="221" t="n">
        <v>15</v>
      </c>
      <c r="AL25" s="71" t="s">
        <v>143</v>
      </c>
      <c r="AM25" s="75"/>
    </row>
    <row r="26" customFormat="false" ht="12.75" hidden="false" customHeight="false" outlineLevel="0" collapsed="false">
      <c r="A26" s="39" t="s">
        <v>144</v>
      </c>
      <c r="B26" s="219" t="s">
        <v>489</v>
      </c>
      <c r="C26" s="220" t="n">
        <v>737</v>
      </c>
      <c r="D26" s="221" t="n">
        <v>618</v>
      </c>
      <c r="E26" s="221" t="n">
        <v>119</v>
      </c>
      <c r="F26" s="221" t="n">
        <v>142</v>
      </c>
      <c r="G26" s="221" t="n">
        <v>55</v>
      </c>
      <c r="H26" s="221" t="n">
        <v>87</v>
      </c>
      <c r="I26" s="221" t="n">
        <v>34</v>
      </c>
      <c r="J26" s="221" t="n">
        <v>20</v>
      </c>
      <c r="K26" s="221" t="n">
        <v>12</v>
      </c>
      <c r="L26" s="221" t="n">
        <v>2</v>
      </c>
      <c r="M26" s="221" t="n">
        <v>34</v>
      </c>
      <c r="N26" s="221" t="n">
        <v>28</v>
      </c>
      <c r="O26" s="221" t="n">
        <v>6</v>
      </c>
      <c r="P26" s="221" t="n">
        <v>30</v>
      </c>
      <c r="Q26" s="221" t="n">
        <v>71</v>
      </c>
      <c r="R26" s="222" t="n">
        <v>41</v>
      </c>
      <c r="S26" s="75" t="s">
        <v>144</v>
      </c>
      <c r="T26" s="39" t="s">
        <v>144</v>
      </c>
      <c r="U26" s="99" t="s">
        <v>489</v>
      </c>
      <c r="V26" s="223" t="n">
        <v>165</v>
      </c>
      <c r="W26" s="223" t="n">
        <v>16</v>
      </c>
      <c r="X26" s="223" t="n">
        <v>91</v>
      </c>
      <c r="Y26" s="223" t="n">
        <v>58</v>
      </c>
      <c r="Z26" s="223" t="n">
        <v>59</v>
      </c>
      <c r="AA26" s="223" t="n">
        <v>23</v>
      </c>
      <c r="AB26" s="223" t="n">
        <v>20</v>
      </c>
      <c r="AC26" s="223" t="n">
        <v>16</v>
      </c>
      <c r="AD26" s="223" t="n">
        <v>22</v>
      </c>
      <c r="AE26" s="223" t="n">
        <v>18</v>
      </c>
      <c r="AF26" s="223" t="n">
        <v>4</v>
      </c>
      <c r="AG26" s="223" t="n">
        <v>8</v>
      </c>
      <c r="AH26" s="223" t="n">
        <v>16</v>
      </c>
      <c r="AI26" s="223" t="n">
        <v>9</v>
      </c>
      <c r="AJ26" s="223" t="n">
        <v>47</v>
      </c>
      <c r="AK26" s="221" t="n">
        <v>25</v>
      </c>
      <c r="AL26" s="71" t="s">
        <v>144</v>
      </c>
      <c r="AM26" s="75"/>
    </row>
    <row r="27" customFormat="false" ht="12.75" hidden="false" customHeight="false" outlineLevel="0" collapsed="false">
      <c r="C27" s="220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2"/>
      <c r="S27" s="77"/>
      <c r="U27" s="8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221"/>
      <c r="AL27" s="114"/>
      <c r="AM27" s="77"/>
    </row>
    <row r="28" customFormat="false" ht="12.75" hidden="false" customHeight="false" outlineLevel="0" collapsed="false">
      <c r="C28" s="220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2"/>
      <c r="S28" s="77"/>
      <c r="U28" s="8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221"/>
      <c r="AL28" s="114"/>
      <c r="AM28" s="77"/>
    </row>
    <row r="29" customFormat="false" ht="12.75" hidden="false" customHeight="false" outlineLevel="0" collapsed="false">
      <c r="C29" s="220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2"/>
      <c r="S29" s="77"/>
      <c r="U29" s="8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221"/>
      <c r="AL29" s="114"/>
      <c r="AM29" s="77"/>
    </row>
    <row r="30" customFormat="false" ht="12.75" hidden="false" customHeight="false" outlineLevel="0" collapsed="false">
      <c r="C30" s="220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2"/>
      <c r="S30" s="77"/>
      <c r="U30" s="8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221"/>
      <c r="AL30" s="114"/>
      <c r="AM30" s="77"/>
    </row>
    <row r="31" customFormat="false" ht="12.75" hidden="false" customHeight="false" outlineLevel="0" collapsed="false">
      <c r="C31" s="220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22"/>
      <c r="S31" s="77"/>
      <c r="U31" s="8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221"/>
      <c r="AL31" s="114"/>
      <c r="AM31" s="77"/>
    </row>
    <row r="32" customFormat="false" ht="12.75" hidden="false" customHeight="false" outlineLevel="0" collapsed="false">
      <c r="C32" s="220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2"/>
      <c r="S32" s="77"/>
      <c r="U32" s="8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221"/>
      <c r="AL32" s="114"/>
      <c r="AM32" s="77"/>
    </row>
    <row r="33" customFormat="false" ht="12.75" hidden="false" customHeight="false" outlineLevel="0" collapsed="false">
      <c r="C33" s="220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2"/>
      <c r="S33" s="77"/>
      <c r="U33" s="8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221"/>
      <c r="AL33" s="114"/>
      <c r="AM33" s="77"/>
    </row>
    <row r="34" customFormat="false" ht="12.75" hidden="false" customHeight="false" outlineLevel="0" collapsed="false">
      <c r="A34" s="39" t="s">
        <v>145</v>
      </c>
      <c r="B34" s="36" t="s">
        <v>490</v>
      </c>
      <c r="C34" s="220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2"/>
      <c r="S34" s="75"/>
      <c r="T34" s="39" t="s">
        <v>145</v>
      </c>
      <c r="U34" s="36" t="s">
        <v>490</v>
      </c>
      <c r="V34" s="114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221"/>
      <c r="AL34" s="71"/>
      <c r="AM34" s="75"/>
    </row>
    <row r="35" customFormat="false" ht="12.75" hidden="false" customHeight="false" outlineLevel="0" collapsed="false">
      <c r="B35" s="219" t="s">
        <v>491</v>
      </c>
      <c r="C35" s="220" t="n">
        <v>385</v>
      </c>
      <c r="D35" s="221" t="n">
        <v>343</v>
      </c>
      <c r="E35" s="221" t="n">
        <v>42</v>
      </c>
      <c r="F35" s="221" t="n">
        <v>24</v>
      </c>
      <c r="G35" s="221" t="n">
        <v>10</v>
      </c>
      <c r="H35" s="221" t="n">
        <v>14</v>
      </c>
      <c r="I35" s="221" t="n">
        <v>107</v>
      </c>
      <c r="J35" s="221" t="n">
        <v>67</v>
      </c>
      <c r="K35" s="221" t="n">
        <v>21</v>
      </c>
      <c r="L35" s="221" t="n">
        <v>19</v>
      </c>
      <c r="M35" s="221" t="n">
        <v>8</v>
      </c>
      <c r="N35" s="221" t="n">
        <v>5</v>
      </c>
      <c r="O35" s="221" t="n">
        <v>8</v>
      </c>
      <c r="P35" s="221" t="n">
        <v>1</v>
      </c>
      <c r="Q35" s="221" t="n">
        <v>48</v>
      </c>
      <c r="R35" s="222" t="n">
        <v>16</v>
      </c>
      <c r="S35" s="75" t="s">
        <v>145</v>
      </c>
      <c r="U35" s="219" t="s">
        <v>491</v>
      </c>
      <c r="V35" s="228" t="n">
        <v>48</v>
      </c>
      <c r="W35" s="223" t="n">
        <v>13</v>
      </c>
      <c r="X35" s="223" t="n">
        <v>22</v>
      </c>
      <c r="Y35" s="223" t="n">
        <v>13</v>
      </c>
      <c r="Z35" s="223" t="n">
        <v>77</v>
      </c>
      <c r="AA35" s="223" t="n">
        <v>20</v>
      </c>
      <c r="AB35" s="223" t="n">
        <v>41</v>
      </c>
      <c r="AC35" s="223" t="n">
        <v>16</v>
      </c>
      <c r="AD35" s="223" t="n">
        <v>9</v>
      </c>
      <c r="AE35" s="223" t="n">
        <v>2</v>
      </c>
      <c r="AF35" s="223" t="n">
        <v>7</v>
      </c>
      <c r="AG35" s="223" t="n">
        <v>6</v>
      </c>
      <c r="AH35" s="223" t="n">
        <v>19</v>
      </c>
      <c r="AI35" s="223" t="n">
        <v>0</v>
      </c>
      <c r="AJ35" s="223" t="n">
        <v>7</v>
      </c>
      <c r="AK35" s="221" t="n">
        <v>2</v>
      </c>
      <c r="AL35" s="71" t="s">
        <v>145</v>
      </c>
      <c r="AM35" s="77"/>
    </row>
    <row r="36" customFormat="false" ht="12.75" hidden="false" customHeight="false" outlineLevel="0" collapsed="false">
      <c r="C36" s="220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2"/>
      <c r="S36" s="75"/>
      <c r="V36" s="114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221"/>
      <c r="AL36" s="71"/>
      <c r="AM36" s="77"/>
    </row>
    <row r="37" customFormat="false" ht="20.1" hidden="false" customHeight="true" outlineLevel="0" collapsed="false">
      <c r="B37" s="229" t="s">
        <v>492</v>
      </c>
      <c r="C37" s="220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2"/>
      <c r="S37" s="77"/>
      <c r="U37" s="229" t="s">
        <v>492</v>
      </c>
      <c r="V37" s="114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221"/>
      <c r="AL37" s="114"/>
      <c r="AM37" s="77"/>
    </row>
    <row r="38" customFormat="false" ht="15" hidden="false" customHeight="true" outlineLevel="0" collapsed="false">
      <c r="A38" s="39" t="s">
        <v>146</v>
      </c>
      <c r="B38" s="219" t="s">
        <v>493</v>
      </c>
      <c r="C38" s="220" t="n">
        <v>50</v>
      </c>
      <c r="D38" s="221" t="n">
        <v>45</v>
      </c>
      <c r="E38" s="221" t="n">
        <v>5</v>
      </c>
      <c r="F38" s="221" t="n">
        <v>3</v>
      </c>
      <c r="G38" s="221" t="n">
        <v>2</v>
      </c>
      <c r="H38" s="221" t="n">
        <v>1</v>
      </c>
      <c r="I38" s="221" t="n">
        <v>13</v>
      </c>
      <c r="J38" s="221" t="n">
        <v>9</v>
      </c>
      <c r="K38" s="221" t="n">
        <v>3</v>
      </c>
      <c r="L38" s="221" t="n">
        <v>1</v>
      </c>
      <c r="M38" s="221" t="n">
        <v>0</v>
      </c>
      <c r="N38" s="221" t="n">
        <v>1</v>
      </c>
      <c r="O38" s="221" t="n">
        <v>0</v>
      </c>
      <c r="P38" s="221" t="n">
        <v>1</v>
      </c>
      <c r="Q38" s="221" t="n">
        <v>8</v>
      </c>
      <c r="R38" s="222" t="n">
        <v>2</v>
      </c>
      <c r="S38" s="75" t="s">
        <v>146</v>
      </c>
      <c r="T38" s="39" t="s">
        <v>146</v>
      </c>
      <c r="U38" s="219" t="s">
        <v>493</v>
      </c>
      <c r="V38" s="228" t="n">
        <v>6</v>
      </c>
      <c r="W38" s="223" t="n">
        <v>1</v>
      </c>
      <c r="X38" s="223" t="n">
        <v>1</v>
      </c>
      <c r="Y38" s="223" t="n">
        <v>4</v>
      </c>
      <c r="Z38" s="223" t="n">
        <v>9</v>
      </c>
      <c r="AA38" s="223" t="n">
        <v>3</v>
      </c>
      <c r="AB38" s="223" t="n">
        <v>5</v>
      </c>
      <c r="AC38" s="223" t="n">
        <v>1</v>
      </c>
      <c r="AD38" s="223" t="n">
        <v>2</v>
      </c>
      <c r="AE38" s="223" t="n">
        <v>0</v>
      </c>
      <c r="AF38" s="223" t="n">
        <v>2</v>
      </c>
      <c r="AG38" s="223" t="n">
        <v>3</v>
      </c>
      <c r="AH38" s="223" t="n">
        <v>2</v>
      </c>
      <c r="AI38" s="223" t="n">
        <v>0</v>
      </c>
      <c r="AJ38" s="223" t="n">
        <v>0</v>
      </c>
      <c r="AK38" s="221" t="n">
        <v>0</v>
      </c>
      <c r="AL38" s="71" t="s">
        <v>146</v>
      </c>
      <c r="AM38" s="75"/>
    </row>
    <row r="39" customFormat="false" ht="12.75" hidden="false" customHeight="false" outlineLevel="0" collapsed="false">
      <c r="A39" s="39" t="s">
        <v>147</v>
      </c>
      <c r="B39" s="219" t="s">
        <v>487</v>
      </c>
      <c r="C39" s="220" t="n">
        <v>220</v>
      </c>
      <c r="D39" s="221" t="n">
        <v>201</v>
      </c>
      <c r="E39" s="221" t="n">
        <v>19</v>
      </c>
      <c r="F39" s="221" t="n">
        <v>16</v>
      </c>
      <c r="G39" s="221" t="n">
        <v>6</v>
      </c>
      <c r="H39" s="221" t="n">
        <v>10</v>
      </c>
      <c r="I39" s="221" t="n">
        <v>37</v>
      </c>
      <c r="J39" s="221" t="n">
        <v>17</v>
      </c>
      <c r="K39" s="221" t="n">
        <v>9</v>
      </c>
      <c r="L39" s="221" t="n">
        <v>11</v>
      </c>
      <c r="M39" s="221" t="n">
        <v>8</v>
      </c>
      <c r="N39" s="221" t="n">
        <v>4</v>
      </c>
      <c r="O39" s="221" t="n">
        <v>6</v>
      </c>
      <c r="P39" s="221" t="n">
        <v>0</v>
      </c>
      <c r="Q39" s="221" t="n">
        <v>32</v>
      </c>
      <c r="R39" s="222" t="n">
        <v>10</v>
      </c>
      <c r="S39" s="75" t="s">
        <v>147</v>
      </c>
      <c r="T39" s="39" t="s">
        <v>147</v>
      </c>
      <c r="U39" s="219" t="s">
        <v>487</v>
      </c>
      <c r="V39" s="228" t="n">
        <v>34</v>
      </c>
      <c r="W39" s="223" t="n">
        <v>12</v>
      </c>
      <c r="X39" s="223" t="n">
        <v>17</v>
      </c>
      <c r="Y39" s="223" t="n">
        <v>5</v>
      </c>
      <c r="Z39" s="223" t="n">
        <v>54</v>
      </c>
      <c r="AA39" s="223" t="n">
        <v>15</v>
      </c>
      <c r="AB39" s="223" t="n">
        <v>30</v>
      </c>
      <c r="AC39" s="223" t="n">
        <v>9</v>
      </c>
      <c r="AD39" s="223" t="n">
        <v>6</v>
      </c>
      <c r="AE39" s="223" t="n">
        <v>2</v>
      </c>
      <c r="AF39" s="223" t="n">
        <v>4</v>
      </c>
      <c r="AG39" s="223" t="n">
        <v>3</v>
      </c>
      <c r="AH39" s="223" t="n">
        <v>3</v>
      </c>
      <c r="AI39" s="223" t="n">
        <v>0</v>
      </c>
      <c r="AJ39" s="223" t="n">
        <v>5</v>
      </c>
      <c r="AK39" s="221" t="n">
        <v>2</v>
      </c>
      <c r="AL39" s="71" t="s">
        <v>147</v>
      </c>
      <c r="AM39" s="75"/>
    </row>
    <row r="40" customFormat="false" ht="12.75" hidden="false" customHeight="false" outlineLevel="0" collapsed="false">
      <c r="A40" s="39" t="n">
        <v>10</v>
      </c>
      <c r="B40" s="219" t="s">
        <v>488</v>
      </c>
      <c r="C40" s="220" t="n">
        <v>42</v>
      </c>
      <c r="D40" s="221" t="n">
        <v>36</v>
      </c>
      <c r="E40" s="221" t="n">
        <v>6</v>
      </c>
      <c r="F40" s="221" t="n">
        <v>3</v>
      </c>
      <c r="G40" s="221" t="n">
        <v>1</v>
      </c>
      <c r="H40" s="221" t="n">
        <v>2</v>
      </c>
      <c r="I40" s="221" t="n">
        <v>15</v>
      </c>
      <c r="J40" s="221" t="n">
        <v>10</v>
      </c>
      <c r="K40" s="221" t="n">
        <v>3</v>
      </c>
      <c r="L40" s="221" t="n">
        <v>2</v>
      </c>
      <c r="M40" s="221" t="n">
        <v>0</v>
      </c>
      <c r="N40" s="221" t="n">
        <v>0</v>
      </c>
      <c r="O40" s="221" t="n">
        <v>0</v>
      </c>
      <c r="P40" s="221" t="n">
        <v>0</v>
      </c>
      <c r="Q40" s="221" t="n">
        <v>7</v>
      </c>
      <c r="R40" s="222" t="n">
        <v>4</v>
      </c>
      <c r="S40" s="75" t="n">
        <v>10</v>
      </c>
      <c r="T40" s="39" t="n">
        <v>10</v>
      </c>
      <c r="U40" s="219" t="s">
        <v>488</v>
      </c>
      <c r="V40" s="228" t="n">
        <v>6</v>
      </c>
      <c r="W40" s="223" t="n">
        <v>0</v>
      </c>
      <c r="X40" s="223" t="n">
        <v>3</v>
      </c>
      <c r="Y40" s="223" t="n">
        <v>3</v>
      </c>
      <c r="Z40" s="223" t="n">
        <v>4</v>
      </c>
      <c r="AA40" s="223" t="n">
        <v>1</v>
      </c>
      <c r="AB40" s="223" t="n">
        <v>0</v>
      </c>
      <c r="AC40" s="223" t="n">
        <v>3</v>
      </c>
      <c r="AD40" s="223" t="n">
        <v>1</v>
      </c>
      <c r="AE40" s="223" t="n">
        <v>0</v>
      </c>
      <c r="AF40" s="223" t="n">
        <v>1</v>
      </c>
      <c r="AG40" s="223" t="n">
        <v>0</v>
      </c>
      <c r="AH40" s="223" t="n">
        <v>2</v>
      </c>
      <c r="AI40" s="223" t="n">
        <v>0</v>
      </c>
      <c r="AJ40" s="223" t="n">
        <v>0</v>
      </c>
      <c r="AK40" s="221" t="n">
        <v>0</v>
      </c>
      <c r="AL40" s="71" t="n">
        <v>10</v>
      </c>
      <c r="AM40" s="75"/>
    </row>
    <row r="41" customFormat="false" ht="12.75" hidden="false" customHeight="false" outlineLevel="0" collapsed="false">
      <c r="A41" s="39" t="n">
        <v>11</v>
      </c>
      <c r="B41" s="219" t="s">
        <v>489</v>
      </c>
      <c r="C41" s="220" t="n">
        <v>73</v>
      </c>
      <c r="D41" s="221" t="n">
        <v>61</v>
      </c>
      <c r="E41" s="221" t="n">
        <v>12</v>
      </c>
      <c r="F41" s="221" t="n">
        <v>2</v>
      </c>
      <c r="G41" s="221" t="n">
        <v>1</v>
      </c>
      <c r="H41" s="221" t="n">
        <v>1</v>
      </c>
      <c r="I41" s="221" t="n">
        <v>42</v>
      </c>
      <c r="J41" s="221" t="n">
        <v>31</v>
      </c>
      <c r="K41" s="221" t="n">
        <v>6</v>
      </c>
      <c r="L41" s="221" t="n">
        <v>5</v>
      </c>
      <c r="M41" s="221" t="n">
        <v>0</v>
      </c>
      <c r="N41" s="221" t="n">
        <v>0</v>
      </c>
      <c r="O41" s="221" t="n">
        <v>2</v>
      </c>
      <c r="P41" s="221" t="n">
        <v>0</v>
      </c>
      <c r="Q41" s="221" t="n">
        <v>1</v>
      </c>
      <c r="R41" s="222" t="n">
        <v>0</v>
      </c>
      <c r="S41" s="75" t="n">
        <v>11</v>
      </c>
      <c r="T41" s="39" t="n">
        <v>11</v>
      </c>
      <c r="U41" s="219" t="s">
        <v>489</v>
      </c>
      <c r="V41" s="228" t="n">
        <v>2</v>
      </c>
      <c r="W41" s="223" t="n">
        <v>0</v>
      </c>
      <c r="X41" s="223" t="n">
        <v>1</v>
      </c>
      <c r="Y41" s="223" t="n">
        <v>1</v>
      </c>
      <c r="Z41" s="223" t="n">
        <v>10</v>
      </c>
      <c r="AA41" s="223" t="n">
        <v>1</v>
      </c>
      <c r="AB41" s="223" t="n">
        <v>6</v>
      </c>
      <c r="AC41" s="223" t="n">
        <v>3</v>
      </c>
      <c r="AD41" s="223" t="n">
        <v>0</v>
      </c>
      <c r="AE41" s="223" t="n">
        <v>0</v>
      </c>
      <c r="AF41" s="223" t="n">
        <v>0</v>
      </c>
      <c r="AG41" s="223" t="n">
        <v>0</v>
      </c>
      <c r="AH41" s="223" t="n">
        <v>12</v>
      </c>
      <c r="AI41" s="223" t="n">
        <v>0</v>
      </c>
      <c r="AJ41" s="223" t="n">
        <v>2</v>
      </c>
      <c r="AK41" s="221" t="n">
        <v>0</v>
      </c>
      <c r="AL41" s="71" t="n">
        <v>11</v>
      </c>
      <c r="AM41" s="75"/>
    </row>
    <row r="42" customFormat="false" ht="12.75" hidden="false" customHeight="false" outlineLevel="0" collapsed="false">
      <c r="C42" s="224"/>
      <c r="D42" s="225"/>
      <c r="E42" s="225"/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6"/>
      <c r="S42" s="77"/>
      <c r="V42" s="227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225"/>
      <c r="AL42" s="114"/>
      <c r="AM42" s="77"/>
    </row>
    <row r="43" customFormat="false" ht="12.75" hidden="false" customHeight="false" outlineLevel="0" collapsed="false">
      <c r="C43" s="220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2"/>
      <c r="S43" s="77"/>
      <c r="V43" s="114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221"/>
      <c r="AL43" s="114"/>
      <c r="AM43" s="77"/>
    </row>
    <row r="44" customFormat="false" ht="12.75" hidden="false" customHeight="false" outlineLevel="0" collapsed="false">
      <c r="C44" s="220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2"/>
      <c r="S44" s="77"/>
      <c r="V44" s="114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221"/>
      <c r="AL44" s="114"/>
      <c r="AM44" s="77"/>
    </row>
    <row r="45" customFormat="false" ht="12.75" hidden="false" customHeight="false" outlineLevel="0" collapsed="false">
      <c r="C45" s="220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2"/>
      <c r="S45" s="77"/>
      <c r="V45" s="114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221"/>
      <c r="AL45" s="114"/>
      <c r="AM45" s="77"/>
    </row>
    <row r="46" customFormat="false" ht="12.75" hidden="false" customHeight="false" outlineLevel="0" collapsed="false">
      <c r="C46" s="220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2"/>
      <c r="S46" s="77"/>
      <c r="V46" s="114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221"/>
      <c r="AL46" s="114"/>
      <c r="AM46" s="77"/>
    </row>
    <row r="47" customFormat="false" ht="12.75" hidden="false" customHeight="false" outlineLevel="0" collapsed="false">
      <c r="C47" s="220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2"/>
      <c r="S47" s="77"/>
      <c r="V47" s="114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221"/>
      <c r="AL47" s="114"/>
      <c r="AM47" s="77"/>
    </row>
    <row r="48" customFormat="false" ht="12.75" hidden="false" customHeight="false" outlineLevel="0" collapsed="false">
      <c r="C48" s="220"/>
      <c r="D48" s="221"/>
      <c r="E48" s="221"/>
      <c r="F48" s="221"/>
      <c r="G48" s="221"/>
      <c r="H48" s="221"/>
      <c r="I48" s="221"/>
      <c r="J48" s="221"/>
      <c r="K48" s="221"/>
      <c r="L48" s="221"/>
      <c r="M48" s="221"/>
      <c r="N48" s="221"/>
      <c r="O48" s="221"/>
      <c r="P48" s="221"/>
      <c r="Q48" s="221"/>
      <c r="R48" s="222"/>
      <c r="S48" s="77"/>
      <c r="V48" s="114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221"/>
      <c r="AL48" s="114"/>
      <c r="AM48" s="77"/>
    </row>
    <row r="49" customFormat="false" ht="12.75" hidden="false" customHeight="false" outlineLevel="0" collapsed="false">
      <c r="A49" s="39" t="n">
        <v>12</v>
      </c>
      <c r="B49" s="36" t="s">
        <v>490</v>
      </c>
      <c r="C49" s="220"/>
      <c r="D49" s="221"/>
      <c r="E49" s="221"/>
      <c r="F49" s="221"/>
      <c r="G49" s="221"/>
      <c r="H49" s="221"/>
      <c r="I49" s="221"/>
      <c r="J49" s="221"/>
      <c r="K49" s="221"/>
      <c r="L49" s="221"/>
      <c r="M49" s="221"/>
      <c r="N49" s="221"/>
      <c r="O49" s="221"/>
      <c r="P49" s="221"/>
      <c r="Q49" s="221"/>
      <c r="R49" s="222"/>
      <c r="S49" s="77"/>
      <c r="T49" s="39" t="n">
        <v>12</v>
      </c>
      <c r="U49" s="36" t="s">
        <v>490</v>
      </c>
      <c r="V49" s="114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221"/>
      <c r="AL49" s="114"/>
      <c r="AM49" s="77"/>
    </row>
    <row r="50" customFormat="false" ht="12.75" hidden="false" customHeight="false" outlineLevel="0" collapsed="false">
      <c r="B50" s="36" t="s">
        <v>494</v>
      </c>
      <c r="C50" s="220"/>
      <c r="D50" s="221"/>
      <c r="E50" s="221"/>
      <c r="F50" s="221"/>
      <c r="G50" s="221"/>
      <c r="H50" s="221"/>
      <c r="I50" s="221"/>
      <c r="J50" s="221"/>
      <c r="K50" s="221"/>
      <c r="L50" s="221"/>
      <c r="M50" s="221"/>
      <c r="N50" s="221"/>
      <c r="O50" s="221"/>
      <c r="P50" s="221"/>
      <c r="Q50" s="221"/>
      <c r="R50" s="222"/>
      <c r="S50" s="77"/>
      <c r="U50" s="36" t="s">
        <v>494</v>
      </c>
      <c r="V50" s="114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221"/>
      <c r="AL50" s="114"/>
      <c r="AM50" s="77"/>
    </row>
    <row r="51" customFormat="false" ht="12.75" hidden="false" customHeight="false" outlineLevel="0" collapsed="false">
      <c r="B51" s="219" t="s">
        <v>495</v>
      </c>
      <c r="C51" s="220" t="n">
        <v>19683</v>
      </c>
      <c r="D51" s="221" t="n">
        <v>17572</v>
      </c>
      <c r="E51" s="221" t="n">
        <v>2111</v>
      </c>
      <c r="F51" s="221" t="n">
        <v>1650</v>
      </c>
      <c r="G51" s="221" t="n">
        <v>733</v>
      </c>
      <c r="H51" s="221" t="n">
        <v>917</v>
      </c>
      <c r="I51" s="221" t="n">
        <v>1874</v>
      </c>
      <c r="J51" s="221" t="n">
        <v>794</v>
      </c>
      <c r="K51" s="221" t="n">
        <v>609</v>
      </c>
      <c r="L51" s="221" t="n">
        <v>471</v>
      </c>
      <c r="M51" s="221" t="n">
        <v>729</v>
      </c>
      <c r="N51" s="221" t="n">
        <v>576</v>
      </c>
      <c r="O51" s="221" t="n">
        <v>297</v>
      </c>
      <c r="P51" s="221" t="n">
        <v>486</v>
      </c>
      <c r="Q51" s="221" t="n">
        <v>1489</v>
      </c>
      <c r="R51" s="222" t="n">
        <v>338</v>
      </c>
      <c r="S51" s="75" t="n">
        <v>12</v>
      </c>
      <c r="U51" s="219" t="s">
        <v>495</v>
      </c>
      <c r="V51" s="228" t="n">
        <v>2539</v>
      </c>
      <c r="W51" s="223" t="n">
        <v>457</v>
      </c>
      <c r="X51" s="223" t="n">
        <v>1313</v>
      </c>
      <c r="Y51" s="223" t="n">
        <v>769</v>
      </c>
      <c r="Z51" s="223" t="n">
        <v>5930</v>
      </c>
      <c r="AA51" s="223" t="n">
        <v>1738</v>
      </c>
      <c r="AB51" s="223" t="n">
        <v>2835</v>
      </c>
      <c r="AC51" s="223" t="n">
        <v>1357</v>
      </c>
      <c r="AD51" s="223" t="n">
        <v>1222</v>
      </c>
      <c r="AE51" s="223" t="n">
        <v>818</v>
      </c>
      <c r="AF51" s="223" t="n">
        <v>404</v>
      </c>
      <c r="AG51" s="223" t="n">
        <v>535</v>
      </c>
      <c r="AH51" s="223" t="n">
        <v>351</v>
      </c>
      <c r="AI51" s="223" t="n">
        <v>528</v>
      </c>
      <c r="AJ51" s="223" t="n">
        <v>821</v>
      </c>
      <c r="AK51" s="221" t="n">
        <v>318</v>
      </c>
      <c r="AL51" s="71" t="n">
        <v>12</v>
      </c>
      <c r="AM51" s="75"/>
    </row>
    <row r="52" customFormat="false" ht="20.1" hidden="false" customHeight="true" outlineLevel="0" collapsed="false">
      <c r="B52" s="229" t="s">
        <v>492</v>
      </c>
      <c r="C52" s="220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1"/>
      <c r="R52" s="222"/>
      <c r="S52" s="77"/>
      <c r="U52" s="229" t="s">
        <v>492</v>
      </c>
      <c r="V52" s="114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221"/>
      <c r="AL52" s="114"/>
      <c r="AM52" s="77"/>
    </row>
    <row r="53" customFormat="false" ht="15" hidden="false" customHeight="true" outlineLevel="0" collapsed="false">
      <c r="A53" s="39" t="n">
        <v>13</v>
      </c>
      <c r="B53" s="219" t="s">
        <v>493</v>
      </c>
      <c r="C53" s="220" t="n">
        <v>2854</v>
      </c>
      <c r="D53" s="221" t="n">
        <v>2566</v>
      </c>
      <c r="E53" s="221" t="n">
        <v>288</v>
      </c>
      <c r="F53" s="221" t="n">
        <v>263</v>
      </c>
      <c r="G53" s="221" t="n">
        <v>126</v>
      </c>
      <c r="H53" s="221" t="n">
        <v>137</v>
      </c>
      <c r="I53" s="221" t="n">
        <v>280</v>
      </c>
      <c r="J53" s="221" t="n">
        <v>150</v>
      </c>
      <c r="K53" s="221" t="n">
        <v>72</v>
      </c>
      <c r="L53" s="221" t="n">
        <v>58</v>
      </c>
      <c r="M53" s="221" t="n">
        <v>50</v>
      </c>
      <c r="N53" s="221" t="n">
        <v>76</v>
      </c>
      <c r="O53" s="221" t="n">
        <v>21</v>
      </c>
      <c r="P53" s="221" t="n">
        <v>73</v>
      </c>
      <c r="Q53" s="221" t="n">
        <v>240</v>
      </c>
      <c r="R53" s="222" t="n">
        <v>57</v>
      </c>
      <c r="S53" s="75" t="n">
        <v>13</v>
      </c>
      <c r="T53" s="39" t="n">
        <v>13</v>
      </c>
      <c r="U53" s="219" t="s">
        <v>493</v>
      </c>
      <c r="V53" s="228" t="n">
        <v>441</v>
      </c>
      <c r="W53" s="223" t="n">
        <v>86</v>
      </c>
      <c r="X53" s="223" t="n">
        <v>231</v>
      </c>
      <c r="Y53" s="223" t="n">
        <v>124</v>
      </c>
      <c r="Z53" s="223" t="n">
        <v>790</v>
      </c>
      <c r="AA53" s="223" t="n">
        <v>222</v>
      </c>
      <c r="AB53" s="223" t="n">
        <v>374</v>
      </c>
      <c r="AC53" s="223" t="n">
        <v>194</v>
      </c>
      <c r="AD53" s="223" t="n">
        <v>204</v>
      </c>
      <c r="AE53" s="223" t="n">
        <v>151</v>
      </c>
      <c r="AF53" s="223" t="n">
        <v>53</v>
      </c>
      <c r="AG53" s="223" t="n">
        <v>67</v>
      </c>
      <c r="AH53" s="223" t="n">
        <v>49</v>
      </c>
      <c r="AI53" s="223" t="n">
        <v>59</v>
      </c>
      <c r="AJ53" s="223" t="n">
        <v>137</v>
      </c>
      <c r="AK53" s="221" t="n">
        <v>47</v>
      </c>
      <c r="AL53" s="71" t="n">
        <v>13</v>
      </c>
      <c r="AM53" s="75"/>
    </row>
    <row r="54" customFormat="false" ht="12.75" hidden="false" customHeight="false" outlineLevel="0" collapsed="false">
      <c r="A54" s="39" t="n">
        <v>14</v>
      </c>
      <c r="B54" s="219" t="s">
        <v>487</v>
      </c>
      <c r="C54" s="220" t="n">
        <v>8895</v>
      </c>
      <c r="D54" s="221" t="n">
        <v>8108</v>
      </c>
      <c r="E54" s="221" t="n">
        <v>787</v>
      </c>
      <c r="F54" s="221" t="n">
        <v>693</v>
      </c>
      <c r="G54" s="221" t="n">
        <v>307</v>
      </c>
      <c r="H54" s="221" t="n">
        <v>386</v>
      </c>
      <c r="I54" s="221" t="n">
        <v>896</v>
      </c>
      <c r="J54" s="221" t="n">
        <v>340</v>
      </c>
      <c r="K54" s="221" t="n">
        <v>290</v>
      </c>
      <c r="L54" s="221" t="n">
        <v>266</v>
      </c>
      <c r="M54" s="221" t="n">
        <v>420</v>
      </c>
      <c r="N54" s="221" t="n">
        <v>189</v>
      </c>
      <c r="O54" s="221" t="n">
        <v>148</v>
      </c>
      <c r="P54" s="221" t="n">
        <v>134</v>
      </c>
      <c r="Q54" s="221" t="n">
        <v>716</v>
      </c>
      <c r="R54" s="222" t="n">
        <v>116</v>
      </c>
      <c r="S54" s="75" t="n">
        <v>14</v>
      </c>
      <c r="T54" s="39" t="n">
        <v>14</v>
      </c>
      <c r="U54" s="219" t="s">
        <v>487</v>
      </c>
      <c r="V54" s="228" t="n">
        <v>1120</v>
      </c>
      <c r="W54" s="223" t="n">
        <v>215</v>
      </c>
      <c r="X54" s="223" t="n">
        <v>577</v>
      </c>
      <c r="Y54" s="223" t="n">
        <v>328</v>
      </c>
      <c r="Z54" s="223" t="n">
        <v>2802</v>
      </c>
      <c r="AA54" s="223" t="n">
        <v>830</v>
      </c>
      <c r="AB54" s="223" t="n">
        <v>1347</v>
      </c>
      <c r="AC54" s="223" t="n">
        <v>625</v>
      </c>
      <c r="AD54" s="223" t="n">
        <v>545</v>
      </c>
      <c r="AE54" s="223" t="n">
        <v>361</v>
      </c>
      <c r="AF54" s="223" t="n">
        <v>184</v>
      </c>
      <c r="AG54" s="223" t="n">
        <v>286</v>
      </c>
      <c r="AH54" s="223" t="n">
        <v>108</v>
      </c>
      <c r="AI54" s="223" t="n">
        <v>254</v>
      </c>
      <c r="AJ54" s="223" t="n">
        <v>348</v>
      </c>
      <c r="AK54" s="221" t="n">
        <v>120</v>
      </c>
      <c r="AL54" s="71" t="n">
        <v>14</v>
      </c>
      <c r="AM54" s="75"/>
    </row>
    <row r="55" customFormat="false" ht="12.75" hidden="false" customHeight="false" outlineLevel="0" collapsed="false">
      <c r="A55" s="39" t="n">
        <v>15</v>
      </c>
      <c r="B55" s="219" t="s">
        <v>488</v>
      </c>
      <c r="C55" s="220" t="n">
        <v>2975</v>
      </c>
      <c r="D55" s="221" t="n">
        <v>2669</v>
      </c>
      <c r="E55" s="221" t="n">
        <v>306</v>
      </c>
      <c r="F55" s="221" t="n">
        <v>248</v>
      </c>
      <c r="G55" s="221" t="n">
        <v>102</v>
      </c>
      <c r="H55" s="221" t="n">
        <v>146</v>
      </c>
      <c r="I55" s="221" t="n">
        <v>250</v>
      </c>
      <c r="J55" s="221" t="n">
        <v>112</v>
      </c>
      <c r="K55" s="221" t="n">
        <v>84</v>
      </c>
      <c r="L55" s="221" t="n">
        <v>54</v>
      </c>
      <c r="M55" s="221" t="n">
        <v>117</v>
      </c>
      <c r="N55" s="221" t="n">
        <v>67</v>
      </c>
      <c r="O55" s="221" t="n">
        <v>27</v>
      </c>
      <c r="P55" s="221" t="n">
        <v>49</v>
      </c>
      <c r="Q55" s="221" t="n">
        <v>259</v>
      </c>
      <c r="R55" s="222" t="n">
        <v>65</v>
      </c>
      <c r="S55" s="75" t="n">
        <v>15</v>
      </c>
      <c r="T55" s="39" t="n">
        <v>15</v>
      </c>
      <c r="U55" s="219" t="s">
        <v>488</v>
      </c>
      <c r="V55" s="228" t="n">
        <v>410</v>
      </c>
      <c r="W55" s="223" t="n">
        <v>75</v>
      </c>
      <c r="X55" s="223" t="n">
        <v>209</v>
      </c>
      <c r="Y55" s="223" t="n">
        <v>126</v>
      </c>
      <c r="Z55" s="223" t="n">
        <v>896</v>
      </c>
      <c r="AA55" s="223" t="n">
        <v>274</v>
      </c>
      <c r="AB55" s="223" t="n">
        <v>432</v>
      </c>
      <c r="AC55" s="223" t="n">
        <v>190</v>
      </c>
      <c r="AD55" s="223" t="n">
        <v>223</v>
      </c>
      <c r="AE55" s="223" t="n">
        <v>149</v>
      </c>
      <c r="AF55" s="223" t="n">
        <v>74</v>
      </c>
      <c r="AG55" s="223" t="n">
        <v>70</v>
      </c>
      <c r="AH55" s="223" t="n">
        <v>42</v>
      </c>
      <c r="AI55" s="223" t="n">
        <v>80</v>
      </c>
      <c r="AJ55" s="223" t="n">
        <v>120</v>
      </c>
      <c r="AK55" s="221" t="n">
        <v>52</v>
      </c>
      <c r="AL55" s="71" t="n">
        <v>15</v>
      </c>
      <c r="AM55" s="75"/>
    </row>
    <row r="56" customFormat="false" ht="12.75" hidden="false" customHeight="false" outlineLevel="0" collapsed="false">
      <c r="A56" s="39" t="n">
        <v>16</v>
      </c>
      <c r="B56" s="219" t="s">
        <v>489</v>
      </c>
      <c r="C56" s="220" t="n">
        <v>4959</v>
      </c>
      <c r="D56" s="221" t="n">
        <v>4229</v>
      </c>
      <c r="E56" s="221" t="n">
        <v>730</v>
      </c>
      <c r="F56" s="221" t="n">
        <v>446</v>
      </c>
      <c r="G56" s="221" t="n">
        <v>198</v>
      </c>
      <c r="H56" s="221" t="n">
        <v>248</v>
      </c>
      <c r="I56" s="221" t="n">
        <v>448</v>
      </c>
      <c r="J56" s="221" t="n">
        <v>192</v>
      </c>
      <c r="K56" s="221" t="n">
        <v>163</v>
      </c>
      <c r="L56" s="221" t="n">
        <v>93</v>
      </c>
      <c r="M56" s="221" t="n">
        <v>142</v>
      </c>
      <c r="N56" s="221" t="n">
        <v>244</v>
      </c>
      <c r="O56" s="221" t="n">
        <v>101</v>
      </c>
      <c r="P56" s="221" t="n">
        <v>230</v>
      </c>
      <c r="Q56" s="221" t="n">
        <v>274</v>
      </c>
      <c r="R56" s="222" t="n">
        <v>100</v>
      </c>
      <c r="S56" s="75" t="n">
        <v>16</v>
      </c>
      <c r="T56" s="39" t="n">
        <v>16</v>
      </c>
      <c r="U56" s="219" t="s">
        <v>489</v>
      </c>
      <c r="V56" s="228" t="n">
        <v>568</v>
      </c>
      <c r="W56" s="223" t="n">
        <v>81</v>
      </c>
      <c r="X56" s="223" t="n">
        <v>296</v>
      </c>
      <c r="Y56" s="223" t="n">
        <v>191</v>
      </c>
      <c r="Z56" s="223" t="n">
        <v>1442</v>
      </c>
      <c r="AA56" s="223" t="n">
        <v>412</v>
      </c>
      <c r="AB56" s="223" t="n">
        <v>682</v>
      </c>
      <c r="AC56" s="223" t="n">
        <v>348</v>
      </c>
      <c r="AD56" s="223" t="n">
        <v>250</v>
      </c>
      <c r="AE56" s="223" t="n">
        <v>157</v>
      </c>
      <c r="AF56" s="223" t="n">
        <v>93</v>
      </c>
      <c r="AG56" s="223" t="n">
        <v>112</v>
      </c>
      <c r="AH56" s="223" t="n">
        <v>152</v>
      </c>
      <c r="AI56" s="223" t="n">
        <v>135</v>
      </c>
      <c r="AJ56" s="223" t="n">
        <v>216</v>
      </c>
      <c r="AK56" s="221" t="n">
        <v>99</v>
      </c>
      <c r="AL56" s="71" t="n">
        <v>16</v>
      </c>
      <c r="AM56" s="75"/>
    </row>
    <row r="57" customFormat="false" ht="12.75" hidden="false" customHeight="false" outlineLevel="0" collapsed="false">
      <c r="C57" s="224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6"/>
      <c r="S57" s="191"/>
      <c r="T57" s="191"/>
      <c r="V57" s="227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225"/>
      <c r="AL57" s="114"/>
      <c r="AM57" s="77"/>
    </row>
    <row r="58" customFormat="false" ht="12.75" hidden="false" customHeight="false" outlineLevel="0" collapsed="false">
      <c r="C58" s="220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2"/>
      <c r="S58" s="77"/>
      <c r="V58" s="114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221"/>
      <c r="AL58" s="114"/>
      <c r="AM58" s="77"/>
    </row>
    <row r="59" customFormat="false" ht="12.75" hidden="false" customHeight="false" outlineLevel="0" collapsed="false">
      <c r="C59" s="220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2"/>
      <c r="S59" s="77"/>
      <c r="V59" s="114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221"/>
      <c r="AL59" s="114"/>
      <c r="AM59" s="77"/>
    </row>
    <row r="60" customFormat="false" ht="12.75" hidden="false" customHeight="false" outlineLevel="0" collapsed="false">
      <c r="C60" s="220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2"/>
      <c r="S60" s="77"/>
      <c r="V60" s="114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221"/>
      <c r="AL60" s="114"/>
      <c r="AM60" s="77"/>
    </row>
    <row r="61" customFormat="false" ht="12.75" hidden="false" customHeight="false" outlineLevel="0" collapsed="false">
      <c r="C61" s="220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2"/>
      <c r="S61" s="77"/>
      <c r="V61" s="114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221"/>
      <c r="AL61" s="114"/>
      <c r="AM61" s="77"/>
    </row>
    <row r="62" customFormat="false" ht="12.75" hidden="false" customHeight="false" outlineLevel="0" collapsed="false">
      <c r="C62" s="220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2"/>
      <c r="S62" s="77"/>
      <c r="V62" s="114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221"/>
      <c r="AL62" s="114"/>
      <c r="AM62" s="77"/>
    </row>
    <row r="63" customFormat="false" ht="12.75" hidden="false" customHeight="false" outlineLevel="0" collapsed="false">
      <c r="A63" s="39" t="n">
        <v>17</v>
      </c>
      <c r="B63" s="36" t="s">
        <v>490</v>
      </c>
      <c r="C63" s="220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2"/>
      <c r="S63" s="77"/>
      <c r="T63" s="39" t="n">
        <v>17</v>
      </c>
      <c r="U63" s="36" t="s">
        <v>490</v>
      </c>
      <c r="V63" s="114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221"/>
      <c r="AL63" s="114"/>
      <c r="AM63" s="77"/>
    </row>
    <row r="64" customFormat="false" ht="12.75" hidden="false" customHeight="false" outlineLevel="0" collapsed="false">
      <c r="B64" s="36" t="s">
        <v>496</v>
      </c>
      <c r="C64" s="220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2"/>
      <c r="S64" s="77"/>
      <c r="U64" s="36" t="s">
        <v>496</v>
      </c>
      <c r="V64" s="114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221"/>
      <c r="AL64" s="114"/>
      <c r="AM64" s="77"/>
    </row>
    <row r="65" customFormat="false" ht="12.75" hidden="false" customHeight="false" outlineLevel="0" collapsed="false">
      <c r="B65" s="219" t="s">
        <v>497</v>
      </c>
      <c r="C65" s="220" t="n">
        <v>11684</v>
      </c>
      <c r="D65" s="221" t="n">
        <v>9860</v>
      </c>
      <c r="E65" s="221" t="n">
        <v>1824</v>
      </c>
      <c r="F65" s="221" t="n">
        <v>1106</v>
      </c>
      <c r="G65" s="221" t="n">
        <v>501</v>
      </c>
      <c r="H65" s="221" t="n">
        <v>605</v>
      </c>
      <c r="I65" s="221" t="n">
        <v>2924</v>
      </c>
      <c r="J65" s="221" t="n">
        <v>1627</v>
      </c>
      <c r="K65" s="221" t="n">
        <v>770</v>
      </c>
      <c r="L65" s="221" t="n">
        <v>527</v>
      </c>
      <c r="M65" s="221" t="n">
        <v>501</v>
      </c>
      <c r="N65" s="221" t="n">
        <v>331</v>
      </c>
      <c r="O65" s="221" t="n">
        <v>31</v>
      </c>
      <c r="P65" s="221" t="n">
        <v>760</v>
      </c>
      <c r="Q65" s="221" t="n">
        <v>860</v>
      </c>
      <c r="R65" s="222" t="n">
        <v>137</v>
      </c>
      <c r="S65" s="75" t="n">
        <v>17</v>
      </c>
      <c r="U65" s="219" t="s">
        <v>497</v>
      </c>
      <c r="V65" s="228" t="n">
        <v>1209</v>
      </c>
      <c r="W65" s="223" t="n">
        <v>236</v>
      </c>
      <c r="X65" s="223" t="n">
        <v>685</v>
      </c>
      <c r="Y65" s="223" t="n">
        <v>288</v>
      </c>
      <c r="Z65" s="223" t="n">
        <v>1733</v>
      </c>
      <c r="AA65" s="223" t="n">
        <v>498</v>
      </c>
      <c r="AB65" s="223" t="n">
        <v>846</v>
      </c>
      <c r="AC65" s="223" t="n">
        <v>389</v>
      </c>
      <c r="AD65" s="223" t="n">
        <v>302</v>
      </c>
      <c r="AE65" s="223" t="n">
        <v>173</v>
      </c>
      <c r="AF65" s="223" t="n">
        <v>129</v>
      </c>
      <c r="AG65" s="223" t="n">
        <v>125</v>
      </c>
      <c r="AH65" s="223" t="n">
        <v>865</v>
      </c>
      <c r="AI65" s="223" t="n">
        <v>226</v>
      </c>
      <c r="AJ65" s="223" t="n">
        <v>309</v>
      </c>
      <c r="AK65" s="221" t="n">
        <v>265</v>
      </c>
      <c r="AL65" s="71" t="n">
        <v>17</v>
      </c>
      <c r="AM65" s="75"/>
    </row>
    <row r="66" customFormat="false" ht="20.1" hidden="false" customHeight="true" outlineLevel="0" collapsed="false">
      <c r="B66" s="229" t="s">
        <v>492</v>
      </c>
      <c r="C66" s="220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2"/>
      <c r="S66" s="77"/>
      <c r="U66" s="229" t="s">
        <v>492</v>
      </c>
      <c r="V66" s="114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221"/>
      <c r="AL66" s="114"/>
      <c r="AM66" s="77"/>
    </row>
    <row r="67" customFormat="false" ht="15" hidden="false" customHeight="true" outlineLevel="0" collapsed="false">
      <c r="A67" s="39" t="n">
        <v>18</v>
      </c>
      <c r="B67" s="219" t="s">
        <v>493</v>
      </c>
      <c r="C67" s="220" t="n">
        <v>1505</v>
      </c>
      <c r="D67" s="221" t="n">
        <v>1284</v>
      </c>
      <c r="E67" s="221" t="n">
        <v>221</v>
      </c>
      <c r="F67" s="221" t="n">
        <v>161</v>
      </c>
      <c r="G67" s="221" t="n">
        <v>71</v>
      </c>
      <c r="H67" s="221" t="n">
        <v>90</v>
      </c>
      <c r="I67" s="221" t="n">
        <v>329</v>
      </c>
      <c r="J67" s="221" t="n">
        <v>196</v>
      </c>
      <c r="K67" s="221" t="n">
        <v>78</v>
      </c>
      <c r="L67" s="221" t="n">
        <v>55</v>
      </c>
      <c r="M67" s="221" t="n">
        <v>25</v>
      </c>
      <c r="N67" s="221" t="n">
        <v>50</v>
      </c>
      <c r="O67" s="221" t="n">
        <v>4</v>
      </c>
      <c r="P67" s="221" t="n">
        <v>173</v>
      </c>
      <c r="Q67" s="221" t="n">
        <v>129</v>
      </c>
      <c r="R67" s="222" t="n">
        <v>30</v>
      </c>
      <c r="S67" s="75" t="n">
        <v>18</v>
      </c>
      <c r="T67" s="39" t="n">
        <v>18</v>
      </c>
      <c r="U67" s="219" t="s">
        <v>493</v>
      </c>
      <c r="V67" s="228" t="n">
        <v>168</v>
      </c>
      <c r="W67" s="223" t="n">
        <v>28</v>
      </c>
      <c r="X67" s="223" t="n">
        <v>115</v>
      </c>
      <c r="Y67" s="223" t="n">
        <v>25</v>
      </c>
      <c r="Z67" s="223" t="n">
        <v>197</v>
      </c>
      <c r="AA67" s="223" t="n">
        <v>49</v>
      </c>
      <c r="AB67" s="223" t="n">
        <v>90</v>
      </c>
      <c r="AC67" s="223" t="n">
        <v>58</v>
      </c>
      <c r="AD67" s="223" t="n">
        <v>33</v>
      </c>
      <c r="AE67" s="223" t="n">
        <v>26</v>
      </c>
      <c r="AF67" s="223" t="n">
        <v>7</v>
      </c>
      <c r="AG67" s="223" t="n">
        <v>10</v>
      </c>
      <c r="AH67" s="223" t="n">
        <v>102</v>
      </c>
      <c r="AI67" s="223" t="n">
        <v>21</v>
      </c>
      <c r="AJ67" s="223" t="n">
        <v>55</v>
      </c>
      <c r="AK67" s="221" t="n">
        <v>18</v>
      </c>
      <c r="AL67" s="71" t="n">
        <v>18</v>
      </c>
      <c r="AM67" s="75"/>
    </row>
    <row r="68" customFormat="false" ht="12.75" hidden="false" customHeight="false" outlineLevel="0" collapsed="false">
      <c r="A68" s="39" t="n">
        <v>19</v>
      </c>
      <c r="B68" s="219" t="s">
        <v>487</v>
      </c>
      <c r="C68" s="220" t="n">
        <v>4980</v>
      </c>
      <c r="D68" s="221" t="n">
        <v>4227</v>
      </c>
      <c r="E68" s="221" t="n">
        <v>753</v>
      </c>
      <c r="F68" s="221" t="n">
        <v>471</v>
      </c>
      <c r="G68" s="221" t="n">
        <v>213</v>
      </c>
      <c r="H68" s="221" t="n">
        <v>258</v>
      </c>
      <c r="I68" s="221" t="n">
        <v>1329</v>
      </c>
      <c r="J68" s="221" t="n">
        <v>721</v>
      </c>
      <c r="K68" s="221" t="n">
        <v>373</v>
      </c>
      <c r="L68" s="221" t="n">
        <v>235</v>
      </c>
      <c r="M68" s="221" t="n">
        <v>254</v>
      </c>
      <c r="N68" s="221" t="n">
        <v>121</v>
      </c>
      <c r="O68" s="221" t="n">
        <v>13</v>
      </c>
      <c r="P68" s="221" t="n">
        <v>265</v>
      </c>
      <c r="Q68" s="221" t="n">
        <v>382</v>
      </c>
      <c r="R68" s="222" t="n">
        <v>64</v>
      </c>
      <c r="S68" s="75" t="n">
        <v>19</v>
      </c>
      <c r="T68" s="39" t="n">
        <v>19</v>
      </c>
      <c r="U68" s="219" t="s">
        <v>487</v>
      </c>
      <c r="V68" s="228" t="n">
        <v>459</v>
      </c>
      <c r="W68" s="223" t="n">
        <v>90</v>
      </c>
      <c r="X68" s="223" t="n">
        <v>258</v>
      </c>
      <c r="Y68" s="223" t="n">
        <v>111</v>
      </c>
      <c r="Z68" s="223" t="n">
        <v>744</v>
      </c>
      <c r="AA68" s="223" t="n">
        <v>220</v>
      </c>
      <c r="AB68" s="223" t="n">
        <v>357</v>
      </c>
      <c r="AC68" s="223" t="n">
        <v>167</v>
      </c>
      <c r="AD68" s="223" t="n">
        <v>117</v>
      </c>
      <c r="AE68" s="223" t="n">
        <v>61</v>
      </c>
      <c r="AF68" s="223" t="n">
        <v>56</v>
      </c>
      <c r="AG68" s="223" t="n">
        <v>62</v>
      </c>
      <c r="AH68" s="223" t="n">
        <v>340</v>
      </c>
      <c r="AI68" s="223" t="n">
        <v>99</v>
      </c>
      <c r="AJ68" s="223" t="n">
        <v>131</v>
      </c>
      <c r="AK68" s="221" t="n">
        <v>129</v>
      </c>
      <c r="AL68" s="71" t="n">
        <v>19</v>
      </c>
      <c r="AM68" s="75"/>
    </row>
    <row r="69" customFormat="false" ht="12.75" hidden="false" customHeight="false" outlineLevel="0" collapsed="false">
      <c r="A69" s="39" t="n">
        <v>20</v>
      </c>
      <c r="B69" s="219" t="s">
        <v>488</v>
      </c>
      <c r="C69" s="220" t="n">
        <v>1905</v>
      </c>
      <c r="D69" s="221" t="n">
        <v>1548</v>
      </c>
      <c r="E69" s="221" t="n">
        <v>357</v>
      </c>
      <c r="F69" s="221" t="n">
        <v>195</v>
      </c>
      <c r="G69" s="221" t="n">
        <v>82</v>
      </c>
      <c r="H69" s="221" t="n">
        <v>113</v>
      </c>
      <c r="I69" s="221" t="n">
        <v>499</v>
      </c>
      <c r="J69" s="221" t="n">
        <v>275</v>
      </c>
      <c r="K69" s="221" t="n">
        <v>138</v>
      </c>
      <c r="L69" s="221" t="n">
        <v>86</v>
      </c>
      <c r="M69" s="221" t="n">
        <v>83</v>
      </c>
      <c r="N69" s="221" t="n">
        <v>60</v>
      </c>
      <c r="O69" s="221" t="n">
        <v>8</v>
      </c>
      <c r="P69" s="221" t="n">
        <v>60</v>
      </c>
      <c r="Q69" s="221" t="n">
        <v>151</v>
      </c>
      <c r="R69" s="222" t="n">
        <v>27</v>
      </c>
      <c r="S69" s="75" t="n">
        <v>20</v>
      </c>
      <c r="T69" s="39" t="n">
        <v>20</v>
      </c>
      <c r="U69" s="219" t="s">
        <v>488</v>
      </c>
      <c r="V69" s="228" t="n">
        <v>170</v>
      </c>
      <c r="W69" s="223" t="n">
        <v>39</v>
      </c>
      <c r="X69" s="223" t="n">
        <v>90</v>
      </c>
      <c r="Y69" s="223" t="n">
        <v>41</v>
      </c>
      <c r="Z69" s="223" t="n">
        <v>250</v>
      </c>
      <c r="AA69" s="223" t="n">
        <v>51</v>
      </c>
      <c r="AB69" s="223" t="n">
        <v>138</v>
      </c>
      <c r="AC69" s="223" t="n">
        <v>61</v>
      </c>
      <c r="AD69" s="223" t="n">
        <v>65</v>
      </c>
      <c r="AE69" s="223" t="n">
        <v>38</v>
      </c>
      <c r="AF69" s="223" t="n">
        <v>27</v>
      </c>
      <c r="AG69" s="223" t="n">
        <v>15</v>
      </c>
      <c r="AH69" s="223" t="n">
        <v>162</v>
      </c>
      <c r="AI69" s="223" t="n">
        <v>47</v>
      </c>
      <c r="AJ69" s="223" t="n">
        <v>52</v>
      </c>
      <c r="AK69" s="221" t="n">
        <v>61</v>
      </c>
      <c r="AL69" s="71" t="n">
        <v>20</v>
      </c>
      <c r="AM69" s="75"/>
    </row>
    <row r="70" customFormat="false" ht="12.75" hidden="false" customHeight="false" outlineLevel="0" collapsed="false">
      <c r="A70" s="39" t="n">
        <v>21</v>
      </c>
      <c r="B70" s="219" t="s">
        <v>489</v>
      </c>
      <c r="C70" s="220" t="n">
        <v>3294</v>
      </c>
      <c r="D70" s="221" t="n">
        <v>2801</v>
      </c>
      <c r="E70" s="221" t="n">
        <v>493</v>
      </c>
      <c r="F70" s="221" t="n">
        <v>279</v>
      </c>
      <c r="G70" s="221" t="n">
        <v>135</v>
      </c>
      <c r="H70" s="221" t="n">
        <v>144</v>
      </c>
      <c r="I70" s="221" t="n">
        <v>767</v>
      </c>
      <c r="J70" s="221" t="n">
        <v>435</v>
      </c>
      <c r="K70" s="221" t="n">
        <v>181</v>
      </c>
      <c r="L70" s="221" t="n">
        <v>151</v>
      </c>
      <c r="M70" s="221" t="n">
        <v>139</v>
      </c>
      <c r="N70" s="221" t="n">
        <v>100</v>
      </c>
      <c r="O70" s="221" t="n">
        <v>6</v>
      </c>
      <c r="P70" s="221" t="n">
        <v>262</v>
      </c>
      <c r="Q70" s="221" t="n">
        <v>198</v>
      </c>
      <c r="R70" s="222" t="n">
        <v>16</v>
      </c>
      <c r="S70" s="75" t="n">
        <v>21</v>
      </c>
      <c r="T70" s="39" t="n">
        <v>21</v>
      </c>
      <c r="U70" s="219" t="s">
        <v>489</v>
      </c>
      <c r="V70" s="228" t="n">
        <v>412</v>
      </c>
      <c r="W70" s="223" t="n">
        <v>79</v>
      </c>
      <c r="X70" s="223" t="n">
        <v>222</v>
      </c>
      <c r="Y70" s="223" t="n">
        <v>111</v>
      </c>
      <c r="Z70" s="223" t="n">
        <v>542</v>
      </c>
      <c r="AA70" s="223" t="n">
        <v>178</v>
      </c>
      <c r="AB70" s="223" t="n">
        <v>261</v>
      </c>
      <c r="AC70" s="223" t="n">
        <v>103</v>
      </c>
      <c r="AD70" s="223" t="n">
        <v>87</v>
      </c>
      <c r="AE70" s="223" t="n">
        <v>48</v>
      </c>
      <c r="AF70" s="223" t="n">
        <v>39</v>
      </c>
      <c r="AG70" s="223" t="n">
        <v>38</v>
      </c>
      <c r="AH70" s="223" t="n">
        <v>261</v>
      </c>
      <c r="AI70" s="223" t="n">
        <v>59</v>
      </c>
      <c r="AJ70" s="223" t="n">
        <v>71</v>
      </c>
      <c r="AK70" s="221" t="n">
        <v>57</v>
      </c>
      <c r="AL70" s="71" t="n">
        <v>21</v>
      </c>
      <c r="AM70" s="75"/>
    </row>
    <row r="71" customFormat="false" ht="12.75" hidden="false" customHeight="false" outlineLevel="0" collapsed="false">
      <c r="B71" s="77"/>
      <c r="C71" s="19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</row>
    <row r="72" customFormat="false" ht="12.75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</row>
    <row r="73" customFormat="false" ht="12.75" hidden="false" customHeight="false" outlineLevel="0" collapsed="false">
      <c r="A73" s="36" t="s">
        <v>87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U73" s="36" t="s">
        <v>87</v>
      </c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</row>
    <row r="74" customFormat="false" ht="12.75" hidden="false" customHeight="false" outlineLevel="0" collapsed="false">
      <c r="A74" s="36" t="s">
        <v>362</v>
      </c>
      <c r="B74" s="77"/>
      <c r="C74" s="136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U74" s="36" t="s">
        <v>362</v>
      </c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</row>
    <row r="75" customFormat="false" ht="12.75" hidden="false" customHeight="false" outlineLevel="0" collapsed="false"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</row>
    <row r="76" customFormat="false" ht="12.75" hidden="false" customHeight="false" outlineLevel="0" collapsed="false"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</row>
    <row r="77" customFormat="false" ht="12.75" hidden="false" customHeight="false" outlineLevel="0" collapsed="false"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</row>
    <row r="78" customFormat="false" ht="12.75" hidden="false" customHeight="false" outlineLevel="0" collapsed="false"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</row>
    <row r="79" customFormat="false" ht="12.75" hidden="false" customHeight="false" outlineLevel="0" collapsed="false"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</row>
    <row r="80" customFormat="false" ht="12.75" hidden="false" customHeight="false" outlineLevel="0" collapsed="false"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</row>
    <row r="84" s="137" customFormat="true" ht="15.75" hidden="false" customHeight="true" outlineLevel="0" collapsed="false">
      <c r="E84" s="106" t="s">
        <v>57</v>
      </c>
      <c r="F84" s="106"/>
      <c r="G84" s="106"/>
      <c r="H84" s="106"/>
      <c r="I84" s="106" t="s">
        <v>57</v>
      </c>
      <c r="J84" s="106"/>
      <c r="K84" s="106"/>
      <c r="L84" s="106"/>
      <c r="X84" s="230" t="s">
        <v>498</v>
      </c>
      <c r="Y84" s="231"/>
      <c r="Z84" s="231"/>
      <c r="AA84" s="116"/>
      <c r="AB84" s="232" t="s">
        <v>499</v>
      </c>
      <c r="AC84" s="231"/>
      <c r="AD84" s="231"/>
      <c r="AE84" s="116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4:H84"/>
    <mergeCell ref="I84:L84"/>
  </mergeCells>
  <conditionalFormatting sqref="V42:AK42 C42:R42 C71 C57:T57 V57:AK57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6" width="50.42"/>
    <col collapsed="false" customWidth="true" hidden="true" outlineLevel="0" max="3" min="3" style="36" width="9.7"/>
    <col collapsed="false" customWidth="true" hidden="true" outlineLevel="0" max="4" min="4" style="36" width="15.56"/>
    <col collapsed="false" customWidth="true" hidden="false" outlineLevel="0" max="8" min="5" style="36" width="15.56"/>
    <col collapsed="false" customWidth="true" hidden="false" outlineLevel="0" max="18" min="9" style="36" width="14.28"/>
    <col collapsed="false" customWidth="true" hidden="false" outlineLevel="0" max="19" min="19" style="39" width="4.14"/>
    <col collapsed="false" customWidth="false" hidden="false" outlineLevel="0" max="257" min="20" style="36" width="11.42"/>
  </cols>
  <sheetData>
    <row r="1" customFormat="false" ht="18" hidden="false" customHeight="false" outlineLevel="0" collapsed="false">
      <c r="B1" s="42"/>
      <c r="C1" s="42"/>
      <c r="D1" s="43"/>
      <c r="E1" s="43"/>
      <c r="F1" s="43"/>
      <c r="G1" s="43"/>
      <c r="I1" s="44" t="s">
        <v>500</v>
      </c>
      <c r="J1" s="43" t="s">
        <v>501</v>
      </c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true" outlineLevel="0" collapsed="false">
      <c r="B2" s="46"/>
      <c r="C2" s="46"/>
      <c r="D2" s="45"/>
      <c r="E2" s="45"/>
      <c r="F2" s="45"/>
      <c r="G2" s="45"/>
      <c r="I2" s="47" t="s">
        <v>502</v>
      </c>
      <c r="J2" s="45" t="s">
        <v>62</v>
      </c>
      <c r="K2" s="45"/>
      <c r="L2" s="45"/>
      <c r="M2" s="45"/>
      <c r="N2" s="45"/>
      <c r="O2" s="45"/>
      <c r="P2" s="45"/>
      <c r="Q2" s="45"/>
      <c r="R2" s="45"/>
      <c r="S2" s="75"/>
      <c r="T2" s="77"/>
    </row>
    <row r="3" customFormat="false" ht="12.75" hidden="false" customHeight="true" outlineLevel="0" collapsed="false">
      <c r="B3" s="48"/>
      <c r="C3" s="48"/>
      <c r="D3" s="48"/>
      <c r="E3" s="48"/>
      <c r="F3" s="48"/>
      <c r="G3" s="48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5"/>
      <c r="T3" s="77"/>
    </row>
    <row r="4" customFormat="false" ht="12.75" hidden="false" customHeight="true" outlineLevel="0" collapsed="false">
      <c r="A4" s="51"/>
      <c r="B4" s="63"/>
      <c r="C4" s="53"/>
      <c r="D4" s="119" t="s">
        <v>503</v>
      </c>
      <c r="E4" s="119"/>
      <c r="F4" s="119"/>
      <c r="G4" s="119"/>
      <c r="H4" s="106" t="s">
        <v>64</v>
      </c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64"/>
      <c r="T4" s="77"/>
    </row>
    <row r="5" customFormat="false" ht="12.75" hidden="false" customHeight="false" outlineLevel="0" collapsed="false">
      <c r="A5" s="59"/>
      <c r="B5" s="117"/>
      <c r="C5" s="60"/>
      <c r="D5" s="119"/>
      <c r="E5" s="119"/>
      <c r="F5" s="119"/>
      <c r="G5" s="119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71"/>
      <c r="T5" s="77"/>
    </row>
    <row r="6" customFormat="false" ht="12.75" hidden="false" customHeight="false" outlineLevel="0" collapsed="false">
      <c r="A6" s="59" t="s">
        <v>65</v>
      </c>
      <c r="B6" s="74" t="s">
        <v>66</v>
      </c>
      <c r="C6" s="63"/>
      <c r="D6" s="117"/>
      <c r="E6" s="117"/>
      <c r="F6" s="117"/>
      <c r="G6" s="114"/>
      <c r="H6" s="114"/>
      <c r="I6" s="113"/>
      <c r="J6" s="52"/>
      <c r="K6" s="87"/>
      <c r="L6" s="117"/>
      <c r="M6" s="233"/>
      <c r="N6" s="74"/>
      <c r="O6" s="117"/>
      <c r="P6" s="117"/>
      <c r="Q6" s="114"/>
      <c r="R6" s="114"/>
      <c r="S6" s="71" t="s">
        <v>65</v>
      </c>
      <c r="T6" s="77"/>
    </row>
    <row r="7" customFormat="false" ht="12.75" hidden="false" customHeight="false" outlineLevel="0" collapsed="false">
      <c r="A7" s="59" t="s">
        <v>67</v>
      </c>
      <c r="B7" s="74" t="s">
        <v>68</v>
      </c>
      <c r="C7" s="74" t="n">
        <v>1990</v>
      </c>
      <c r="D7" s="74" t="n">
        <v>1991</v>
      </c>
      <c r="E7" s="74" t="n">
        <v>1992</v>
      </c>
      <c r="F7" s="74" t="n">
        <v>1993</v>
      </c>
      <c r="G7" s="71" t="n">
        <v>1994</v>
      </c>
      <c r="H7" s="71" t="n">
        <v>1995</v>
      </c>
      <c r="I7" s="71" t="n">
        <v>1996</v>
      </c>
      <c r="J7" s="59" t="n">
        <v>1997</v>
      </c>
      <c r="K7" s="59" t="n">
        <v>1998</v>
      </c>
      <c r="L7" s="74" t="n">
        <v>1999</v>
      </c>
      <c r="M7" s="74" t="n">
        <v>2000</v>
      </c>
      <c r="N7" s="74" t="n">
        <v>2001</v>
      </c>
      <c r="O7" s="74" t="n">
        <v>2002</v>
      </c>
      <c r="P7" s="74" t="n">
        <v>2003</v>
      </c>
      <c r="Q7" s="71" t="n">
        <v>2004</v>
      </c>
      <c r="R7" s="71" t="n">
        <v>2005</v>
      </c>
      <c r="S7" s="71" t="s">
        <v>67</v>
      </c>
      <c r="T7" s="77"/>
    </row>
    <row r="8" customFormat="false" ht="12.75" hidden="false" customHeight="false" outlineLevel="0" collapsed="false">
      <c r="A8" s="78"/>
      <c r="B8" s="79"/>
      <c r="C8" s="79"/>
      <c r="D8" s="79"/>
      <c r="E8" s="79"/>
      <c r="F8" s="79"/>
      <c r="G8" s="125"/>
      <c r="H8" s="125"/>
      <c r="I8" s="125"/>
      <c r="J8" s="124"/>
      <c r="K8" s="124"/>
      <c r="L8" s="79"/>
      <c r="M8" s="60"/>
      <c r="N8" s="81"/>
      <c r="O8" s="79"/>
      <c r="P8" s="79"/>
      <c r="Q8" s="125"/>
      <c r="R8" s="125"/>
      <c r="S8" s="80"/>
      <c r="T8" s="77"/>
    </row>
    <row r="9" customFormat="false" ht="12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S9" s="64"/>
    </row>
    <row r="10" customFormat="false" ht="12.75" hidden="false" customHeight="false" outlineLevel="0" collapsed="false"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S10" s="71"/>
    </row>
    <row r="11" customFormat="false" ht="12.75" hidden="false" customHeight="false" outlineLevel="0" collapsed="false"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S11" s="71"/>
    </row>
    <row r="12" customFormat="false" ht="12.75" hidden="false" customHeight="false" outlineLevel="0" collapsed="false"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S12" s="71"/>
    </row>
    <row r="13" s="103" customFormat="true" ht="12.75" hidden="false" customHeight="false" outlineLevel="0" collapsed="false">
      <c r="A13" s="234"/>
      <c r="B13" s="235"/>
      <c r="C13" s="235"/>
      <c r="D13" s="235"/>
      <c r="E13" s="235"/>
      <c r="F13" s="235"/>
      <c r="G13" s="236"/>
      <c r="H13" s="36"/>
      <c r="I13" s="236" t="s">
        <v>504</v>
      </c>
      <c r="J13" s="201" t="s">
        <v>505</v>
      </c>
      <c r="K13" s="235"/>
      <c r="L13" s="235"/>
      <c r="M13" s="235"/>
      <c r="N13" s="235"/>
      <c r="O13" s="235"/>
      <c r="P13" s="235"/>
      <c r="Q13" s="235"/>
      <c r="R13" s="235"/>
      <c r="S13" s="237"/>
    </row>
    <row r="14" customFormat="false" ht="1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S14" s="71"/>
    </row>
    <row r="15" customFormat="false" ht="1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S15" s="71"/>
    </row>
    <row r="16" customFormat="false" ht="12.75" hidden="false" customHeight="false" outlineLevel="0" collapsed="false"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S16" s="71"/>
    </row>
    <row r="17" s="92" customFormat="true" ht="12.75" hidden="false" customHeight="true" outlineLevel="0" collapsed="false">
      <c r="A17" s="90" t="n">
        <v>1</v>
      </c>
      <c r="B17" s="91" t="s">
        <v>70</v>
      </c>
      <c r="C17" s="126" t="n">
        <v>11882</v>
      </c>
      <c r="D17" s="126" t="n">
        <v>10942</v>
      </c>
      <c r="E17" s="126" t="n">
        <v>9770</v>
      </c>
      <c r="F17" s="126" t="n">
        <v>9725</v>
      </c>
      <c r="G17" s="126" t="n">
        <v>9971</v>
      </c>
      <c r="H17" s="126" t="n">
        <v>10503</v>
      </c>
      <c r="I17" s="126" t="n">
        <v>10726</v>
      </c>
      <c r="J17" s="126" t="n">
        <v>10902</v>
      </c>
      <c r="K17" s="126" t="n">
        <v>11724</v>
      </c>
      <c r="L17" s="126" t="n">
        <v>12531</v>
      </c>
      <c r="M17" s="126" t="n">
        <v>12849</v>
      </c>
      <c r="N17" s="126" t="n">
        <v>12519</v>
      </c>
      <c r="O17" s="126" t="n">
        <v>13012</v>
      </c>
      <c r="P17" s="126" t="n">
        <v>12394</v>
      </c>
      <c r="Q17" s="126" t="n">
        <v>12440</v>
      </c>
      <c r="R17" s="126" t="n">
        <v>12278</v>
      </c>
      <c r="S17" s="238" t="n">
        <v>1</v>
      </c>
    </row>
    <row r="18" customFormat="false" ht="12.75" hidden="false" customHeight="true" outlineLevel="0" collapsed="false">
      <c r="B18" s="87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6"/>
      <c r="S18" s="198"/>
    </row>
    <row r="19" s="92" customFormat="true" ht="12.75" hidden="false" customHeight="true" outlineLevel="0" collapsed="false">
      <c r="A19" s="90" t="n">
        <v>2</v>
      </c>
      <c r="B19" s="91" t="s">
        <v>71</v>
      </c>
      <c r="C19" s="126" t="n">
        <v>22242</v>
      </c>
      <c r="D19" s="126" t="n">
        <v>20430</v>
      </c>
      <c r="E19" s="126" t="n">
        <v>20020</v>
      </c>
      <c r="F19" s="126" t="n">
        <v>21018</v>
      </c>
      <c r="G19" s="126" t="n">
        <v>21424</v>
      </c>
      <c r="H19" s="126" t="n">
        <v>22704</v>
      </c>
      <c r="I19" s="126" t="n">
        <v>23510</v>
      </c>
      <c r="J19" s="126" t="n">
        <v>24526</v>
      </c>
      <c r="K19" s="126" t="n">
        <v>26056</v>
      </c>
      <c r="L19" s="126" t="n">
        <v>27257</v>
      </c>
      <c r="M19" s="126" t="n">
        <v>26373</v>
      </c>
      <c r="N19" s="126" t="n">
        <v>27411</v>
      </c>
      <c r="O19" s="126" t="n">
        <v>26942</v>
      </c>
      <c r="P19" s="126" t="n">
        <v>27582</v>
      </c>
      <c r="Q19" s="126" t="n">
        <v>29195</v>
      </c>
      <c r="R19" s="126" t="n">
        <v>27385</v>
      </c>
      <c r="S19" s="238" t="n">
        <v>2</v>
      </c>
    </row>
    <row r="20" customFormat="false" ht="12.75" hidden="false" customHeight="true" outlineLevel="0" collapsed="false">
      <c r="B20" s="87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6"/>
      <c r="S20" s="71"/>
    </row>
    <row r="21" customFormat="false" ht="12.75" hidden="false" customHeight="true" outlineLevel="0" collapsed="false">
      <c r="A21" s="39" t="n">
        <v>3</v>
      </c>
      <c r="B21" s="99" t="s">
        <v>72</v>
      </c>
      <c r="C21" s="128" t="n">
        <v>286</v>
      </c>
      <c r="D21" s="128" t="n">
        <v>437</v>
      </c>
      <c r="E21" s="128" t="n">
        <v>369</v>
      </c>
      <c r="F21" s="128" t="n">
        <v>319</v>
      </c>
      <c r="G21" s="128" t="n">
        <v>372</v>
      </c>
      <c r="H21" s="128" t="n">
        <v>543</v>
      </c>
      <c r="I21" s="128" t="n">
        <v>329</v>
      </c>
      <c r="J21" s="128" t="n">
        <v>470</v>
      </c>
      <c r="K21" s="128" t="n">
        <v>470</v>
      </c>
      <c r="L21" s="128" t="n">
        <v>477</v>
      </c>
      <c r="M21" s="128" t="n">
        <v>506</v>
      </c>
      <c r="N21" s="128" t="n">
        <v>374</v>
      </c>
      <c r="O21" s="128" t="n">
        <v>561</v>
      </c>
      <c r="P21" s="128" t="n">
        <v>403</v>
      </c>
      <c r="Q21" s="128" t="n">
        <v>558</v>
      </c>
      <c r="R21" s="128" t="n">
        <v>436</v>
      </c>
      <c r="S21" s="71" t="n">
        <v>3</v>
      </c>
    </row>
    <row r="22" customFormat="false" ht="12.75" hidden="false" customHeight="true" outlineLevel="0" collapsed="false">
      <c r="B22" s="87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71"/>
    </row>
    <row r="23" s="92" customFormat="true" ht="12.75" hidden="false" customHeight="true" outlineLevel="0" collapsed="false">
      <c r="A23" s="90" t="n">
        <v>4</v>
      </c>
      <c r="B23" s="91" t="s">
        <v>73</v>
      </c>
      <c r="C23" s="126" t="n">
        <v>23182</v>
      </c>
      <c r="D23" s="126" t="n">
        <v>21602</v>
      </c>
      <c r="E23" s="126" t="n">
        <v>20065</v>
      </c>
      <c r="F23" s="126" t="n">
        <v>20772</v>
      </c>
      <c r="G23" s="126" t="n">
        <v>21364</v>
      </c>
      <c r="H23" s="126" t="n">
        <v>22481</v>
      </c>
      <c r="I23" s="126" t="n">
        <v>23334</v>
      </c>
      <c r="J23" s="126" t="n">
        <v>23704</v>
      </c>
      <c r="K23" s="126" t="n">
        <v>25249</v>
      </c>
      <c r="L23" s="126" t="n">
        <v>26939</v>
      </c>
      <c r="M23" s="126" t="n">
        <v>26703</v>
      </c>
      <c r="N23" s="126" t="n">
        <v>26918</v>
      </c>
      <c r="O23" s="126" t="n">
        <v>27560</v>
      </c>
      <c r="P23" s="126" t="n">
        <v>27536</v>
      </c>
      <c r="Q23" s="126" t="n">
        <v>29357</v>
      </c>
      <c r="R23" s="126" t="n">
        <v>28269</v>
      </c>
      <c r="S23" s="95" t="n">
        <v>4</v>
      </c>
    </row>
    <row r="24" customFormat="false" ht="20.1" hidden="false" customHeight="true" outlineLevel="0" collapsed="false">
      <c r="B24" s="8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71"/>
    </row>
    <row r="25" customFormat="false" ht="20.1" hidden="false" customHeight="true" outlineLevel="0" collapsed="false">
      <c r="B25" s="87" t="s">
        <v>506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71"/>
    </row>
    <row r="26" customFormat="false" ht="12.75" hidden="false" customHeight="false" outlineLevel="0" collapsed="false">
      <c r="B26" s="87" t="s">
        <v>507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71"/>
    </row>
    <row r="27" customFormat="false" ht="12.95" hidden="false" customHeight="true" outlineLevel="0" collapsed="false">
      <c r="B27" s="87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71"/>
    </row>
    <row r="28" customFormat="false" ht="12.75" hidden="false" customHeight="false" outlineLevel="0" collapsed="false">
      <c r="A28" s="39" t="n">
        <v>5</v>
      </c>
      <c r="B28" s="99" t="s">
        <v>508</v>
      </c>
      <c r="C28" s="128" t="n">
        <v>3848</v>
      </c>
      <c r="D28" s="128" t="n">
        <v>3828</v>
      </c>
      <c r="E28" s="128" t="n">
        <v>3542</v>
      </c>
      <c r="F28" s="128" t="n">
        <v>3758</v>
      </c>
      <c r="G28" s="128" t="n">
        <v>4178</v>
      </c>
      <c r="H28" s="128" t="n">
        <v>4434</v>
      </c>
      <c r="I28" s="128" t="n">
        <v>4322</v>
      </c>
      <c r="J28" s="128" t="n">
        <v>4344</v>
      </c>
      <c r="K28" s="128" t="n">
        <v>5361</v>
      </c>
      <c r="L28" s="128" t="n">
        <v>5370</v>
      </c>
      <c r="M28" s="128" t="n">
        <v>4978</v>
      </c>
      <c r="N28" s="128" t="n">
        <v>4600</v>
      </c>
      <c r="O28" s="128" t="n">
        <v>4400</v>
      </c>
      <c r="P28" s="128" t="n">
        <v>4304</v>
      </c>
      <c r="Q28" s="128" t="n">
        <v>4602</v>
      </c>
      <c r="R28" s="128" t="n">
        <v>4328</v>
      </c>
      <c r="S28" s="71" t="n">
        <v>5</v>
      </c>
    </row>
    <row r="29" customFormat="false" ht="15" hidden="false" customHeight="true" outlineLevel="0" collapsed="false">
      <c r="B29" s="87" t="s">
        <v>509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71"/>
    </row>
    <row r="30" customFormat="false" ht="15" hidden="false" customHeight="true" outlineLevel="0" collapsed="false">
      <c r="A30" s="39" t="n">
        <v>6</v>
      </c>
      <c r="B30" s="99" t="s">
        <v>510</v>
      </c>
      <c r="C30" s="128" t="n">
        <v>216</v>
      </c>
      <c r="D30" s="128" t="n">
        <v>233</v>
      </c>
      <c r="E30" s="128" t="n">
        <v>239</v>
      </c>
      <c r="F30" s="128" t="n">
        <v>266</v>
      </c>
      <c r="G30" s="128" t="n">
        <v>279</v>
      </c>
      <c r="H30" s="128" t="n">
        <v>225</v>
      </c>
      <c r="I30" s="128" t="n">
        <v>243</v>
      </c>
      <c r="J30" s="128" t="n">
        <v>197</v>
      </c>
      <c r="K30" s="128" t="n">
        <v>251</v>
      </c>
      <c r="L30" s="128" t="n">
        <v>258</v>
      </c>
      <c r="M30" s="128" t="n">
        <v>210</v>
      </c>
      <c r="N30" s="128" t="n">
        <v>269</v>
      </c>
      <c r="O30" s="128" t="n">
        <v>208</v>
      </c>
      <c r="P30" s="128" t="n">
        <v>139</v>
      </c>
      <c r="Q30" s="128" t="n">
        <v>111</v>
      </c>
      <c r="R30" s="128" t="n">
        <v>102</v>
      </c>
      <c r="S30" s="71" t="n">
        <v>6</v>
      </c>
    </row>
    <row r="31" customFormat="false" ht="12" hidden="false" customHeight="true" outlineLevel="0" collapsed="false">
      <c r="A31" s="39" t="n">
        <v>7</v>
      </c>
      <c r="B31" s="99" t="s">
        <v>511</v>
      </c>
      <c r="C31" s="128" t="n">
        <v>665</v>
      </c>
      <c r="D31" s="128" t="n">
        <v>643</v>
      </c>
      <c r="E31" s="128" t="n">
        <v>597</v>
      </c>
      <c r="F31" s="128" t="n">
        <v>658</v>
      </c>
      <c r="G31" s="128" t="n">
        <v>663</v>
      </c>
      <c r="H31" s="128" t="n">
        <v>674</v>
      </c>
      <c r="I31" s="128" t="n">
        <v>675</v>
      </c>
      <c r="J31" s="128" t="n">
        <v>688</v>
      </c>
      <c r="K31" s="128" t="n">
        <v>742</v>
      </c>
      <c r="L31" s="128" t="n">
        <v>816</v>
      </c>
      <c r="M31" s="128" t="n">
        <v>716</v>
      </c>
      <c r="N31" s="128" t="n">
        <v>711</v>
      </c>
      <c r="O31" s="128" t="n">
        <v>701</v>
      </c>
      <c r="P31" s="128" t="n">
        <v>683</v>
      </c>
      <c r="Q31" s="128" t="n">
        <v>758</v>
      </c>
      <c r="R31" s="128" t="n">
        <v>818</v>
      </c>
      <c r="S31" s="71" t="n">
        <v>7</v>
      </c>
    </row>
    <row r="32" customFormat="false" ht="12.75" hidden="false" customHeight="false" outlineLevel="0" collapsed="false">
      <c r="A32" s="39" t="n">
        <v>8</v>
      </c>
      <c r="B32" s="99" t="s">
        <v>512</v>
      </c>
      <c r="C32" s="128" t="n">
        <v>2967</v>
      </c>
      <c r="D32" s="128" t="n">
        <v>2952</v>
      </c>
      <c r="E32" s="128" t="n">
        <v>2706</v>
      </c>
      <c r="F32" s="128" t="n">
        <v>2834</v>
      </c>
      <c r="G32" s="128" t="n">
        <v>3236</v>
      </c>
      <c r="H32" s="128" t="n">
        <v>3535</v>
      </c>
      <c r="I32" s="128" t="n">
        <v>3404</v>
      </c>
      <c r="J32" s="128" t="n">
        <v>3459</v>
      </c>
      <c r="K32" s="128" t="n">
        <v>4368</v>
      </c>
      <c r="L32" s="128" t="n">
        <v>4296</v>
      </c>
      <c r="M32" s="128" t="n">
        <v>4052</v>
      </c>
      <c r="N32" s="128" t="n">
        <v>3620</v>
      </c>
      <c r="O32" s="128" t="n">
        <v>3491</v>
      </c>
      <c r="P32" s="128" t="n">
        <v>3482</v>
      </c>
      <c r="Q32" s="128" t="n">
        <v>3733</v>
      </c>
      <c r="R32" s="128" t="n">
        <v>3408</v>
      </c>
      <c r="S32" s="71" t="n">
        <v>8</v>
      </c>
    </row>
    <row r="33" customFormat="false" ht="12.75" hidden="false" customHeight="false" outlineLevel="0" collapsed="false">
      <c r="B33" s="8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71"/>
    </row>
    <row r="34" customFormat="false" ht="15" hidden="false" customHeight="true" outlineLevel="0" collapsed="false">
      <c r="A34" s="39" t="n">
        <v>9</v>
      </c>
      <c r="B34" s="99" t="s">
        <v>513</v>
      </c>
      <c r="C34" s="128" t="n">
        <v>18963</v>
      </c>
      <c r="D34" s="128" t="n">
        <v>17517</v>
      </c>
      <c r="E34" s="128" t="n">
        <v>16321</v>
      </c>
      <c r="F34" s="128" t="n">
        <v>16794</v>
      </c>
      <c r="G34" s="128" t="n">
        <v>16946</v>
      </c>
      <c r="H34" s="128" t="n">
        <v>17793</v>
      </c>
      <c r="I34" s="128" t="n">
        <v>18785</v>
      </c>
      <c r="J34" s="128" t="n">
        <v>19077</v>
      </c>
      <c r="K34" s="128" t="n">
        <v>19582</v>
      </c>
      <c r="L34" s="135" t="n">
        <v>21237</v>
      </c>
      <c r="M34" s="128" t="n">
        <v>21434</v>
      </c>
      <c r="N34" s="128" t="n">
        <v>22015</v>
      </c>
      <c r="O34" s="128" t="n">
        <v>22811</v>
      </c>
      <c r="P34" s="128" t="n">
        <v>22859</v>
      </c>
      <c r="Q34" s="128" t="n">
        <v>24180</v>
      </c>
      <c r="R34" s="128" t="n">
        <v>23280</v>
      </c>
      <c r="S34" s="71" t="n">
        <v>9</v>
      </c>
    </row>
    <row r="35" customFormat="false" ht="15" hidden="false" customHeight="true" outlineLevel="0" collapsed="false">
      <c r="B35" s="87" t="s">
        <v>50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71"/>
    </row>
    <row r="36" customFormat="false" ht="15" hidden="false" customHeight="true" outlineLevel="0" collapsed="false">
      <c r="B36" s="87" t="s">
        <v>514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71"/>
    </row>
    <row r="37" customFormat="false" ht="12.75" hidden="false" customHeight="false" outlineLevel="0" collapsed="false">
      <c r="A37" s="39" t="n">
        <v>10</v>
      </c>
      <c r="B37" s="99" t="s">
        <v>515</v>
      </c>
      <c r="C37" s="128" t="n">
        <v>57</v>
      </c>
      <c r="D37" s="128" t="n">
        <v>52</v>
      </c>
      <c r="E37" s="128" t="n">
        <v>59</v>
      </c>
      <c r="F37" s="128" t="n">
        <v>34</v>
      </c>
      <c r="G37" s="128" t="n">
        <v>50</v>
      </c>
      <c r="H37" s="128" t="n">
        <v>71</v>
      </c>
      <c r="I37" s="128" t="n">
        <v>52</v>
      </c>
      <c r="J37" s="128" t="n">
        <v>72</v>
      </c>
      <c r="K37" s="128" t="n">
        <v>57</v>
      </c>
      <c r="L37" s="128" t="n">
        <v>24</v>
      </c>
      <c r="M37" s="128" t="n">
        <v>31</v>
      </c>
      <c r="N37" s="128" t="n">
        <v>51</v>
      </c>
      <c r="O37" s="128" t="n">
        <v>61</v>
      </c>
      <c r="P37" s="128" t="n">
        <v>97</v>
      </c>
      <c r="Q37" s="128" t="n">
        <v>93</v>
      </c>
      <c r="R37" s="128" t="n">
        <v>52</v>
      </c>
      <c r="S37" s="71" t="n">
        <v>10</v>
      </c>
    </row>
    <row r="38" customFormat="false" ht="12.75" hidden="false" customHeight="false" outlineLevel="0" collapsed="false">
      <c r="A38" s="39" t="n">
        <v>11</v>
      </c>
      <c r="B38" s="99" t="s">
        <v>516</v>
      </c>
      <c r="C38" s="128" t="n">
        <v>86</v>
      </c>
      <c r="D38" s="128" t="n">
        <v>69</v>
      </c>
      <c r="E38" s="128" t="n">
        <v>89</v>
      </c>
      <c r="F38" s="128" t="n">
        <v>99</v>
      </c>
      <c r="G38" s="128" t="n">
        <v>94</v>
      </c>
      <c r="H38" s="128" t="n">
        <v>113</v>
      </c>
      <c r="I38" s="128" t="n">
        <v>105</v>
      </c>
      <c r="J38" s="128" t="n">
        <v>110</v>
      </c>
      <c r="K38" s="128" t="n">
        <v>115</v>
      </c>
      <c r="L38" s="128" t="n">
        <v>161</v>
      </c>
      <c r="M38" s="128" t="n">
        <v>132</v>
      </c>
      <c r="N38" s="128" t="n">
        <v>111</v>
      </c>
      <c r="O38" s="128" t="n">
        <v>111</v>
      </c>
      <c r="P38" s="128" t="n">
        <v>177</v>
      </c>
      <c r="Q38" s="128" t="n">
        <v>176</v>
      </c>
      <c r="R38" s="128" t="n">
        <v>176</v>
      </c>
      <c r="S38" s="71" t="n">
        <v>11</v>
      </c>
    </row>
    <row r="39" customFormat="false" ht="12.75" hidden="false" customHeight="false" outlineLevel="0" collapsed="false">
      <c r="B39" s="87" t="s">
        <v>51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71"/>
    </row>
    <row r="40" customFormat="false" ht="12.75" hidden="false" customHeight="false" outlineLevel="0" collapsed="false">
      <c r="A40" s="39" t="n">
        <v>12</v>
      </c>
      <c r="B40" s="99" t="s">
        <v>518</v>
      </c>
      <c r="C40" s="128" t="n">
        <v>18820</v>
      </c>
      <c r="D40" s="128" t="n">
        <v>17396</v>
      </c>
      <c r="E40" s="128" t="n">
        <v>16173</v>
      </c>
      <c r="F40" s="128" t="n">
        <v>16661</v>
      </c>
      <c r="G40" s="128" t="n">
        <v>16802</v>
      </c>
      <c r="H40" s="128" t="n">
        <v>17609</v>
      </c>
      <c r="I40" s="128" t="n">
        <v>18628</v>
      </c>
      <c r="J40" s="128" t="n">
        <v>18895</v>
      </c>
      <c r="K40" s="128" t="n">
        <v>19410</v>
      </c>
      <c r="L40" s="128" t="n">
        <v>21052</v>
      </c>
      <c r="M40" s="128" t="n">
        <v>21271</v>
      </c>
      <c r="N40" s="128" t="n">
        <v>21853</v>
      </c>
      <c r="O40" s="128" t="n">
        <v>22639</v>
      </c>
      <c r="P40" s="128" t="n">
        <v>22585</v>
      </c>
      <c r="Q40" s="128" t="n">
        <v>23911</v>
      </c>
      <c r="R40" s="128" t="n">
        <v>23052</v>
      </c>
      <c r="S40" s="71" t="n">
        <v>12</v>
      </c>
    </row>
    <row r="41" customFormat="false" ht="12.75" hidden="false" customHeight="false" outlineLevel="0" collapsed="false">
      <c r="B41" s="87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71"/>
    </row>
    <row r="42" customFormat="false" ht="12.75" hidden="false" customHeight="false" outlineLevel="0" collapsed="false">
      <c r="A42" s="39" t="n">
        <v>13</v>
      </c>
      <c r="B42" s="99" t="s">
        <v>83</v>
      </c>
      <c r="C42" s="128" t="n">
        <v>371</v>
      </c>
      <c r="D42" s="128" t="n">
        <v>257</v>
      </c>
      <c r="E42" s="128" t="n">
        <v>202</v>
      </c>
      <c r="F42" s="128" t="n">
        <v>220</v>
      </c>
      <c r="G42" s="128" t="n">
        <v>240</v>
      </c>
      <c r="H42" s="128" t="n">
        <v>254</v>
      </c>
      <c r="I42" s="128" t="n">
        <v>227</v>
      </c>
      <c r="J42" s="128" t="n">
        <v>283</v>
      </c>
      <c r="K42" s="128" t="n">
        <v>306</v>
      </c>
      <c r="L42" s="128" t="n">
        <v>332</v>
      </c>
      <c r="M42" s="128" t="n">
        <v>291</v>
      </c>
      <c r="N42" s="128" t="n">
        <v>301</v>
      </c>
      <c r="O42" s="128" t="n">
        <v>349</v>
      </c>
      <c r="P42" s="128" t="n">
        <v>373</v>
      </c>
      <c r="Q42" s="128" t="n">
        <v>575</v>
      </c>
      <c r="R42" s="128" t="n">
        <v>661</v>
      </c>
      <c r="S42" s="71" t="n">
        <v>13</v>
      </c>
    </row>
    <row r="43" customFormat="false" ht="15" hidden="false" customHeight="true" outlineLevel="0" collapsed="false">
      <c r="B43" s="99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71"/>
    </row>
    <row r="44" customFormat="false" ht="15" hidden="false" customHeight="true" outlineLevel="0" collapsed="false">
      <c r="B44" s="87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71"/>
    </row>
    <row r="45" customFormat="false" ht="12.75" hidden="false" customHeight="false" outlineLevel="0" collapsed="false">
      <c r="B45" s="87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71"/>
    </row>
    <row r="46" s="92" customFormat="true" ht="12.75" hidden="false" customHeight="false" outlineLevel="0" collapsed="false">
      <c r="A46" s="90" t="n">
        <v>14</v>
      </c>
      <c r="B46" s="91" t="s">
        <v>84</v>
      </c>
      <c r="C46" s="126" t="n">
        <v>10942</v>
      </c>
      <c r="D46" s="126" t="n">
        <v>9770</v>
      </c>
      <c r="E46" s="126" t="n">
        <v>9725</v>
      </c>
      <c r="F46" s="126" t="n">
        <v>9971</v>
      </c>
      <c r="G46" s="126" t="n">
        <v>10031</v>
      </c>
      <c r="H46" s="126" t="n">
        <v>10726</v>
      </c>
      <c r="I46" s="126" t="n">
        <v>10902</v>
      </c>
      <c r="J46" s="126" t="n">
        <v>11724</v>
      </c>
      <c r="K46" s="126" t="n">
        <v>12531</v>
      </c>
      <c r="L46" s="126" t="n">
        <v>12849</v>
      </c>
      <c r="M46" s="126" t="n">
        <v>12519</v>
      </c>
      <c r="N46" s="126" t="n">
        <v>13012</v>
      </c>
      <c r="O46" s="126" t="n">
        <v>12394</v>
      </c>
      <c r="P46" s="126" t="n">
        <v>12440</v>
      </c>
      <c r="Q46" s="126" t="n">
        <v>12278</v>
      </c>
      <c r="R46" s="126" t="n">
        <v>11394</v>
      </c>
      <c r="S46" s="95" t="n">
        <v>14</v>
      </c>
    </row>
    <row r="47" customFormat="false" ht="12.95" hidden="false" customHeight="true" outlineLevel="0" collapsed="false">
      <c r="B47" s="87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71"/>
    </row>
    <row r="48" customFormat="false" ht="12.95" hidden="false" customHeight="true" outlineLevel="0" collapsed="false">
      <c r="B48" s="87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71"/>
    </row>
    <row r="49" customFormat="false" ht="12.75" hidden="false" customHeight="false" outlineLevel="0" collapsed="false">
      <c r="B49" s="87" t="s">
        <v>519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71"/>
    </row>
    <row r="50" customFormat="false" ht="12.75" hidden="false" customHeight="false" outlineLevel="0" collapsed="false">
      <c r="A50" s="39" t="n">
        <v>15</v>
      </c>
      <c r="B50" s="99" t="s">
        <v>520</v>
      </c>
      <c r="C50" s="128" t="n">
        <v>193</v>
      </c>
      <c r="D50" s="128" t="n">
        <v>70</v>
      </c>
      <c r="E50" s="128" t="n">
        <v>94</v>
      </c>
      <c r="F50" s="128" t="n">
        <v>137</v>
      </c>
      <c r="G50" s="128" t="n">
        <v>139</v>
      </c>
      <c r="H50" s="128" t="n">
        <v>121</v>
      </c>
      <c r="I50" s="128" t="n">
        <v>138</v>
      </c>
      <c r="J50" s="128" t="n">
        <v>131</v>
      </c>
      <c r="K50" s="128" t="n">
        <v>163</v>
      </c>
      <c r="L50" s="128" t="n">
        <v>86</v>
      </c>
      <c r="M50" s="128" t="n">
        <v>102</v>
      </c>
      <c r="N50" s="128" t="n">
        <v>171</v>
      </c>
      <c r="O50" s="128" t="n">
        <v>106</v>
      </c>
      <c r="P50" s="128" t="n">
        <v>112</v>
      </c>
      <c r="Q50" s="128" t="n">
        <v>211</v>
      </c>
      <c r="R50" s="128" t="n">
        <v>104</v>
      </c>
      <c r="S50" s="71" t="n">
        <v>15</v>
      </c>
    </row>
    <row r="51" customFormat="false" ht="12.75" hidden="false" customHeight="false" outlineLevel="0" collapsed="false">
      <c r="B51" s="77"/>
      <c r="C51" s="128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S51" s="71"/>
    </row>
    <row r="52" customFormat="false" ht="12.75" hidden="false" customHeight="false" outlineLevel="0" collapsed="false">
      <c r="B52" s="77"/>
      <c r="C52" s="128"/>
      <c r="D52" s="77"/>
      <c r="E52" s="77"/>
      <c r="F52" s="77"/>
      <c r="G52" s="77"/>
      <c r="H52" s="77"/>
      <c r="I52" s="77"/>
      <c r="J52" s="77"/>
      <c r="K52" s="77"/>
      <c r="L52" s="77"/>
      <c r="S52" s="71"/>
    </row>
    <row r="53" customFormat="false" ht="12.75" hidden="false" customHeight="false" outlineLevel="0" collapsed="false">
      <c r="C53" s="128"/>
      <c r="D53" s="77"/>
      <c r="E53" s="77"/>
      <c r="F53" s="77"/>
      <c r="G53" s="77"/>
      <c r="H53" s="77"/>
      <c r="I53" s="77"/>
      <c r="J53" s="77"/>
      <c r="K53" s="77"/>
      <c r="L53" s="77"/>
      <c r="S53" s="71"/>
    </row>
    <row r="54" customFormat="false" ht="12.75" hidden="false" customHeight="false" outlineLevel="0" collapsed="false">
      <c r="B54" s="235"/>
      <c r="C54" s="239"/>
      <c r="D54" s="235"/>
      <c r="E54" s="235"/>
      <c r="F54" s="235"/>
      <c r="G54" s="235"/>
      <c r="I54" s="236" t="s">
        <v>521</v>
      </c>
      <c r="J54" s="201" t="s">
        <v>522</v>
      </c>
      <c r="K54" s="235"/>
      <c r="L54" s="235"/>
      <c r="M54" s="235"/>
      <c r="N54" s="235"/>
      <c r="O54" s="235"/>
      <c r="P54" s="235"/>
      <c r="Q54" s="235"/>
      <c r="R54" s="235"/>
      <c r="S54" s="240"/>
    </row>
    <row r="55" customFormat="false" ht="12.75" hidden="false" customHeight="false" outlineLevel="0" collapsed="false">
      <c r="C55" s="128"/>
      <c r="D55" s="77"/>
      <c r="E55" s="77"/>
      <c r="F55" s="77"/>
      <c r="G55" s="77"/>
      <c r="H55" s="77"/>
      <c r="I55" s="77"/>
      <c r="J55" s="77"/>
      <c r="K55" s="77"/>
      <c r="L55" s="77"/>
      <c r="M55" s="235"/>
      <c r="S55" s="71"/>
    </row>
    <row r="56" customFormat="false" ht="12.75" hidden="false" customHeight="false" outlineLevel="0" collapsed="false">
      <c r="C56" s="128"/>
      <c r="D56" s="77"/>
      <c r="E56" s="77"/>
      <c r="F56" s="77"/>
      <c r="G56" s="77"/>
      <c r="H56" s="77"/>
      <c r="I56" s="77"/>
      <c r="J56" s="77"/>
      <c r="K56" s="77"/>
      <c r="L56" s="77"/>
      <c r="S56" s="71"/>
    </row>
    <row r="57" customFormat="false" ht="12.75" hidden="false" customHeight="false" outlineLevel="0" collapsed="false">
      <c r="C57" s="128"/>
      <c r="D57" s="77"/>
      <c r="E57" s="77"/>
      <c r="F57" s="77"/>
      <c r="G57" s="77"/>
      <c r="H57" s="77"/>
      <c r="I57" s="77"/>
      <c r="J57" s="77"/>
      <c r="K57" s="77"/>
      <c r="L57" s="77"/>
      <c r="S57" s="71"/>
    </row>
    <row r="58" s="92" customFormat="true" ht="12.75" hidden="false" customHeight="true" outlineLevel="0" collapsed="false">
      <c r="A58" s="90" t="n">
        <v>16</v>
      </c>
      <c r="B58" s="91" t="s">
        <v>70</v>
      </c>
      <c r="C58" s="126" t="n">
        <v>2261</v>
      </c>
      <c r="D58" s="126" t="n">
        <v>2095</v>
      </c>
      <c r="E58" s="126" t="n">
        <v>2025</v>
      </c>
      <c r="F58" s="126" t="n">
        <v>1966</v>
      </c>
      <c r="G58" s="126" t="n">
        <v>1808</v>
      </c>
      <c r="H58" s="126" t="n">
        <v>2145</v>
      </c>
      <c r="I58" s="126" t="n">
        <v>2267</v>
      </c>
      <c r="J58" s="126" t="n">
        <v>2390</v>
      </c>
      <c r="K58" s="126" t="n">
        <v>2434</v>
      </c>
      <c r="L58" s="126" t="n">
        <v>2952</v>
      </c>
      <c r="M58" s="126" t="n">
        <v>3466</v>
      </c>
      <c r="N58" s="126" t="n">
        <v>3381</v>
      </c>
      <c r="O58" s="126" t="n">
        <v>3490</v>
      </c>
      <c r="P58" s="126" t="n">
        <v>3617</v>
      </c>
      <c r="Q58" s="126" t="n">
        <v>3839</v>
      </c>
      <c r="R58" s="126" t="n">
        <v>3979</v>
      </c>
      <c r="S58" s="95" t="n">
        <v>16</v>
      </c>
    </row>
    <row r="59" customFormat="false" ht="12.75" hidden="false" customHeight="true" outlineLevel="0" collapsed="false">
      <c r="B59" s="87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96"/>
      <c r="N59" s="128"/>
      <c r="O59" s="128"/>
      <c r="P59" s="128"/>
      <c r="Q59" s="128"/>
      <c r="R59" s="128"/>
      <c r="S59" s="71"/>
    </row>
    <row r="60" s="92" customFormat="true" ht="12.75" hidden="false" customHeight="false" outlineLevel="0" collapsed="false">
      <c r="A60" s="90" t="n">
        <v>17</v>
      </c>
      <c r="B60" s="91" t="s">
        <v>71</v>
      </c>
      <c r="C60" s="126" t="n">
        <v>19604</v>
      </c>
      <c r="D60" s="126" t="n">
        <v>18044</v>
      </c>
      <c r="E60" s="126" t="n">
        <v>16980</v>
      </c>
      <c r="F60" s="126" t="n">
        <v>16935</v>
      </c>
      <c r="G60" s="126" t="n">
        <v>16710</v>
      </c>
      <c r="H60" s="126" t="n">
        <v>17678</v>
      </c>
      <c r="I60" s="126" t="n">
        <v>18912</v>
      </c>
      <c r="J60" s="126" t="n">
        <v>20028</v>
      </c>
      <c r="K60" s="126" t="n">
        <v>21179</v>
      </c>
      <c r="L60" s="126" t="n">
        <v>23379</v>
      </c>
      <c r="M60" s="126" t="n">
        <v>23496</v>
      </c>
      <c r="N60" s="126" t="n">
        <v>24194</v>
      </c>
      <c r="O60" s="126" t="n">
        <v>25654</v>
      </c>
      <c r="P60" s="126" t="n">
        <v>28257</v>
      </c>
      <c r="Q60" s="126" t="n">
        <v>31040</v>
      </c>
      <c r="R60" s="126" t="n">
        <v>30055</v>
      </c>
      <c r="S60" s="95" t="n">
        <v>17</v>
      </c>
    </row>
    <row r="61" customFormat="false" ht="12.75" hidden="false" customHeight="false" outlineLevel="0" collapsed="false">
      <c r="B61" s="8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96"/>
      <c r="N61" s="128"/>
      <c r="O61" s="128"/>
      <c r="P61" s="128"/>
      <c r="Q61" s="128"/>
      <c r="R61" s="126"/>
      <c r="S61" s="71"/>
    </row>
    <row r="62" customFormat="false" ht="12.75" hidden="false" customHeight="false" outlineLevel="0" collapsed="false">
      <c r="A62" s="39" t="n">
        <v>18</v>
      </c>
      <c r="B62" s="99" t="s">
        <v>72</v>
      </c>
      <c r="C62" s="128" t="n">
        <v>134</v>
      </c>
      <c r="D62" s="128" t="n">
        <v>164</v>
      </c>
      <c r="E62" s="128" t="n">
        <v>183</v>
      </c>
      <c r="F62" s="128" t="n">
        <v>159</v>
      </c>
      <c r="G62" s="128" t="n">
        <v>143</v>
      </c>
      <c r="H62" s="128" t="n">
        <v>214</v>
      </c>
      <c r="I62" s="128" t="n">
        <v>182</v>
      </c>
      <c r="J62" s="128" t="n">
        <v>178</v>
      </c>
      <c r="K62" s="128" t="n">
        <v>281</v>
      </c>
      <c r="L62" s="128" t="n">
        <v>351</v>
      </c>
      <c r="M62" s="128" t="n">
        <v>386</v>
      </c>
      <c r="N62" s="128" t="n">
        <v>291</v>
      </c>
      <c r="O62" s="128" t="n">
        <v>355</v>
      </c>
      <c r="P62" s="128" t="n">
        <v>269</v>
      </c>
      <c r="Q62" s="128" t="n">
        <v>430</v>
      </c>
      <c r="R62" s="128" t="n">
        <v>297</v>
      </c>
      <c r="S62" s="71" t="n">
        <v>18</v>
      </c>
    </row>
    <row r="63" customFormat="false" ht="12.75" hidden="false" customHeight="false" outlineLevel="0" collapsed="false">
      <c r="B63" s="8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96"/>
      <c r="N63" s="128"/>
      <c r="O63" s="128"/>
      <c r="P63" s="128"/>
      <c r="Q63" s="128"/>
      <c r="R63" s="126"/>
      <c r="S63" s="71"/>
    </row>
    <row r="64" s="92" customFormat="true" ht="12.75" hidden="false" customHeight="false" outlineLevel="0" collapsed="false">
      <c r="A64" s="90" t="n">
        <v>19</v>
      </c>
      <c r="B64" s="91" t="s">
        <v>73</v>
      </c>
      <c r="C64" s="126" t="n">
        <v>19770</v>
      </c>
      <c r="D64" s="126" t="n">
        <v>18114</v>
      </c>
      <c r="E64" s="126" t="n">
        <v>17039</v>
      </c>
      <c r="F64" s="126" t="n">
        <v>17093</v>
      </c>
      <c r="G64" s="126" t="n">
        <v>16568</v>
      </c>
      <c r="H64" s="126" t="n">
        <v>17556</v>
      </c>
      <c r="I64" s="126" t="n">
        <v>18789</v>
      </c>
      <c r="J64" s="126" t="n">
        <v>19984</v>
      </c>
      <c r="K64" s="126" t="n">
        <v>20661</v>
      </c>
      <c r="L64" s="126" t="n">
        <v>22865</v>
      </c>
      <c r="M64" s="126" t="n">
        <v>23581</v>
      </c>
      <c r="N64" s="126" t="n">
        <v>24085</v>
      </c>
      <c r="O64" s="126" t="n">
        <v>25527</v>
      </c>
      <c r="P64" s="126" t="n">
        <v>28035</v>
      </c>
      <c r="Q64" s="126" t="n">
        <v>30900</v>
      </c>
      <c r="R64" s="126" t="n">
        <v>30401</v>
      </c>
      <c r="S64" s="95" t="n">
        <v>19</v>
      </c>
    </row>
    <row r="65" customFormat="false" ht="12.75" hidden="false" customHeight="false" outlineLevel="0" collapsed="false">
      <c r="B65" s="91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126"/>
      <c r="S65" s="71"/>
    </row>
    <row r="66" s="101" customFormat="true" ht="12.75" hidden="false" customHeight="false" outlineLevel="0" collapsed="false">
      <c r="A66" s="100" t="n">
        <v>20</v>
      </c>
      <c r="B66" s="91" t="s">
        <v>84</v>
      </c>
      <c r="C66" s="126" t="n">
        <v>2095</v>
      </c>
      <c r="D66" s="126" t="n">
        <v>2025</v>
      </c>
      <c r="E66" s="126" t="n">
        <v>1966</v>
      </c>
      <c r="F66" s="126" t="n">
        <v>1808</v>
      </c>
      <c r="G66" s="126" t="n">
        <v>1950</v>
      </c>
      <c r="H66" s="126" t="n">
        <v>2267</v>
      </c>
      <c r="I66" s="126" t="n">
        <v>2390</v>
      </c>
      <c r="J66" s="126" t="n">
        <v>2434</v>
      </c>
      <c r="K66" s="126" t="n">
        <v>2952</v>
      </c>
      <c r="L66" s="126" t="n">
        <v>3466</v>
      </c>
      <c r="M66" s="126" t="n">
        <v>3381</v>
      </c>
      <c r="N66" s="126" t="n">
        <v>3490</v>
      </c>
      <c r="O66" s="126" t="n">
        <v>3617</v>
      </c>
      <c r="P66" s="126" t="n">
        <v>3839</v>
      </c>
      <c r="Q66" s="126" t="n">
        <v>3979</v>
      </c>
      <c r="R66" s="126" t="n">
        <v>3633</v>
      </c>
      <c r="S66" s="102" t="n">
        <v>20</v>
      </c>
    </row>
    <row r="67" customFormat="false" ht="12.75" hidden="false" customHeight="false" outlineLevel="0" collapsed="false">
      <c r="B67" s="77"/>
    </row>
    <row r="68" customFormat="false" ht="12.95" hidden="false" customHeight="true" outlineLevel="0" collapsed="false">
      <c r="A68" s="36" t="s">
        <v>87</v>
      </c>
    </row>
    <row r="69" customFormat="false" ht="12.75" hidden="false" customHeight="false" outlineLevel="0" collapsed="false">
      <c r="A69" s="36" t="s">
        <v>88</v>
      </c>
    </row>
    <row r="70" customFormat="false" ht="12.75" hidden="false" customHeight="false" outlineLevel="0" collapsed="false">
      <c r="A70" s="36" t="s">
        <v>89</v>
      </c>
    </row>
    <row r="85" customFormat="false" ht="18" hidden="false" customHeight="true" outlineLevel="0" collapsed="false">
      <c r="D85" s="77"/>
      <c r="G85" s="106" t="s">
        <v>57</v>
      </c>
      <c r="H85" s="106"/>
      <c r="I85" s="106"/>
      <c r="J85" s="106" t="s">
        <v>57</v>
      </c>
      <c r="K85" s="106"/>
      <c r="L85" s="106"/>
      <c r="M85" s="107"/>
      <c r="N85" s="107"/>
      <c r="O85" s="107"/>
      <c r="P85" s="107"/>
      <c r="Q85" s="107"/>
    </row>
  </sheetData>
  <mergeCells count="4">
    <mergeCell ref="D4:G5"/>
    <mergeCell ref="H4:R5"/>
    <mergeCell ref="G85:I85"/>
    <mergeCell ref="J85:L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9.7"/>
    <col collapsed="false" customWidth="true" hidden="false" outlineLevel="0" max="8" min="3" style="36" width="12.99"/>
    <col collapsed="false" customWidth="true" hidden="false" outlineLevel="0" max="18" min="9" style="36" width="12.7"/>
    <col collapsed="false" customWidth="true" hidden="false" outlineLevel="0" max="20" min="19" style="36" width="4.7"/>
    <col collapsed="false" customWidth="true" hidden="false" outlineLevel="0" max="21" min="21" style="36" width="49.7"/>
    <col collapsed="false" customWidth="true" hidden="false" outlineLevel="0" max="37" min="22" style="36" width="12.7"/>
    <col collapsed="false" customWidth="true" hidden="false" outlineLevel="0" max="38" min="38" style="36" width="4.7"/>
    <col collapsed="false" customWidth="false" hidden="false" outlineLevel="0" max="257" min="39" style="36" width="11.42"/>
  </cols>
  <sheetData>
    <row r="1" customFormat="false" ht="18" hidden="false" customHeight="false" outlineLevel="0" collapsed="false">
      <c r="H1" s="44" t="s">
        <v>523</v>
      </c>
      <c r="I1" s="108" t="s">
        <v>524</v>
      </c>
      <c r="AA1" s="44" t="s">
        <v>523</v>
      </c>
      <c r="AB1" s="108" t="s">
        <v>524</v>
      </c>
    </row>
    <row r="2" customFormat="false" ht="15.75" hidden="false" customHeight="false" outlineLevel="0" collapsed="false">
      <c r="H2" s="47" t="s">
        <v>525</v>
      </c>
      <c r="I2" s="109" t="s">
        <v>526</v>
      </c>
      <c r="AA2" s="47" t="s">
        <v>527</v>
      </c>
      <c r="AB2" s="109" t="s">
        <v>526</v>
      </c>
    </row>
    <row r="3" s="77" customFormat="true" ht="12.75" hidden="false" customHeight="false" outlineLevel="0" collapsed="false">
      <c r="A3" s="48"/>
      <c r="B3" s="48"/>
      <c r="O3" s="48"/>
      <c r="S3" s="48"/>
      <c r="T3" s="48"/>
      <c r="U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</row>
    <row r="4" s="77" customFormat="true" ht="12.75" hidden="false" customHeight="false" outlineLevel="0" collapsed="false">
      <c r="A4" s="52"/>
      <c r="B4" s="110"/>
      <c r="C4" s="106" t="s">
        <v>64</v>
      </c>
      <c r="D4" s="113"/>
      <c r="E4" s="63"/>
      <c r="F4" s="112" t="s">
        <v>98</v>
      </c>
      <c r="G4" s="112"/>
      <c r="H4" s="112"/>
      <c r="I4" s="55" t="s">
        <v>99</v>
      </c>
      <c r="J4" s="55"/>
      <c r="K4" s="55"/>
      <c r="L4" s="55"/>
      <c r="M4" s="106" t="s">
        <v>100</v>
      </c>
      <c r="N4" s="106" t="s">
        <v>101</v>
      </c>
      <c r="O4" s="106" t="s">
        <v>102</v>
      </c>
      <c r="P4" s="106" t="s">
        <v>175</v>
      </c>
      <c r="Q4" s="106" t="s">
        <v>104</v>
      </c>
      <c r="R4" s="113"/>
      <c r="S4" s="114"/>
      <c r="T4" s="36"/>
      <c r="U4" s="65"/>
      <c r="V4" s="106" t="s">
        <v>105</v>
      </c>
      <c r="W4" s="106"/>
      <c r="X4" s="106"/>
      <c r="Y4" s="106"/>
      <c r="Z4" s="115" t="s">
        <v>106</v>
      </c>
      <c r="AA4" s="115"/>
      <c r="AB4" s="116" t="s">
        <v>107</v>
      </c>
      <c r="AC4" s="116"/>
      <c r="AD4" s="106" t="s">
        <v>108</v>
      </c>
      <c r="AE4" s="106"/>
      <c r="AF4" s="106"/>
      <c r="AG4" s="106" t="s">
        <v>109</v>
      </c>
      <c r="AH4" s="106" t="s">
        <v>110</v>
      </c>
      <c r="AI4" s="113"/>
      <c r="AJ4" s="113"/>
      <c r="AK4" s="106" t="s">
        <v>111</v>
      </c>
      <c r="AL4" s="114"/>
    </row>
    <row r="5" s="77" customFormat="true" ht="12.75" hidden="false" customHeight="false" outlineLevel="0" collapsed="false">
      <c r="A5" s="59"/>
      <c r="B5" s="75"/>
      <c r="C5" s="106"/>
      <c r="D5" s="71" t="s">
        <v>176</v>
      </c>
      <c r="E5" s="117"/>
      <c r="F5" s="112"/>
      <c r="G5" s="112"/>
      <c r="H5" s="112"/>
      <c r="I5" s="55"/>
      <c r="J5" s="55"/>
      <c r="K5" s="55"/>
      <c r="L5" s="55"/>
      <c r="M5" s="106"/>
      <c r="N5" s="106"/>
      <c r="O5" s="106"/>
      <c r="P5" s="106"/>
      <c r="Q5" s="106"/>
      <c r="R5" s="114"/>
      <c r="S5" s="114"/>
      <c r="T5" s="36"/>
      <c r="U5" s="74"/>
      <c r="V5" s="106"/>
      <c r="W5" s="106"/>
      <c r="X5" s="106"/>
      <c r="Y5" s="106"/>
      <c r="Z5" s="115"/>
      <c r="AA5" s="115"/>
      <c r="AB5" s="116"/>
      <c r="AC5" s="116"/>
      <c r="AD5" s="106"/>
      <c r="AE5" s="106"/>
      <c r="AF5" s="106"/>
      <c r="AG5" s="106"/>
      <c r="AH5" s="106"/>
      <c r="AI5" s="114"/>
      <c r="AJ5" s="114"/>
      <c r="AK5" s="106"/>
      <c r="AL5" s="114"/>
    </row>
    <row r="6" s="77" customFormat="true" ht="15" hidden="false" customHeight="true" outlineLevel="0" collapsed="false">
      <c r="A6" s="59" t="s">
        <v>65</v>
      </c>
      <c r="B6" s="74" t="s">
        <v>66</v>
      </c>
      <c r="C6" s="106"/>
      <c r="D6" s="71" t="s">
        <v>177</v>
      </c>
      <c r="E6" s="74" t="s">
        <v>112</v>
      </c>
      <c r="F6" s="106" t="s">
        <v>113</v>
      </c>
      <c r="G6" s="112" t="s">
        <v>528</v>
      </c>
      <c r="H6" s="112"/>
      <c r="I6" s="55" t="s">
        <v>113</v>
      </c>
      <c r="J6" s="106" t="s">
        <v>528</v>
      </c>
      <c r="K6" s="106"/>
      <c r="L6" s="106"/>
      <c r="M6" s="106"/>
      <c r="N6" s="106"/>
      <c r="O6" s="106"/>
      <c r="P6" s="106"/>
      <c r="Q6" s="106"/>
      <c r="R6" s="71" t="s">
        <v>115</v>
      </c>
      <c r="S6" s="71" t="s">
        <v>65</v>
      </c>
      <c r="T6" s="39" t="s">
        <v>65</v>
      </c>
      <c r="U6" s="74" t="s">
        <v>66</v>
      </c>
      <c r="V6" s="106" t="s">
        <v>113</v>
      </c>
      <c r="W6" s="106" t="s">
        <v>528</v>
      </c>
      <c r="X6" s="106"/>
      <c r="Y6" s="106"/>
      <c r="Z6" s="106" t="s">
        <v>113</v>
      </c>
      <c r="AA6" s="241" t="s">
        <v>529</v>
      </c>
      <c r="AB6" s="231" t="s">
        <v>530</v>
      </c>
      <c r="AC6" s="123"/>
      <c r="AD6" s="106" t="s">
        <v>113</v>
      </c>
      <c r="AE6" s="106" t="s">
        <v>528</v>
      </c>
      <c r="AF6" s="106"/>
      <c r="AG6" s="106"/>
      <c r="AH6" s="106"/>
      <c r="AI6" s="71" t="s">
        <v>118</v>
      </c>
      <c r="AJ6" s="71" t="s">
        <v>119</v>
      </c>
      <c r="AK6" s="106"/>
      <c r="AL6" s="71" t="s">
        <v>65</v>
      </c>
    </row>
    <row r="7" s="77" customFormat="true" ht="12.75" hidden="false" customHeight="false" outlineLevel="0" collapsed="false">
      <c r="A7" s="59" t="s">
        <v>67</v>
      </c>
      <c r="B7" s="74" t="s">
        <v>68</v>
      </c>
      <c r="C7" s="106"/>
      <c r="D7" s="71" t="s">
        <v>179</v>
      </c>
      <c r="E7" s="74" t="s">
        <v>120</v>
      </c>
      <c r="F7" s="106"/>
      <c r="G7" s="106" t="s">
        <v>121</v>
      </c>
      <c r="H7" s="112" t="s">
        <v>122</v>
      </c>
      <c r="I7" s="55"/>
      <c r="J7" s="106" t="s">
        <v>123</v>
      </c>
      <c r="K7" s="106" t="s">
        <v>124</v>
      </c>
      <c r="L7" s="106" t="s">
        <v>125</v>
      </c>
      <c r="M7" s="106"/>
      <c r="N7" s="106"/>
      <c r="O7" s="106"/>
      <c r="P7" s="106"/>
      <c r="Q7" s="106"/>
      <c r="R7" s="71" t="s">
        <v>126</v>
      </c>
      <c r="S7" s="71" t="s">
        <v>67</v>
      </c>
      <c r="T7" s="39" t="s">
        <v>67</v>
      </c>
      <c r="U7" s="74" t="s">
        <v>68</v>
      </c>
      <c r="V7" s="106"/>
      <c r="W7" s="106" t="s">
        <v>127</v>
      </c>
      <c r="X7" s="106" t="s">
        <v>128</v>
      </c>
      <c r="Y7" s="106" t="s">
        <v>129</v>
      </c>
      <c r="Z7" s="106"/>
      <c r="AA7" s="71"/>
      <c r="AB7" s="55" t="s">
        <v>131</v>
      </c>
      <c r="AC7" s="106" t="s">
        <v>132</v>
      </c>
      <c r="AD7" s="106"/>
      <c r="AE7" s="106" t="s">
        <v>133</v>
      </c>
      <c r="AF7" s="106" t="s">
        <v>134</v>
      </c>
      <c r="AG7" s="106"/>
      <c r="AH7" s="106"/>
      <c r="AI7" s="71" t="s">
        <v>135</v>
      </c>
      <c r="AJ7" s="71" t="s">
        <v>136</v>
      </c>
      <c r="AK7" s="106"/>
      <c r="AL7" s="71" t="s">
        <v>67</v>
      </c>
    </row>
    <row r="8" customFormat="false" ht="12.75" hidden="false" customHeight="false" outlineLevel="0" collapsed="false">
      <c r="A8" s="87"/>
      <c r="B8" s="87"/>
      <c r="C8" s="106"/>
      <c r="D8" s="71" t="s">
        <v>180</v>
      </c>
      <c r="E8" s="114"/>
      <c r="F8" s="106"/>
      <c r="G8" s="106"/>
      <c r="H8" s="112"/>
      <c r="I8" s="55"/>
      <c r="J8" s="106"/>
      <c r="K8" s="106"/>
      <c r="L8" s="106"/>
      <c r="M8" s="106"/>
      <c r="N8" s="106"/>
      <c r="O8" s="106"/>
      <c r="P8" s="106"/>
      <c r="Q8" s="106"/>
      <c r="R8" s="114"/>
      <c r="S8" s="114"/>
      <c r="U8" s="74"/>
      <c r="V8" s="106"/>
      <c r="W8" s="106"/>
      <c r="X8" s="106"/>
      <c r="Y8" s="106"/>
      <c r="Z8" s="106"/>
      <c r="AA8" s="71" t="s">
        <v>130</v>
      </c>
      <c r="AB8" s="55"/>
      <c r="AC8" s="106"/>
      <c r="AD8" s="106"/>
      <c r="AE8" s="106"/>
      <c r="AF8" s="106"/>
      <c r="AG8" s="106"/>
      <c r="AH8" s="106"/>
      <c r="AI8" s="71"/>
      <c r="AJ8" s="71"/>
      <c r="AK8" s="106"/>
      <c r="AL8" s="114"/>
    </row>
    <row r="9" customFormat="false" ht="12.75" hidden="false" customHeight="false" outlineLevel="0" collapsed="false">
      <c r="A9" s="124"/>
      <c r="B9" s="79"/>
      <c r="C9" s="106"/>
      <c r="D9" s="125"/>
      <c r="E9" s="125"/>
      <c r="F9" s="106"/>
      <c r="G9" s="106"/>
      <c r="H9" s="112"/>
      <c r="I9" s="55"/>
      <c r="J9" s="106"/>
      <c r="K9" s="106"/>
      <c r="L9" s="106"/>
      <c r="M9" s="106"/>
      <c r="N9" s="106"/>
      <c r="O9" s="106"/>
      <c r="P9" s="106"/>
      <c r="Q9" s="106"/>
      <c r="R9" s="125"/>
      <c r="S9" s="125"/>
      <c r="T9" s="48"/>
      <c r="U9" s="81"/>
      <c r="V9" s="106"/>
      <c r="W9" s="106"/>
      <c r="X9" s="106"/>
      <c r="Y9" s="106"/>
      <c r="Z9" s="106"/>
      <c r="AA9" s="125"/>
      <c r="AB9" s="55"/>
      <c r="AC9" s="106"/>
      <c r="AD9" s="106"/>
      <c r="AE9" s="106"/>
      <c r="AF9" s="106"/>
      <c r="AG9" s="106"/>
      <c r="AH9" s="106"/>
      <c r="AI9" s="125"/>
      <c r="AJ9" s="125"/>
      <c r="AK9" s="106"/>
      <c r="AL9" s="125"/>
    </row>
    <row r="10" customFormat="false" ht="12.75" hidden="false" customHeight="false" outlineLevel="0" collapsed="false">
      <c r="B10" s="77"/>
      <c r="C10" s="77"/>
      <c r="R10" s="77"/>
      <c r="S10" s="77"/>
      <c r="U10" s="77"/>
      <c r="V10" s="77"/>
      <c r="AK10" s="52"/>
      <c r="AL10" s="77"/>
    </row>
    <row r="11" customFormat="false" ht="12.75" hidden="false" customHeight="false" outlineLevel="0" collapsed="false">
      <c r="B11" s="77"/>
      <c r="C11" s="77"/>
      <c r="R11" s="77"/>
      <c r="S11" s="77"/>
      <c r="U11" s="77"/>
      <c r="V11" s="77"/>
      <c r="AK11" s="87"/>
      <c r="AL11" s="77"/>
    </row>
    <row r="12" customFormat="false" ht="20.1" hidden="false" customHeight="true" outlineLevel="0" collapsed="false">
      <c r="A12" s="39"/>
      <c r="B12" s="77"/>
      <c r="C12" s="77"/>
      <c r="H12" s="236" t="s">
        <v>504</v>
      </c>
      <c r="I12" s="136" t="s">
        <v>505</v>
      </c>
      <c r="R12" s="77"/>
      <c r="S12" s="75"/>
      <c r="T12" s="39"/>
      <c r="U12" s="77"/>
      <c r="V12" s="77"/>
      <c r="AA12" s="236" t="s">
        <v>504</v>
      </c>
      <c r="AB12" s="136" t="s">
        <v>505</v>
      </c>
      <c r="AK12" s="87"/>
      <c r="AL12" s="75"/>
    </row>
    <row r="13" customFormat="false" ht="20.1" hidden="false" customHeight="true" outlineLevel="0" collapsed="false">
      <c r="A13" s="39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5"/>
      <c r="T13" s="39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87"/>
      <c r="AL13" s="75"/>
    </row>
    <row r="14" s="92" customFormat="true" ht="20.1" hidden="false" customHeight="true" outlineLevel="0" collapsed="false">
      <c r="A14" s="90" t="s">
        <v>137</v>
      </c>
      <c r="B14" s="91" t="s">
        <v>70</v>
      </c>
      <c r="C14" s="126" t="n">
        <v>12278</v>
      </c>
      <c r="D14" s="126" t="n">
        <v>10781</v>
      </c>
      <c r="E14" s="126" t="n">
        <v>1497</v>
      </c>
      <c r="F14" s="126" t="n">
        <v>1412</v>
      </c>
      <c r="G14" s="126" t="n">
        <v>876</v>
      </c>
      <c r="H14" s="126" t="n">
        <v>536</v>
      </c>
      <c r="I14" s="126" t="n">
        <v>1166</v>
      </c>
      <c r="J14" s="126" t="n">
        <v>624</v>
      </c>
      <c r="K14" s="126" t="n">
        <v>250</v>
      </c>
      <c r="L14" s="126" t="n">
        <v>292</v>
      </c>
      <c r="M14" s="126" t="n">
        <v>559</v>
      </c>
      <c r="N14" s="126" t="n">
        <v>292</v>
      </c>
      <c r="O14" s="126" t="n">
        <v>58</v>
      </c>
      <c r="P14" s="126" t="n">
        <v>368</v>
      </c>
      <c r="Q14" s="126" t="n">
        <v>1251</v>
      </c>
      <c r="R14" s="207" t="n">
        <v>429</v>
      </c>
      <c r="S14" s="235" t="s">
        <v>137</v>
      </c>
      <c r="T14" s="90" t="s">
        <v>137</v>
      </c>
      <c r="U14" s="91" t="s">
        <v>70</v>
      </c>
      <c r="V14" s="126" t="n">
        <v>1210</v>
      </c>
      <c r="W14" s="126" t="n">
        <v>369</v>
      </c>
      <c r="X14" s="126" t="n">
        <v>621</v>
      </c>
      <c r="Y14" s="126" t="n">
        <v>220</v>
      </c>
      <c r="Z14" s="126" t="n">
        <v>3330</v>
      </c>
      <c r="AA14" s="126" t="n">
        <v>1076</v>
      </c>
      <c r="AB14" s="126" t="n">
        <v>1539</v>
      </c>
      <c r="AC14" s="126" t="n">
        <v>715</v>
      </c>
      <c r="AD14" s="126" t="n">
        <v>603</v>
      </c>
      <c r="AE14" s="126" t="n">
        <v>343</v>
      </c>
      <c r="AF14" s="126" t="n">
        <v>260</v>
      </c>
      <c r="AG14" s="126" t="n">
        <v>203</v>
      </c>
      <c r="AH14" s="126" t="n">
        <v>272</v>
      </c>
      <c r="AI14" s="126" t="n">
        <v>194</v>
      </c>
      <c r="AJ14" s="126" t="n">
        <v>621</v>
      </c>
      <c r="AK14" s="207" t="n">
        <v>310</v>
      </c>
      <c r="AL14" s="235" t="s">
        <v>137</v>
      </c>
    </row>
    <row r="15" customFormat="false" ht="15" hidden="false" customHeight="true" outlineLevel="0" collapsed="false">
      <c r="A15" s="39"/>
      <c r="B15" s="87"/>
      <c r="C15" s="127"/>
      <c r="D15" s="128"/>
      <c r="E15" s="128"/>
      <c r="F15" s="96"/>
      <c r="G15" s="96"/>
      <c r="H15" s="96"/>
      <c r="I15" s="96"/>
      <c r="J15" s="96"/>
      <c r="K15" s="96"/>
      <c r="L15" s="96"/>
      <c r="M15" s="96"/>
      <c r="N15" s="128"/>
      <c r="O15" s="128"/>
      <c r="P15" s="128"/>
      <c r="Q15" s="128"/>
      <c r="R15" s="128"/>
      <c r="S15" s="71"/>
      <c r="T15" s="39"/>
      <c r="U15" s="87"/>
      <c r="V15" s="128"/>
      <c r="W15" s="128"/>
      <c r="X15" s="128"/>
      <c r="Y15" s="128"/>
      <c r="Z15" s="96"/>
      <c r="AA15" s="96"/>
      <c r="AB15" s="96"/>
      <c r="AC15" s="96"/>
      <c r="AD15" s="96"/>
      <c r="AE15" s="128"/>
      <c r="AF15" s="128"/>
      <c r="AG15" s="128"/>
      <c r="AH15" s="128"/>
      <c r="AI15" s="128"/>
      <c r="AJ15" s="128"/>
      <c r="AK15" s="130"/>
      <c r="AL15" s="75"/>
    </row>
    <row r="16" s="92" customFormat="true" ht="20.1" hidden="false" customHeight="true" outlineLevel="0" collapsed="false">
      <c r="A16" s="90" t="s">
        <v>138</v>
      </c>
      <c r="B16" s="91" t="s">
        <v>531</v>
      </c>
      <c r="C16" s="126" t="n">
        <v>27385</v>
      </c>
      <c r="D16" s="126" t="n">
        <v>24189</v>
      </c>
      <c r="E16" s="126" t="n">
        <v>3196</v>
      </c>
      <c r="F16" s="126" t="n">
        <v>2991</v>
      </c>
      <c r="G16" s="126" t="n">
        <v>1287</v>
      </c>
      <c r="H16" s="126" t="n">
        <v>1704</v>
      </c>
      <c r="I16" s="126" t="n">
        <v>3268</v>
      </c>
      <c r="J16" s="126" t="n">
        <v>1718</v>
      </c>
      <c r="K16" s="126" t="n">
        <v>819</v>
      </c>
      <c r="L16" s="126" t="n">
        <v>731</v>
      </c>
      <c r="M16" s="126" t="n">
        <v>1201</v>
      </c>
      <c r="N16" s="126" t="n">
        <v>769</v>
      </c>
      <c r="O16" s="126" t="n">
        <v>222</v>
      </c>
      <c r="P16" s="126" t="n">
        <v>471</v>
      </c>
      <c r="Q16" s="126" t="n">
        <v>1909</v>
      </c>
      <c r="R16" s="126" t="n">
        <v>421</v>
      </c>
      <c r="S16" s="95" t="s">
        <v>138</v>
      </c>
      <c r="T16" s="90" t="s">
        <v>138</v>
      </c>
      <c r="U16" s="91" t="s">
        <v>531</v>
      </c>
      <c r="V16" s="126" t="n">
        <v>3496</v>
      </c>
      <c r="W16" s="126" t="n">
        <v>560</v>
      </c>
      <c r="X16" s="126" t="n">
        <v>1928</v>
      </c>
      <c r="Y16" s="126" t="n">
        <v>1008</v>
      </c>
      <c r="Z16" s="126" t="n">
        <v>7558</v>
      </c>
      <c r="AA16" s="126" t="n">
        <v>2304</v>
      </c>
      <c r="AB16" s="126" t="n">
        <v>3463</v>
      </c>
      <c r="AC16" s="126" t="n">
        <v>1791</v>
      </c>
      <c r="AD16" s="126" t="n">
        <v>1531</v>
      </c>
      <c r="AE16" s="126" t="n">
        <v>856</v>
      </c>
      <c r="AF16" s="126" t="n">
        <v>675</v>
      </c>
      <c r="AG16" s="126" t="n">
        <v>312</v>
      </c>
      <c r="AH16" s="126" t="n">
        <v>864</v>
      </c>
      <c r="AI16" s="126" t="n">
        <v>598</v>
      </c>
      <c r="AJ16" s="126" t="n">
        <v>1230</v>
      </c>
      <c r="AK16" s="207" t="n">
        <v>544</v>
      </c>
      <c r="AL16" s="235" t="s">
        <v>138</v>
      </c>
    </row>
    <row r="17" customFormat="false" ht="15" hidden="false" customHeight="true" outlineLevel="0" collapsed="false">
      <c r="A17" s="39"/>
      <c r="B17" s="87"/>
      <c r="C17" s="128"/>
      <c r="D17" s="128"/>
      <c r="E17" s="128"/>
      <c r="F17" s="128"/>
      <c r="G17" s="128"/>
      <c r="H17" s="128"/>
      <c r="I17" s="96"/>
      <c r="J17" s="128"/>
      <c r="K17" s="128"/>
      <c r="L17" s="128"/>
      <c r="M17" s="128"/>
      <c r="N17" s="128"/>
      <c r="O17" s="128"/>
      <c r="P17" s="128"/>
      <c r="Q17" s="128"/>
      <c r="R17" s="130"/>
      <c r="S17" s="75"/>
      <c r="T17" s="39"/>
      <c r="U17" s="87"/>
      <c r="V17" s="96"/>
      <c r="W17" s="128"/>
      <c r="X17" s="128"/>
      <c r="Y17" s="128"/>
      <c r="Z17" s="96"/>
      <c r="AA17" s="128"/>
      <c r="AB17" s="128"/>
      <c r="AC17" s="128"/>
      <c r="AD17" s="96"/>
      <c r="AE17" s="96"/>
      <c r="AF17" s="96"/>
      <c r="AG17" s="96"/>
      <c r="AH17" s="96"/>
      <c r="AI17" s="96"/>
      <c r="AJ17" s="96"/>
      <c r="AK17" s="130"/>
      <c r="AL17" s="75"/>
    </row>
    <row r="18" customFormat="false" ht="20.1" hidden="false" customHeight="true" outlineLevel="0" collapsed="false">
      <c r="A18" s="39" t="s">
        <v>140</v>
      </c>
      <c r="B18" s="99" t="s">
        <v>72</v>
      </c>
      <c r="C18" s="128" t="n">
        <v>436</v>
      </c>
      <c r="D18" s="128" t="n">
        <v>410</v>
      </c>
      <c r="E18" s="128" t="n">
        <v>26</v>
      </c>
      <c r="F18" s="128" t="n">
        <v>52</v>
      </c>
      <c r="G18" s="128" t="n">
        <v>3</v>
      </c>
      <c r="H18" s="128" t="n">
        <v>49</v>
      </c>
      <c r="I18" s="128" t="n">
        <v>16</v>
      </c>
      <c r="J18" s="128" t="n">
        <v>10</v>
      </c>
      <c r="K18" s="128" t="n">
        <v>2</v>
      </c>
      <c r="L18" s="128" t="n">
        <v>4</v>
      </c>
      <c r="M18" s="128" t="n">
        <v>47</v>
      </c>
      <c r="N18" s="128" t="n">
        <v>0</v>
      </c>
      <c r="O18" s="128" t="n">
        <v>5</v>
      </c>
      <c r="P18" s="128" t="n">
        <v>26</v>
      </c>
      <c r="Q18" s="128" t="n">
        <v>39</v>
      </c>
      <c r="R18" s="130" t="n">
        <v>1</v>
      </c>
      <c r="S18" s="75" t="s">
        <v>140</v>
      </c>
      <c r="T18" s="39" t="s">
        <v>140</v>
      </c>
      <c r="U18" s="99" t="s">
        <v>72</v>
      </c>
      <c r="V18" s="128" t="n">
        <v>60</v>
      </c>
      <c r="W18" s="128" t="n">
        <v>8</v>
      </c>
      <c r="X18" s="128" t="n">
        <v>44</v>
      </c>
      <c r="Y18" s="128" t="n">
        <v>8</v>
      </c>
      <c r="Z18" s="128" t="n">
        <v>136</v>
      </c>
      <c r="AA18" s="128" t="n">
        <v>124</v>
      </c>
      <c r="AB18" s="128" t="n">
        <v>2</v>
      </c>
      <c r="AC18" s="128" t="n">
        <v>10</v>
      </c>
      <c r="AD18" s="128" t="n">
        <v>4</v>
      </c>
      <c r="AE18" s="128" t="n">
        <v>1</v>
      </c>
      <c r="AF18" s="128" t="n">
        <v>3</v>
      </c>
      <c r="AG18" s="128" t="n">
        <v>3</v>
      </c>
      <c r="AH18" s="128" t="n">
        <v>16</v>
      </c>
      <c r="AI18" s="128" t="n">
        <v>5</v>
      </c>
      <c r="AJ18" s="128" t="n">
        <v>22</v>
      </c>
      <c r="AK18" s="130" t="n">
        <v>4</v>
      </c>
      <c r="AL18" s="75" t="s">
        <v>140</v>
      </c>
    </row>
    <row r="19" customFormat="false" ht="15" hidden="false" customHeight="true" outlineLevel="0" collapsed="false">
      <c r="A19" s="39"/>
      <c r="B19" s="87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130"/>
      <c r="S19" s="75"/>
      <c r="T19" s="39"/>
      <c r="U19" s="87"/>
      <c r="V19" s="96"/>
      <c r="W19" s="96"/>
      <c r="X19" s="96"/>
      <c r="Y19" s="96"/>
      <c r="Z19" s="128"/>
      <c r="AA19" s="96"/>
      <c r="AB19" s="96"/>
      <c r="AC19" s="96"/>
      <c r="AD19" s="96"/>
      <c r="AE19" s="128"/>
      <c r="AF19" s="128"/>
      <c r="AG19" s="128"/>
      <c r="AH19" s="128"/>
      <c r="AI19" s="128"/>
      <c r="AJ19" s="128"/>
      <c r="AK19" s="130"/>
      <c r="AL19" s="75"/>
    </row>
    <row r="20" s="92" customFormat="true" ht="20.1" hidden="false" customHeight="true" outlineLevel="0" collapsed="false">
      <c r="A20" s="90" t="s">
        <v>141</v>
      </c>
      <c r="B20" s="91" t="s">
        <v>142</v>
      </c>
      <c r="C20" s="126" t="n">
        <v>28269</v>
      </c>
      <c r="D20" s="126" t="n">
        <v>24829</v>
      </c>
      <c r="E20" s="126" t="n">
        <v>3440</v>
      </c>
      <c r="F20" s="126" t="n">
        <v>3113</v>
      </c>
      <c r="G20" s="126" t="n">
        <v>1417</v>
      </c>
      <c r="H20" s="126" t="n">
        <v>1696</v>
      </c>
      <c r="I20" s="126" t="n">
        <v>3339</v>
      </c>
      <c r="J20" s="126" t="n">
        <v>1793</v>
      </c>
      <c r="K20" s="126" t="n">
        <v>842</v>
      </c>
      <c r="L20" s="126" t="n">
        <v>704</v>
      </c>
      <c r="M20" s="126" t="n">
        <v>1238</v>
      </c>
      <c r="N20" s="126" t="n">
        <v>815</v>
      </c>
      <c r="O20" s="126" t="n">
        <v>194</v>
      </c>
      <c r="P20" s="126" t="n">
        <v>492</v>
      </c>
      <c r="Q20" s="126" t="n">
        <v>1996</v>
      </c>
      <c r="R20" s="207" t="n">
        <v>509</v>
      </c>
      <c r="S20" s="235" t="s">
        <v>141</v>
      </c>
      <c r="T20" s="90" t="s">
        <v>141</v>
      </c>
      <c r="U20" s="91" t="s">
        <v>142</v>
      </c>
      <c r="V20" s="126" t="n">
        <v>3423</v>
      </c>
      <c r="W20" s="126" t="n">
        <v>587</v>
      </c>
      <c r="X20" s="126" t="n">
        <v>1833</v>
      </c>
      <c r="Y20" s="126" t="n">
        <v>1003</v>
      </c>
      <c r="Z20" s="126" t="n">
        <v>7835</v>
      </c>
      <c r="AA20" s="126" t="n">
        <v>2468</v>
      </c>
      <c r="AB20" s="126" t="n">
        <v>3564</v>
      </c>
      <c r="AC20" s="126" t="n">
        <v>1803</v>
      </c>
      <c r="AD20" s="126" t="n">
        <v>1580</v>
      </c>
      <c r="AE20" s="126" t="n">
        <v>908</v>
      </c>
      <c r="AF20" s="126" t="n">
        <v>672</v>
      </c>
      <c r="AG20" s="126" t="n">
        <v>337</v>
      </c>
      <c r="AH20" s="126" t="n">
        <v>896</v>
      </c>
      <c r="AI20" s="126" t="n">
        <v>633</v>
      </c>
      <c r="AJ20" s="126" t="n">
        <v>1282</v>
      </c>
      <c r="AK20" s="207" t="n">
        <v>587</v>
      </c>
      <c r="AL20" s="235" t="s">
        <v>141</v>
      </c>
    </row>
    <row r="21" customFormat="false" ht="15" hidden="false" customHeight="true" outlineLevel="0" collapsed="false">
      <c r="A21" s="39"/>
      <c r="B21" s="87"/>
      <c r="C21" s="127"/>
      <c r="D21" s="128"/>
      <c r="E21" s="128"/>
      <c r="F21" s="128"/>
      <c r="G21" s="128"/>
      <c r="H21" s="128"/>
      <c r="I21" s="96"/>
      <c r="J21" s="128"/>
      <c r="K21" s="128"/>
      <c r="L21" s="128"/>
      <c r="M21" s="128"/>
      <c r="N21" s="128"/>
      <c r="O21" s="128"/>
      <c r="P21" s="128"/>
      <c r="Q21" s="128"/>
      <c r="R21" s="130"/>
      <c r="S21" s="75"/>
      <c r="T21" s="39"/>
      <c r="U21" s="87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30"/>
      <c r="AL21" s="75"/>
    </row>
    <row r="22" customFormat="false" ht="12.75" hidden="false" customHeight="false" outlineLevel="0" collapsed="false">
      <c r="A22" s="39"/>
      <c r="B22" s="87"/>
      <c r="C22" s="127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30"/>
      <c r="S22" s="75"/>
      <c r="T22" s="39"/>
      <c r="U22" s="87"/>
      <c r="V22" s="96"/>
      <c r="W22" s="128"/>
      <c r="X22" s="128"/>
      <c r="Y22" s="128"/>
      <c r="Z22" s="128"/>
      <c r="AA22" s="128"/>
      <c r="AB22" s="128"/>
      <c r="AC22" s="128"/>
      <c r="AD22" s="96"/>
      <c r="AE22" s="128"/>
      <c r="AF22" s="128"/>
      <c r="AG22" s="128"/>
      <c r="AH22" s="128"/>
      <c r="AI22" s="128"/>
      <c r="AJ22" s="128"/>
      <c r="AK22" s="130"/>
      <c r="AL22" s="75"/>
    </row>
    <row r="23" customFormat="false" ht="12.75" hidden="false" customHeight="false" outlineLevel="0" collapsed="false">
      <c r="A23" s="39"/>
      <c r="B23" s="87" t="s">
        <v>532</v>
      </c>
      <c r="C23" s="127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30"/>
      <c r="S23" s="75"/>
      <c r="T23" s="39"/>
      <c r="U23" s="87" t="s">
        <v>532</v>
      </c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30"/>
      <c r="AL23" s="75"/>
    </row>
    <row r="24" customFormat="false" ht="15" hidden="false" customHeight="true" outlineLevel="0" collapsed="false">
      <c r="A24" s="39"/>
      <c r="B24" s="87" t="s">
        <v>533</v>
      </c>
      <c r="C24" s="127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30"/>
      <c r="S24" s="75"/>
      <c r="T24" s="39"/>
      <c r="U24" s="87" t="s">
        <v>533</v>
      </c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30"/>
      <c r="AL24" s="75"/>
    </row>
    <row r="25" customFormat="false" ht="20.1" hidden="false" customHeight="true" outlineLevel="0" collapsed="false">
      <c r="A25" s="39"/>
      <c r="B25" s="87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30"/>
      <c r="S25" s="75"/>
      <c r="T25" s="39"/>
      <c r="U25" s="87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30"/>
      <c r="AL25" s="75"/>
    </row>
    <row r="26" customFormat="false" ht="12.75" hidden="false" customHeight="false" outlineLevel="0" collapsed="false">
      <c r="A26" s="39" t="s">
        <v>143</v>
      </c>
      <c r="B26" s="99" t="s">
        <v>534</v>
      </c>
      <c r="C26" s="128" t="n">
        <v>4328</v>
      </c>
      <c r="D26" s="128" t="n">
        <v>3742</v>
      </c>
      <c r="E26" s="128" t="n">
        <v>586</v>
      </c>
      <c r="F26" s="128" t="n">
        <v>144</v>
      </c>
      <c r="G26" s="128" t="n">
        <v>79</v>
      </c>
      <c r="H26" s="128" t="n">
        <v>65</v>
      </c>
      <c r="I26" s="128" t="n">
        <v>889</v>
      </c>
      <c r="J26" s="128" t="n">
        <v>541</v>
      </c>
      <c r="K26" s="128" t="n">
        <v>234</v>
      </c>
      <c r="L26" s="128" t="n">
        <v>114</v>
      </c>
      <c r="M26" s="128" t="n">
        <v>140</v>
      </c>
      <c r="N26" s="128" t="n">
        <v>10</v>
      </c>
      <c r="O26" s="128" t="n">
        <v>51</v>
      </c>
      <c r="P26" s="128" t="n">
        <v>11</v>
      </c>
      <c r="Q26" s="128" t="n">
        <v>586</v>
      </c>
      <c r="R26" s="130" t="n">
        <v>45</v>
      </c>
      <c r="S26" s="75" t="s">
        <v>143</v>
      </c>
      <c r="T26" s="39" t="s">
        <v>143</v>
      </c>
      <c r="U26" s="99" t="s">
        <v>534</v>
      </c>
      <c r="V26" s="128" t="n">
        <v>662</v>
      </c>
      <c r="W26" s="128" t="n">
        <v>128</v>
      </c>
      <c r="X26" s="128" t="n">
        <v>364</v>
      </c>
      <c r="Y26" s="128" t="n">
        <v>170</v>
      </c>
      <c r="Z26" s="128" t="n">
        <v>782</v>
      </c>
      <c r="AA26" s="128" t="n">
        <v>91</v>
      </c>
      <c r="AB26" s="128" t="n">
        <v>477</v>
      </c>
      <c r="AC26" s="128" t="n">
        <v>214</v>
      </c>
      <c r="AD26" s="128" t="n">
        <v>313</v>
      </c>
      <c r="AE26" s="128" t="n">
        <v>232</v>
      </c>
      <c r="AF26" s="128" t="n">
        <v>81</v>
      </c>
      <c r="AG26" s="128" t="n">
        <v>43</v>
      </c>
      <c r="AH26" s="128" t="n">
        <v>317</v>
      </c>
      <c r="AI26" s="128" t="n">
        <v>73</v>
      </c>
      <c r="AJ26" s="128" t="n">
        <v>121</v>
      </c>
      <c r="AK26" s="130" t="n">
        <v>141</v>
      </c>
      <c r="AL26" s="75" t="s">
        <v>143</v>
      </c>
    </row>
    <row r="27" customFormat="false" ht="20.1" hidden="false" customHeight="true" outlineLevel="0" collapsed="false">
      <c r="A27" s="39"/>
      <c r="B27" s="210" t="s">
        <v>535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30"/>
      <c r="S27" s="75"/>
      <c r="T27" s="39"/>
      <c r="U27" s="210" t="s">
        <v>535</v>
      </c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30"/>
      <c r="AL27" s="75"/>
    </row>
    <row r="28" customFormat="false" ht="12.75" hidden="false" customHeight="false" outlineLevel="0" collapsed="false">
      <c r="A28" s="39"/>
      <c r="B28" s="210" t="s">
        <v>536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30"/>
      <c r="S28" s="75"/>
      <c r="T28" s="39"/>
      <c r="U28" s="210" t="s">
        <v>536</v>
      </c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30"/>
      <c r="AL28" s="75"/>
    </row>
    <row r="29" customFormat="false" ht="18" hidden="false" customHeight="true" outlineLevel="0" collapsed="false">
      <c r="A29" s="39" t="s">
        <v>144</v>
      </c>
      <c r="B29" s="99" t="s">
        <v>537</v>
      </c>
      <c r="C29" s="128" t="n">
        <v>102</v>
      </c>
      <c r="D29" s="128" t="n">
        <v>93</v>
      </c>
      <c r="E29" s="128" t="n">
        <v>9</v>
      </c>
      <c r="F29" s="128" t="n">
        <v>12</v>
      </c>
      <c r="G29" s="128" t="n">
        <v>2</v>
      </c>
      <c r="H29" s="128" t="n">
        <v>10</v>
      </c>
      <c r="I29" s="128" t="n">
        <v>21</v>
      </c>
      <c r="J29" s="128" t="n">
        <v>17</v>
      </c>
      <c r="K29" s="128" t="n">
        <v>1</v>
      </c>
      <c r="L29" s="128" t="n">
        <v>3</v>
      </c>
      <c r="M29" s="128" t="n">
        <v>3</v>
      </c>
      <c r="N29" s="128" t="n">
        <v>0</v>
      </c>
      <c r="O29" s="128" t="n">
        <v>0</v>
      </c>
      <c r="P29" s="128" t="n">
        <v>3</v>
      </c>
      <c r="Q29" s="128" t="n">
        <v>3</v>
      </c>
      <c r="R29" s="130" t="n">
        <v>2</v>
      </c>
      <c r="S29" s="75" t="s">
        <v>144</v>
      </c>
      <c r="T29" s="39" t="s">
        <v>144</v>
      </c>
      <c r="U29" s="99" t="s">
        <v>537</v>
      </c>
      <c r="V29" s="128" t="n">
        <v>22</v>
      </c>
      <c r="W29" s="128" t="n">
        <v>2</v>
      </c>
      <c r="X29" s="128" t="n">
        <v>12</v>
      </c>
      <c r="Y29" s="128" t="n">
        <v>8</v>
      </c>
      <c r="Z29" s="128" t="n">
        <v>4</v>
      </c>
      <c r="AA29" s="128" t="n">
        <v>1</v>
      </c>
      <c r="AB29" s="128" t="n">
        <v>3</v>
      </c>
      <c r="AC29" s="128" t="n">
        <v>0</v>
      </c>
      <c r="AD29" s="128" t="n">
        <v>18</v>
      </c>
      <c r="AE29" s="128" t="n">
        <v>11</v>
      </c>
      <c r="AF29" s="128" t="n">
        <v>7</v>
      </c>
      <c r="AG29" s="128" t="n">
        <v>4</v>
      </c>
      <c r="AH29" s="128" t="n">
        <v>7</v>
      </c>
      <c r="AI29" s="128" t="n">
        <v>0</v>
      </c>
      <c r="AJ29" s="128" t="n">
        <v>3</v>
      </c>
      <c r="AK29" s="130" t="n">
        <v>0</v>
      </c>
      <c r="AL29" s="75" t="s">
        <v>144</v>
      </c>
    </row>
    <row r="30" customFormat="false" ht="12.95" hidden="false" customHeight="true" outlineLevel="0" collapsed="false">
      <c r="A30" s="39" t="s">
        <v>145</v>
      </c>
      <c r="B30" s="99" t="s">
        <v>511</v>
      </c>
      <c r="C30" s="128" t="n">
        <v>818</v>
      </c>
      <c r="D30" s="128" t="n">
        <v>742</v>
      </c>
      <c r="E30" s="128" t="n">
        <v>76</v>
      </c>
      <c r="F30" s="128" t="n">
        <v>127</v>
      </c>
      <c r="G30" s="128" t="n">
        <v>74</v>
      </c>
      <c r="H30" s="128" t="n">
        <v>53</v>
      </c>
      <c r="I30" s="128" t="n">
        <v>123</v>
      </c>
      <c r="J30" s="128" t="n">
        <v>101</v>
      </c>
      <c r="K30" s="128" t="n">
        <v>19</v>
      </c>
      <c r="L30" s="128" t="n">
        <v>3</v>
      </c>
      <c r="M30" s="128" t="n">
        <v>66</v>
      </c>
      <c r="N30" s="128" t="n">
        <v>6</v>
      </c>
      <c r="O30" s="128" t="n">
        <v>8</v>
      </c>
      <c r="P30" s="128" t="n">
        <v>2</v>
      </c>
      <c r="Q30" s="128" t="n">
        <v>35</v>
      </c>
      <c r="R30" s="130" t="n">
        <v>13</v>
      </c>
      <c r="S30" s="75" t="s">
        <v>145</v>
      </c>
      <c r="T30" s="39" t="s">
        <v>145</v>
      </c>
      <c r="U30" s="99" t="s">
        <v>511</v>
      </c>
      <c r="V30" s="128" t="n">
        <v>64</v>
      </c>
      <c r="W30" s="128" t="n">
        <v>12</v>
      </c>
      <c r="X30" s="128" t="n">
        <v>38</v>
      </c>
      <c r="Y30" s="128" t="n">
        <v>14</v>
      </c>
      <c r="Z30" s="128" t="n">
        <v>247</v>
      </c>
      <c r="AA30" s="128" t="n">
        <v>70</v>
      </c>
      <c r="AB30" s="128" t="n">
        <v>139</v>
      </c>
      <c r="AC30" s="128" t="n">
        <v>38</v>
      </c>
      <c r="AD30" s="128" t="n">
        <v>39</v>
      </c>
      <c r="AE30" s="128" t="n">
        <v>16</v>
      </c>
      <c r="AF30" s="128" t="n">
        <v>23</v>
      </c>
      <c r="AG30" s="128" t="n">
        <v>5</v>
      </c>
      <c r="AH30" s="128" t="n">
        <v>38</v>
      </c>
      <c r="AI30" s="128" t="n">
        <v>6</v>
      </c>
      <c r="AJ30" s="128" t="n">
        <v>26</v>
      </c>
      <c r="AK30" s="130" t="n">
        <v>13</v>
      </c>
      <c r="AL30" s="75" t="s">
        <v>145</v>
      </c>
    </row>
    <row r="31" customFormat="false" ht="12.75" hidden="false" customHeight="false" outlineLevel="0" collapsed="false">
      <c r="A31" s="39" t="s">
        <v>146</v>
      </c>
      <c r="B31" s="99" t="s">
        <v>512</v>
      </c>
      <c r="C31" s="128" t="n">
        <v>3408</v>
      </c>
      <c r="D31" s="128" t="n">
        <v>2907</v>
      </c>
      <c r="E31" s="128" t="n">
        <v>501</v>
      </c>
      <c r="F31" s="128" t="n">
        <v>5</v>
      </c>
      <c r="G31" s="128" t="n">
        <v>3</v>
      </c>
      <c r="H31" s="128" t="n">
        <v>2</v>
      </c>
      <c r="I31" s="128" t="n">
        <v>745</v>
      </c>
      <c r="J31" s="128" t="n">
        <v>423</v>
      </c>
      <c r="K31" s="128" t="n">
        <v>214</v>
      </c>
      <c r="L31" s="128" t="n">
        <v>108</v>
      </c>
      <c r="M31" s="128" t="n">
        <v>71</v>
      </c>
      <c r="N31" s="128" t="n">
        <v>4</v>
      </c>
      <c r="O31" s="128" t="n">
        <v>43</v>
      </c>
      <c r="P31" s="128" t="n">
        <v>6</v>
      </c>
      <c r="Q31" s="128" t="n">
        <v>548</v>
      </c>
      <c r="R31" s="130" t="n">
        <v>30</v>
      </c>
      <c r="S31" s="75" t="s">
        <v>146</v>
      </c>
      <c r="T31" s="39" t="s">
        <v>146</v>
      </c>
      <c r="U31" s="99" t="s">
        <v>512</v>
      </c>
      <c r="V31" s="128" t="n">
        <v>576</v>
      </c>
      <c r="W31" s="128" t="n">
        <v>114</v>
      </c>
      <c r="X31" s="128" t="n">
        <v>314</v>
      </c>
      <c r="Y31" s="128" t="n">
        <v>148</v>
      </c>
      <c r="Z31" s="128" t="n">
        <v>531</v>
      </c>
      <c r="AA31" s="128" t="n">
        <v>20</v>
      </c>
      <c r="AB31" s="128" t="n">
        <v>335</v>
      </c>
      <c r="AC31" s="128" t="n">
        <v>176</v>
      </c>
      <c r="AD31" s="128" t="n">
        <v>256</v>
      </c>
      <c r="AE31" s="128" t="n">
        <v>205</v>
      </c>
      <c r="AF31" s="128" t="n">
        <v>51</v>
      </c>
      <c r="AG31" s="128" t="n">
        <v>34</v>
      </c>
      <c r="AH31" s="128" t="n">
        <v>272</v>
      </c>
      <c r="AI31" s="128" t="n">
        <v>67</v>
      </c>
      <c r="AJ31" s="128" t="n">
        <v>92</v>
      </c>
      <c r="AK31" s="130" t="n">
        <v>128</v>
      </c>
      <c r="AL31" s="75" t="s">
        <v>146</v>
      </c>
    </row>
    <row r="32" customFormat="false" ht="12.75" hidden="false" customHeight="false" outlineLevel="0" collapsed="false">
      <c r="A32" s="39"/>
      <c r="B32" s="87"/>
      <c r="C32" s="96"/>
      <c r="D32" s="96"/>
      <c r="E32" s="96"/>
      <c r="F32" s="96"/>
      <c r="G32" s="128"/>
      <c r="H32" s="128"/>
      <c r="I32" s="96"/>
      <c r="J32" s="96"/>
      <c r="K32" s="96"/>
      <c r="L32" s="96"/>
      <c r="M32" s="96"/>
      <c r="N32" s="96"/>
      <c r="O32" s="96"/>
      <c r="P32" s="96"/>
      <c r="Q32" s="96"/>
      <c r="R32" s="130"/>
      <c r="S32" s="75"/>
      <c r="T32" s="39"/>
      <c r="U32" s="87"/>
      <c r="V32" s="96"/>
      <c r="W32" s="128"/>
      <c r="X32" s="128"/>
      <c r="Y32" s="128"/>
      <c r="Z32" s="96"/>
      <c r="AA32" s="128"/>
      <c r="AB32" s="128"/>
      <c r="AC32" s="128"/>
      <c r="AD32" s="96"/>
      <c r="AE32" s="96"/>
      <c r="AF32" s="96"/>
      <c r="AG32" s="96"/>
      <c r="AH32" s="96"/>
      <c r="AI32" s="96"/>
      <c r="AJ32" s="96"/>
      <c r="AK32" s="130"/>
      <c r="AL32" s="75"/>
    </row>
    <row r="33" customFormat="false" ht="12.75" hidden="false" customHeight="false" outlineLevel="0" collapsed="false">
      <c r="A33" s="39" t="s">
        <v>147</v>
      </c>
      <c r="B33" s="99" t="s">
        <v>513</v>
      </c>
      <c r="C33" s="128" t="n">
        <v>23280</v>
      </c>
      <c r="D33" s="128" t="n">
        <v>20580</v>
      </c>
      <c r="E33" s="128" t="n">
        <v>2700</v>
      </c>
      <c r="F33" s="128" t="n">
        <v>2878</v>
      </c>
      <c r="G33" s="128" t="n">
        <v>1317</v>
      </c>
      <c r="H33" s="128" t="n">
        <v>1561</v>
      </c>
      <c r="I33" s="128" t="n">
        <v>2331</v>
      </c>
      <c r="J33" s="128" t="n">
        <v>1223</v>
      </c>
      <c r="K33" s="128" t="n">
        <v>542</v>
      </c>
      <c r="L33" s="128" t="n">
        <v>566</v>
      </c>
      <c r="M33" s="128" t="n">
        <v>1084</v>
      </c>
      <c r="N33" s="128" t="n">
        <v>802</v>
      </c>
      <c r="O33" s="128" t="n">
        <v>143</v>
      </c>
      <c r="P33" s="128" t="n">
        <v>479</v>
      </c>
      <c r="Q33" s="128" t="n">
        <v>1409</v>
      </c>
      <c r="R33" s="130" t="n">
        <v>459</v>
      </c>
      <c r="S33" s="75" t="s">
        <v>147</v>
      </c>
      <c r="T33" s="39" t="s">
        <v>147</v>
      </c>
      <c r="U33" s="99" t="s">
        <v>513</v>
      </c>
      <c r="V33" s="128" t="n">
        <v>2650</v>
      </c>
      <c r="W33" s="128" t="n">
        <v>451</v>
      </c>
      <c r="X33" s="128" t="n">
        <v>1400</v>
      </c>
      <c r="Y33" s="128" t="n">
        <v>799</v>
      </c>
      <c r="Z33" s="128" t="n">
        <v>6965</v>
      </c>
      <c r="AA33" s="128" t="n">
        <v>2344</v>
      </c>
      <c r="AB33" s="128" t="n">
        <v>3050</v>
      </c>
      <c r="AC33" s="128" t="n">
        <v>1571</v>
      </c>
      <c r="AD33" s="128" t="n">
        <v>1206</v>
      </c>
      <c r="AE33" s="128" t="n">
        <v>650</v>
      </c>
      <c r="AF33" s="128" t="n">
        <v>556</v>
      </c>
      <c r="AG33" s="128" t="n">
        <v>277</v>
      </c>
      <c r="AH33" s="128" t="n">
        <v>516</v>
      </c>
      <c r="AI33" s="128" t="n">
        <v>499</v>
      </c>
      <c r="AJ33" s="128" t="n">
        <v>1158</v>
      </c>
      <c r="AK33" s="130" t="n">
        <v>424</v>
      </c>
      <c r="AL33" s="75" t="s">
        <v>147</v>
      </c>
    </row>
    <row r="34" customFormat="false" ht="20.1" hidden="false" customHeight="true" outlineLevel="0" collapsed="false">
      <c r="A34" s="39"/>
      <c r="B34" s="210" t="s">
        <v>535</v>
      </c>
      <c r="C34" s="127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30"/>
      <c r="S34" s="75"/>
      <c r="T34" s="39"/>
      <c r="U34" s="210" t="s">
        <v>535</v>
      </c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30"/>
      <c r="AL34" s="75"/>
    </row>
    <row r="35" customFormat="false" ht="12.75" hidden="false" customHeight="false" outlineLevel="0" collapsed="false">
      <c r="A35" s="39"/>
      <c r="B35" s="210" t="s">
        <v>536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30"/>
      <c r="S35" s="75"/>
      <c r="T35" s="39"/>
      <c r="U35" s="210" t="s">
        <v>536</v>
      </c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30"/>
      <c r="AL35" s="75"/>
    </row>
    <row r="36" customFormat="false" ht="20.1" hidden="false" customHeight="true" outlineLevel="0" collapsed="false">
      <c r="A36" s="39" t="n">
        <v>10</v>
      </c>
      <c r="B36" s="87" t="s">
        <v>514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30"/>
      <c r="S36" s="75"/>
      <c r="T36" s="39" t="n">
        <v>10</v>
      </c>
      <c r="U36" s="87" t="s">
        <v>514</v>
      </c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30"/>
      <c r="AL36" s="75"/>
    </row>
    <row r="37" customFormat="false" ht="12.75" hidden="false" customHeight="false" outlineLevel="0" collapsed="false">
      <c r="A37" s="39"/>
      <c r="B37" s="99" t="s">
        <v>515</v>
      </c>
      <c r="C37" s="128" t="n">
        <v>52</v>
      </c>
      <c r="D37" s="128" t="n">
        <v>49</v>
      </c>
      <c r="E37" s="128" t="n">
        <v>3</v>
      </c>
      <c r="F37" s="128" t="n">
        <v>0</v>
      </c>
      <c r="G37" s="128" t="n">
        <v>0</v>
      </c>
      <c r="H37" s="128" t="n">
        <v>0</v>
      </c>
      <c r="I37" s="128" t="n">
        <v>2</v>
      </c>
      <c r="J37" s="128" t="n">
        <v>0</v>
      </c>
      <c r="K37" s="128" t="n">
        <v>2</v>
      </c>
      <c r="L37" s="128" t="n">
        <v>0</v>
      </c>
      <c r="M37" s="128" t="n">
        <v>3</v>
      </c>
      <c r="N37" s="128" t="n">
        <v>2</v>
      </c>
      <c r="O37" s="128" t="n">
        <v>0</v>
      </c>
      <c r="P37" s="128" t="n">
        <v>0</v>
      </c>
      <c r="Q37" s="128" t="n">
        <v>14</v>
      </c>
      <c r="R37" s="130" t="n">
        <v>0</v>
      </c>
      <c r="S37" s="75" t="n">
        <v>10</v>
      </c>
      <c r="T37" s="39"/>
      <c r="U37" s="99" t="s">
        <v>515</v>
      </c>
      <c r="V37" s="128" t="n">
        <v>3</v>
      </c>
      <c r="W37" s="128" t="n">
        <v>1</v>
      </c>
      <c r="X37" s="128" t="n">
        <v>2</v>
      </c>
      <c r="Y37" s="128" t="n">
        <v>0</v>
      </c>
      <c r="Z37" s="128" t="n">
        <v>14</v>
      </c>
      <c r="AA37" s="128" t="n">
        <v>7</v>
      </c>
      <c r="AB37" s="128" t="n">
        <v>0</v>
      </c>
      <c r="AC37" s="128" t="n">
        <v>7</v>
      </c>
      <c r="AD37" s="128" t="n">
        <v>13</v>
      </c>
      <c r="AE37" s="128" t="n">
        <v>3</v>
      </c>
      <c r="AF37" s="128" t="n">
        <v>10</v>
      </c>
      <c r="AG37" s="128" t="n">
        <v>0</v>
      </c>
      <c r="AH37" s="128" t="n">
        <v>0</v>
      </c>
      <c r="AI37" s="128" t="n">
        <v>0</v>
      </c>
      <c r="AJ37" s="128" t="n">
        <v>0</v>
      </c>
      <c r="AK37" s="130" t="n">
        <v>1</v>
      </c>
      <c r="AL37" s="75" t="n">
        <v>10</v>
      </c>
    </row>
    <row r="38" customFormat="false" ht="12.75" hidden="false" customHeight="false" outlineLevel="0" collapsed="false">
      <c r="A38" s="39" t="n">
        <v>11</v>
      </c>
      <c r="B38" s="99" t="s">
        <v>516</v>
      </c>
      <c r="C38" s="128" t="n">
        <v>176</v>
      </c>
      <c r="D38" s="128" t="n">
        <v>162</v>
      </c>
      <c r="E38" s="128" t="n">
        <v>14</v>
      </c>
      <c r="F38" s="128" t="n">
        <v>43</v>
      </c>
      <c r="G38" s="128" t="n">
        <v>39</v>
      </c>
      <c r="H38" s="128" t="n">
        <v>4</v>
      </c>
      <c r="I38" s="128" t="n">
        <v>21</v>
      </c>
      <c r="J38" s="128" t="n">
        <v>16</v>
      </c>
      <c r="K38" s="128" t="n">
        <v>4</v>
      </c>
      <c r="L38" s="128" t="n">
        <v>1</v>
      </c>
      <c r="M38" s="128" t="n">
        <v>22</v>
      </c>
      <c r="N38" s="128" t="n">
        <v>4</v>
      </c>
      <c r="O38" s="128" t="n">
        <v>1</v>
      </c>
      <c r="P38" s="128" t="n">
        <v>1</v>
      </c>
      <c r="Q38" s="128" t="n">
        <v>3</v>
      </c>
      <c r="R38" s="130" t="n">
        <v>5</v>
      </c>
      <c r="S38" s="75" t="n">
        <v>11</v>
      </c>
      <c r="T38" s="39" t="n">
        <v>11</v>
      </c>
      <c r="U38" s="99" t="s">
        <v>516</v>
      </c>
      <c r="V38" s="128" t="n">
        <v>16</v>
      </c>
      <c r="W38" s="128" t="n">
        <v>3</v>
      </c>
      <c r="X38" s="128" t="n">
        <v>7</v>
      </c>
      <c r="Y38" s="128" t="n">
        <v>6</v>
      </c>
      <c r="Z38" s="128" t="n">
        <v>33</v>
      </c>
      <c r="AA38" s="128" t="n">
        <v>15</v>
      </c>
      <c r="AB38" s="128" t="n">
        <v>9</v>
      </c>
      <c r="AC38" s="128" t="n">
        <v>9</v>
      </c>
      <c r="AD38" s="128" t="n">
        <v>17</v>
      </c>
      <c r="AE38" s="128" t="n">
        <v>16</v>
      </c>
      <c r="AF38" s="128" t="n">
        <v>1</v>
      </c>
      <c r="AG38" s="128" t="n">
        <v>0</v>
      </c>
      <c r="AH38" s="128" t="n">
        <v>3</v>
      </c>
      <c r="AI38" s="128" t="n">
        <v>2</v>
      </c>
      <c r="AJ38" s="128" t="n">
        <v>5</v>
      </c>
      <c r="AK38" s="130" t="n">
        <v>0</v>
      </c>
      <c r="AL38" s="75" t="n">
        <v>11</v>
      </c>
    </row>
    <row r="39" customFormat="false" ht="12.75" hidden="false" customHeight="false" outlineLevel="0" collapsed="false">
      <c r="A39" s="39" t="n">
        <v>12</v>
      </c>
      <c r="B39" s="99" t="s">
        <v>51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30"/>
      <c r="S39" s="75"/>
      <c r="T39" s="39" t="n">
        <v>12</v>
      </c>
      <c r="U39" s="129" t="s">
        <v>517</v>
      </c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30"/>
      <c r="AL39" s="75"/>
    </row>
    <row r="40" customFormat="false" ht="12.75" hidden="false" customHeight="false" outlineLevel="0" collapsed="false">
      <c r="A40" s="39"/>
      <c r="B40" s="99" t="s">
        <v>518</v>
      </c>
      <c r="C40" s="128" t="n">
        <v>23052</v>
      </c>
      <c r="D40" s="128" t="n">
        <v>20369</v>
      </c>
      <c r="E40" s="128" t="n">
        <v>2683</v>
      </c>
      <c r="F40" s="128" t="n">
        <v>2835</v>
      </c>
      <c r="G40" s="128" t="n">
        <v>1278</v>
      </c>
      <c r="H40" s="128" t="n">
        <v>1557</v>
      </c>
      <c r="I40" s="128" t="n">
        <v>2308</v>
      </c>
      <c r="J40" s="128" t="n">
        <v>1207</v>
      </c>
      <c r="K40" s="128" t="n">
        <v>536</v>
      </c>
      <c r="L40" s="128" t="n">
        <v>565</v>
      </c>
      <c r="M40" s="128" t="n">
        <v>1059</v>
      </c>
      <c r="N40" s="128" t="n">
        <v>796</v>
      </c>
      <c r="O40" s="128" t="n">
        <v>142</v>
      </c>
      <c r="P40" s="128" t="n">
        <v>478</v>
      </c>
      <c r="Q40" s="128" t="n">
        <v>1392</v>
      </c>
      <c r="R40" s="130" t="n">
        <v>454</v>
      </c>
      <c r="S40" s="75" t="n">
        <v>12</v>
      </c>
      <c r="T40" s="39"/>
      <c r="U40" s="99" t="s">
        <v>518</v>
      </c>
      <c r="V40" s="128" t="n">
        <v>2631</v>
      </c>
      <c r="W40" s="128" t="n">
        <v>447</v>
      </c>
      <c r="X40" s="128" t="n">
        <v>1391</v>
      </c>
      <c r="Y40" s="128" t="n">
        <v>793</v>
      </c>
      <c r="Z40" s="128" t="n">
        <v>6918</v>
      </c>
      <c r="AA40" s="128" t="n">
        <v>2322</v>
      </c>
      <c r="AB40" s="128" t="n">
        <v>3041</v>
      </c>
      <c r="AC40" s="128" t="n">
        <v>1555</v>
      </c>
      <c r="AD40" s="128" t="n">
        <v>1176</v>
      </c>
      <c r="AE40" s="128" t="n">
        <v>631</v>
      </c>
      <c r="AF40" s="128" t="n">
        <v>545</v>
      </c>
      <c r="AG40" s="128" t="n">
        <v>277</v>
      </c>
      <c r="AH40" s="128" t="n">
        <v>513</v>
      </c>
      <c r="AI40" s="128" t="n">
        <v>497</v>
      </c>
      <c r="AJ40" s="128" t="n">
        <v>1153</v>
      </c>
      <c r="AK40" s="130" t="n">
        <v>423</v>
      </c>
      <c r="AL40" s="75" t="n">
        <v>12</v>
      </c>
    </row>
    <row r="41" customFormat="false" ht="20.1" hidden="false" customHeight="true" outlineLevel="0" collapsed="false">
      <c r="A41" s="39"/>
      <c r="B41" s="87"/>
      <c r="C41" s="128"/>
      <c r="D41" s="128"/>
      <c r="E41" s="128"/>
      <c r="F41" s="128"/>
      <c r="G41" s="128"/>
      <c r="H41" s="128"/>
      <c r="I41" s="96"/>
      <c r="J41" s="128"/>
      <c r="K41" s="128"/>
      <c r="L41" s="128"/>
      <c r="M41" s="128"/>
      <c r="N41" s="128"/>
      <c r="O41" s="128"/>
      <c r="P41" s="128"/>
      <c r="Q41" s="128"/>
      <c r="R41" s="130"/>
      <c r="S41" s="75"/>
      <c r="T41" s="39"/>
      <c r="U41" s="87"/>
      <c r="V41" s="128"/>
      <c r="W41" s="128"/>
      <c r="X41" s="128"/>
      <c r="Y41" s="128"/>
      <c r="Z41" s="128"/>
      <c r="AA41" s="128"/>
      <c r="AB41" s="128"/>
      <c r="AC41" s="128"/>
      <c r="AD41" s="96"/>
      <c r="AE41" s="128"/>
      <c r="AF41" s="128"/>
      <c r="AG41" s="128"/>
      <c r="AH41" s="128"/>
      <c r="AI41" s="128"/>
      <c r="AJ41" s="128"/>
      <c r="AK41" s="130"/>
      <c r="AL41" s="75"/>
    </row>
    <row r="42" customFormat="false" ht="12.75" hidden="false" customHeight="false" outlineLevel="0" collapsed="false">
      <c r="A42" s="39" t="n">
        <v>13</v>
      </c>
      <c r="B42" s="99" t="s">
        <v>83</v>
      </c>
      <c r="C42" s="128" t="n">
        <v>661</v>
      </c>
      <c r="D42" s="128" t="n">
        <v>507</v>
      </c>
      <c r="E42" s="128" t="n">
        <v>154</v>
      </c>
      <c r="F42" s="128" t="n">
        <v>91</v>
      </c>
      <c r="G42" s="128" t="n">
        <v>21</v>
      </c>
      <c r="H42" s="128" t="n">
        <v>70</v>
      </c>
      <c r="I42" s="128" t="n">
        <v>119</v>
      </c>
      <c r="J42" s="128" t="n">
        <v>29</v>
      </c>
      <c r="K42" s="128" t="n">
        <v>66</v>
      </c>
      <c r="L42" s="128" t="n">
        <v>24</v>
      </c>
      <c r="M42" s="128" t="n">
        <v>14</v>
      </c>
      <c r="N42" s="128" t="n">
        <v>3</v>
      </c>
      <c r="O42" s="128" t="n">
        <v>0</v>
      </c>
      <c r="P42" s="128" t="n">
        <v>2</v>
      </c>
      <c r="Q42" s="128" t="n">
        <v>1</v>
      </c>
      <c r="R42" s="130" t="n">
        <v>5</v>
      </c>
      <c r="S42" s="75" t="n">
        <v>13</v>
      </c>
      <c r="T42" s="39" t="n">
        <v>13</v>
      </c>
      <c r="U42" s="99" t="s">
        <v>83</v>
      </c>
      <c r="V42" s="128" t="n">
        <v>111</v>
      </c>
      <c r="W42" s="128" t="n">
        <v>8</v>
      </c>
      <c r="X42" s="128" t="n">
        <v>69</v>
      </c>
      <c r="Y42" s="128" t="n">
        <v>34</v>
      </c>
      <c r="Z42" s="128" t="n">
        <v>88</v>
      </c>
      <c r="AA42" s="128" t="n">
        <v>33</v>
      </c>
      <c r="AB42" s="128" t="n">
        <v>37</v>
      </c>
      <c r="AC42" s="128" t="n">
        <v>18</v>
      </c>
      <c r="AD42" s="128" t="n">
        <v>61</v>
      </c>
      <c r="AE42" s="128" t="n">
        <v>26</v>
      </c>
      <c r="AF42" s="128" t="n">
        <v>35</v>
      </c>
      <c r="AG42" s="128" t="n">
        <v>17</v>
      </c>
      <c r="AH42" s="128" t="n">
        <v>63</v>
      </c>
      <c r="AI42" s="128" t="n">
        <v>61</v>
      </c>
      <c r="AJ42" s="128" t="n">
        <v>3</v>
      </c>
      <c r="AK42" s="130" t="n">
        <v>22</v>
      </c>
      <c r="AL42" s="75" t="n">
        <v>13</v>
      </c>
    </row>
    <row r="43" customFormat="false" ht="12.75" hidden="false" customHeight="false" outlineLevel="0" collapsed="false">
      <c r="B43" s="87"/>
      <c r="C43" s="128"/>
      <c r="D43" s="128"/>
      <c r="E43" s="128"/>
      <c r="F43" s="128"/>
      <c r="G43" s="128"/>
      <c r="H43" s="128"/>
      <c r="I43" s="96"/>
      <c r="J43" s="128"/>
      <c r="K43" s="128"/>
      <c r="L43" s="128"/>
      <c r="M43" s="128"/>
      <c r="N43" s="128"/>
      <c r="O43" s="128"/>
      <c r="P43" s="128"/>
      <c r="Q43" s="128"/>
      <c r="R43" s="130"/>
      <c r="S43" s="77"/>
      <c r="U43" s="87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130"/>
      <c r="AL43" s="77"/>
    </row>
    <row r="44" s="92" customFormat="true" ht="20.1" hidden="false" customHeight="true" outlineLevel="0" collapsed="false">
      <c r="A44" s="90" t="n">
        <v>14</v>
      </c>
      <c r="B44" s="91" t="s">
        <v>84</v>
      </c>
      <c r="C44" s="126" t="n">
        <v>11394</v>
      </c>
      <c r="D44" s="126" t="n">
        <v>10141</v>
      </c>
      <c r="E44" s="126" t="n">
        <v>1253</v>
      </c>
      <c r="F44" s="126" t="n">
        <v>1290</v>
      </c>
      <c r="G44" s="126" t="n">
        <v>746</v>
      </c>
      <c r="H44" s="126" t="n">
        <v>544</v>
      </c>
      <c r="I44" s="126" t="n">
        <v>1095</v>
      </c>
      <c r="J44" s="126" t="n">
        <v>549</v>
      </c>
      <c r="K44" s="126" t="n">
        <v>227</v>
      </c>
      <c r="L44" s="126" t="n">
        <v>319</v>
      </c>
      <c r="M44" s="126" t="n">
        <v>522</v>
      </c>
      <c r="N44" s="126" t="n">
        <v>246</v>
      </c>
      <c r="O44" s="126" t="n">
        <v>86</v>
      </c>
      <c r="P44" s="126" t="n">
        <v>347</v>
      </c>
      <c r="Q44" s="126" t="n">
        <v>1164</v>
      </c>
      <c r="R44" s="207" t="n">
        <v>341</v>
      </c>
      <c r="S44" s="235" t="n">
        <v>14</v>
      </c>
      <c r="T44" s="90" t="n">
        <v>14</v>
      </c>
      <c r="U44" s="91" t="s">
        <v>84</v>
      </c>
      <c r="V44" s="126" t="n">
        <v>1283</v>
      </c>
      <c r="W44" s="126" t="n">
        <v>342</v>
      </c>
      <c r="X44" s="126" t="n">
        <v>716</v>
      </c>
      <c r="Y44" s="126" t="n">
        <v>225</v>
      </c>
      <c r="Z44" s="126" t="n">
        <v>3053</v>
      </c>
      <c r="AA44" s="126" t="n">
        <v>912</v>
      </c>
      <c r="AB44" s="126" t="n">
        <v>1438</v>
      </c>
      <c r="AC44" s="126" t="n">
        <v>703</v>
      </c>
      <c r="AD44" s="126" t="n">
        <v>554</v>
      </c>
      <c r="AE44" s="126" t="n">
        <v>291</v>
      </c>
      <c r="AF44" s="126" t="n">
        <v>263</v>
      </c>
      <c r="AG44" s="126" t="n">
        <v>178</v>
      </c>
      <c r="AH44" s="126" t="n">
        <v>240</v>
      </c>
      <c r="AI44" s="126" t="n">
        <v>159</v>
      </c>
      <c r="AJ44" s="126" t="n">
        <v>569</v>
      </c>
      <c r="AK44" s="207" t="n">
        <v>267</v>
      </c>
      <c r="AL44" s="235" t="n">
        <v>14</v>
      </c>
    </row>
    <row r="45" customFormat="false" ht="20.1" hidden="false" customHeight="true" outlineLevel="0" collapsed="false">
      <c r="B45" s="87"/>
      <c r="C45" s="128"/>
      <c r="D45" s="128"/>
      <c r="E45" s="128"/>
      <c r="F45" s="128"/>
      <c r="G45" s="128"/>
      <c r="H45" s="128"/>
      <c r="I45" s="96"/>
      <c r="J45" s="128"/>
      <c r="K45" s="128"/>
      <c r="L45" s="128"/>
      <c r="M45" s="128"/>
      <c r="N45" s="128"/>
      <c r="O45" s="128"/>
      <c r="P45" s="128"/>
      <c r="Q45" s="128"/>
      <c r="R45" s="130"/>
      <c r="S45" s="77"/>
      <c r="U45" s="87"/>
      <c r="V45" s="128"/>
      <c r="W45" s="128"/>
      <c r="X45" s="128"/>
      <c r="Y45" s="128"/>
      <c r="Z45" s="128"/>
      <c r="AA45" s="128"/>
      <c r="AB45" s="128"/>
      <c r="AC45" s="128"/>
      <c r="AD45" s="96"/>
      <c r="AE45" s="128"/>
      <c r="AF45" s="128"/>
      <c r="AG45" s="128"/>
      <c r="AH45" s="128"/>
      <c r="AI45" s="128"/>
      <c r="AJ45" s="128"/>
      <c r="AK45" s="130"/>
      <c r="AL45" s="77"/>
    </row>
    <row r="46" customFormat="false" ht="12.75" hidden="false" customHeight="false" outlineLevel="0" collapsed="false">
      <c r="A46" s="39" t="n">
        <v>15</v>
      </c>
      <c r="B46" s="87" t="s">
        <v>519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0"/>
      <c r="S46" s="75"/>
      <c r="T46" s="39" t="n">
        <v>15</v>
      </c>
      <c r="U46" s="129" t="s">
        <v>519</v>
      </c>
      <c r="V46" s="128"/>
      <c r="W46" s="128"/>
      <c r="X46" s="128"/>
      <c r="Y46" s="128"/>
      <c r="Z46" s="128"/>
      <c r="AA46" s="128"/>
      <c r="AB46" s="128"/>
      <c r="AC46" s="128"/>
      <c r="AD46" s="96"/>
      <c r="AE46" s="128"/>
      <c r="AF46" s="128"/>
      <c r="AG46" s="128"/>
      <c r="AH46" s="128"/>
      <c r="AI46" s="128"/>
      <c r="AJ46" s="128"/>
      <c r="AK46" s="130"/>
      <c r="AL46" s="75"/>
    </row>
    <row r="47" customFormat="false" ht="12.75" hidden="false" customHeight="false" outlineLevel="0" collapsed="false">
      <c r="A47" s="39"/>
      <c r="B47" s="99" t="s">
        <v>520</v>
      </c>
      <c r="C47" s="128" t="n">
        <v>104</v>
      </c>
      <c r="D47" s="128" t="n">
        <v>103</v>
      </c>
      <c r="E47" s="128" t="n">
        <v>1</v>
      </c>
      <c r="F47" s="128" t="n">
        <v>0</v>
      </c>
      <c r="G47" s="128" t="n">
        <v>0</v>
      </c>
      <c r="H47" s="128" t="n">
        <v>0</v>
      </c>
      <c r="I47" s="128" t="n">
        <v>1</v>
      </c>
      <c r="J47" s="128" t="n">
        <v>1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9</v>
      </c>
      <c r="R47" s="128" t="n">
        <v>0</v>
      </c>
      <c r="S47" s="71" t="n">
        <v>15</v>
      </c>
      <c r="T47" s="75"/>
      <c r="U47" s="99" t="s">
        <v>520</v>
      </c>
      <c r="V47" s="128" t="n">
        <v>48</v>
      </c>
      <c r="W47" s="128" t="n">
        <v>0</v>
      </c>
      <c r="X47" s="128" t="n">
        <v>0</v>
      </c>
      <c r="Y47" s="128" t="n">
        <v>48</v>
      </c>
      <c r="Z47" s="128" t="n">
        <v>14</v>
      </c>
      <c r="AA47" s="128" t="n">
        <v>14</v>
      </c>
      <c r="AB47" s="128" t="n">
        <v>0</v>
      </c>
      <c r="AC47" s="128" t="n">
        <v>0</v>
      </c>
      <c r="AD47" s="128" t="n">
        <v>0</v>
      </c>
      <c r="AE47" s="128" t="n">
        <v>0</v>
      </c>
      <c r="AF47" s="128" t="n">
        <v>0</v>
      </c>
      <c r="AG47" s="128" t="n">
        <v>31</v>
      </c>
      <c r="AH47" s="128" t="n">
        <v>0</v>
      </c>
      <c r="AI47" s="128" t="n">
        <v>1</v>
      </c>
      <c r="AJ47" s="128" t="n">
        <v>0</v>
      </c>
      <c r="AK47" s="130" t="n">
        <v>0</v>
      </c>
      <c r="AL47" s="75" t="n">
        <v>15</v>
      </c>
    </row>
    <row r="48" customFormat="false" ht="12.75" hidden="false" customHeight="false" outlineLevel="0" collapsed="false">
      <c r="B48" s="77"/>
      <c r="C48" s="127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14"/>
      <c r="T48" s="77"/>
      <c r="U48" s="77"/>
      <c r="V48" s="127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30"/>
      <c r="AL48" s="77"/>
    </row>
    <row r="49" customFormat="false" ht="12.75" hidden="false" customHeight="false" outlineLevel="0" collapsed="false">
      <c r="B49" s="77"/>
      <c r="C49" s="127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14"/>
      <c r="T49" s="77"/>
      <c r="U49" s="77"/>
      <c r="V49" s="127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30"/>
      <c r="AL49" s="77"/>
    </row>
    <row r="50" customFormat="false" ht="12.75" hidden="false" customHeight="false" outlineLevel="0" collapsed="false">
      <c r="B50" s="77"/>
      <c r="C50" s="127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14"/>
      <c r="T50" s="77"/>
      <c r="U50" s="77"/>
      <c r="V50" s="127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30"/>
      <c r="AL50" s="77"/>
    </row>
    <row r="51" customFormat="false" ht="20.1" hidden="false" customHeight="true" outlineLevel="0" collapsed="false">
      <c r="A51" s="39"/>
      <c r="B51" s="77"/>
      <c r="C51" s="127"/>
      <c r="D51" s="128"/>
      <c r="E51" s="128"/>
      <c r="F51" s="128"/>
      <c r="G51" s="128"/>
      <c r="H51" s="242" t="s">
        <v>521</v>
      </c>
      <c r="I51" s="126" t="s">
        <v>522</v>
      </c>
      <c r="J51" s="128"/>
      <c r="K51" s="128"/>
      <c r="L51" s="128"/>
      <c r="M51" s="128"/>
      <c r="N51" s="128"/>
      <c r="O51" s="128"/>
      <c r="P51" s="128"/>
      <c r="Q51" s="128"/>
      <c r="R51" s="128"/>
      <c r="S51" s="71"/>
      <c r="T51" s="75"/>
      <c r="V51" s="127"/>
      <c r="W51" s="128"/>
      <c r="X51" s="128"/>
      <c r="Y51" s="128"/>
      <c r="Z51" s="128"/>
      <c r="AA51" s="242" t="s">
        <v>521</v>
      </c>
      <c r="AB51" s="126" t="s">
        <v>522</v>
      </c>
      <c r="AC51" s="128"/>
      <c r="AD51" s="128"/>
      <c r="AE51" s="128"/>
      <c r="AF51" s="128"/>
      <c r="AG51" s="128"/>
      <c r="AH51" s="128"/>
      <c r="AI51" s="128"/>
      <c r="AJ51" s="128"/>
      <c r="AK51" s="130"/>
      <c r="AL51" s="75"/>
    </row>
    <row r="52" customFormat="false" ht="12.75" hidden="false" customHeight="true" outlineLevel="0" collapsed="false">
      <c r="B52" s="77"/>
      <c r="C52" s="127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14"/>
      <c r="T52" s="77"/>
      <c r="V52" s="127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30"/>
      <c r="AL52" s="77"/>
    </row>
    <row r="53" s="92" customFormat="true" ht="20.1" hidden="false" customHeight="true" outlineLevel="0" collapsed="false">
      <c r="A53" s="90" t="n">
        <v>16</v>
      </c>
      <c r="B53" s="91" t="s">
        <v>70</v>
      </c>
      <c r="C53" s="126" t="n">
        <v>3979</v>
      </c>
      <c r="D53" s="126" t="n">
        <v>3018</v>
      </c>
      <c r="E53" s="126" t="n">
        <v>961</v>
      </c>
      <c r="F53" s="126" t="n">
        <v>368</v>
      </c>
      <c r="G53" s="126" t="n">
        <v>216</v>
      </c>
      <c r="H53" s="126" t="n">
        <v>152</v>
      </c>
      <c r="I53" s="126" t="n">
        <v>278</v>
      </c>
      <c r="J53" s="126" t="n">
        <v>160</v>
      </c>
      <c r="K53" s="126" t="n">
        <v>86</v>
      </c>
      <c r="L53" s="126" t="n">
        <v>32</v>
      </c>
      <c r="M53" s="126" t="n">
        <v>266</v>
      </c>
      <c r="N53" s="126" t="n">
        <v>116</v>
      </c>
      <c r="O53" s="126" t="n">
        <v>41</v>
      </c>
      <c r="P53" s="126" t="n">
        <v>100</v>
      </c>
      <c r="Q53" s="126" t="n">
        <v>260</v>
      </c>
      <c r="R53" s="207" t="n">
        <v>411</v>
      </c>
      <c r="S53" s="235" t="n">
        <v>16</v>
      </c>
      <c r="T53" s="90" t="n">
        <v>16</v>
      </c>
      <c r="U53" s="91" t="s">
        <v>70</v>
      </c>
      <c r="V53" s="126" t="n">
        <v>339</v>
      </c>
      <c r="W53" s="126" t="n">
        <v>138</v>
      </c>
      <c r="X53" s="126" t="n">
        <v>137</v>
      </c>
      <c r="Y53" s="126" t="n">
        <v>64</v>
      </c>
      <c r="Z53" s="126" t="n">
        <v>1011</v>
      </c>
      <c r="AA53" s="126" t="n">
        <v>359</v>
      </c>
      <c r="AB53" s="126" t="n">
        <v>451</v>
      </c>
      <c r="AC53" s="126" t="n">
        <v>201</v>
      </c>
      <c r="AD53" s="126" t="n">
        <v>163</v>
      </c>
      <c r="AE53" s="126" t="n">
        <v>90</v>
      </c>
      <c r="AF53" s="126" t="n">
        <v>73</v>
      </c>
      <c r="AG53" s="126" t="n">
        <v>24</v>
      </c>
      <c r="AH53" s="126" t="n">
        <v>120</v>
      </c>
      <c r="AI53" s="126" t="n">
        <v>82</v>
      </c>
      <c r="AJ53" s="126" t="n">
        <v>168</v>
      </c>
      <c r="AK53" s="207" t="n">
        <v>232</v>
      </c>
      <c r="AL53" s="235" t="n">
        <v>16</v>
      </c>
    </row>
    <row r="54" customFormat="false" ht="15" hidden="false" customHeight="true" outlineLevel="0" collapsed="false">
      <c r="B54" s="87"/>
      <c r="C54" s="128"/>
      <c r="D54" s="128"/>
      <c r="E54" s="128"/>
      <c r="F54" s="128"/>
      <c r="G54" s="128"/>
      <c r="H54" s="128"/>
      <c r="I54" s="96"/>
      <c r="J54" s="128"/>
      <c r="K54" s="128"/>
      <c r="L54" s="128"/>
      <c r="M54" s="128"/>
      <c r="N54" s="128"/>
      <c r="O54" s="128"/>
      <c r="P54" s="128"/>
      <c r="Q54" s="128"/>
      <c r="R54" s="130"/>
      <c r="S54" s="77"/>
      <c r="U54" s="91"/>
      <c r="V54" s="128"/>
      <c r="W54" s="128"/>
      <c r="X54" s="128"/>
      <c r="Y54" s="128"/>
      <c r="Z54" s="128"/>
      <c r="AA54" s="128"/>
      <c r="AB54" s="128"/>
      <c r="AC54" s="128"/>
      <c r="AD54" s="96"/>
      <c r="AE54" s="128"/>
      <c r="AF54" s="128"/>
      <c r="AG54" s="128"/>
      <c r="AH54" s="128"/>
      <c r="AI54" s="128"/>
      <c r="AJ54" s="128"/>
      <c r="AK54" s="130"/>
      <c r="AL54" s="77"/>
    </row>
    <row r="55" s="92" customFormat="true" ht="20.1" hidden="false" customHeight="true" outlineLevel="0" collapsed="false">
      <c r="A55" s="90" t="n">
        <v>17</v>
      </c>
      <c r="B55" s="91" t="s">
        <v>531</v>
      </c>
      <c r="C55" s="126" t="n">
        <v>30055</v>
      </c>
      <c r="D55" s="126" t="n">
        <v>25957</v>
      </c>
      <c r="E55" s="126" t="n">
        <v>4098</v>
      </c>
      <c r="F55" s="126" t="n">
        <v>2601</v>
      </c>
      <c r="G55" s="126" t="n">
        <v>1002</v>
      </c>
      <c r="H55" s="126" t="n">
        <v>1599</v>
      </c>
      <c r="I55" s="126" t="n">
        <v>3147</v>
      </c>
      <c r="J55" s="126" t="n">
        <v>1805</v>
      </c>
      <c r="K55" s="126" t="n">
        <v>783</v>
      </c>
      <c r="L55" s="126" t="n">
        <v>559</v>
      </c>
      <c r="M55" s="126" t="n">
        <v>1601</v>
      </c>
      <c r="N55" s="126" t="n">
        <v>1242</v>
      </c>
      <c r="O55" s="126" t="n">
        <v>249</v>
      </c>
      <c r="P55" s="126" t="n">
        <v>564</v>
      </c>
      <c r="Q55" s="126" t="n">
        <v>1616</v>
      </c>
      <c r="R55" s="207" t="n">
        <v>570</v>
      </c>
      <c r="S55" s="235" t="n">
        <v>17</v>
      </c>
      <c r="T55" s="90" t="n">
        <v>17</v>
      </c>
      <c r="U55" s="91" t="s">
        <v>531</v>
      </c>
      <c r="V55" s="126" t="n">
        <v>4665</v>
      </c>
      <c r="W55" s="126" t="n">
        <v>698</v>
      </c>
      <c r="X55" s="126" t="n">
        <v>2376</v>
      </c>
      <c r="Y55" s="126" t="n">
        <v>1591</v>
      </c>
      <c r="Z55" s="126" t="n">
        <v>8201</v>
      </c>
      <c r="AA55" s="126" t="n">
        <v>2414</v>
      </c>
      <c r="AB55" s="126" t="n">
        <v>3930</v>
      </c>
      <c r="AC55" s="126" t="n">
        <v>1857</v>
      </c>
      <c r="AD55" s="126" t="n">
        <v>1777</v>
      </c>
      <c r="AE55" s="126" t="n">
        <v>1155</v>
      </c>
      <c r="AF55" s="126" t="n">
        <v>622</v>
      </c>
      <c r="AG55" s="126" t="n">
        <v>244</v>
      </c>
      <c r="AH55" s="126" t="n">
        <v>1009</v>
      </c>
      <c r="AI55" s="126" t="n">
        <v>736</v>
      </c>
      <c r="AJ55" s="126" t="n">
        <v>1292</v>
      </c>
      <c r="AK55" s="207" t="n">
        <v>541</v>
      </c>
      <c r="AL55" s="235" t="n">
        <v>17</v>
      </c>
    </row>
    <row r="56" customFormat="false" ht="15" hidden="false" customHeight="true" outlineLevel="0" collapsed="false">
      <c r="B56" s="87"/>
      <c r="C56" s="128"/>
      <c r="D56" s="128"/>
      <c r="E56" s="128"/>
      <c r="F56" s="128"/>
      <c r="G56" s="128"/>
      <c r="H56" s="128"/>
      <c r="I56" s="96"/>
      <c r="J56" s="128"/>
      <c r="K56" s="128"/>
      <c r="L56" s="128"/>
      <c r="M56" s="128"/>
      <c r="N56" s="128"/>
      <c r="O56" s="128"/>
      <c r="P56" s="128"/>
      <c r="Q56" s="128"/>
      <c r="R56" s="130"/>
      <c r="S56" s="77"/>
      <c r="U56" s="87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130"/>
      <c r="AL56" s="77"/>
    </row>
    <row r="57" customFormat="false" ht="19.5" hidden="false" customHeight="true" outlineLevel="0" collapsed="false">
      <c r="A57" s="39" t="n">
        <v>18</v>
      </c>
      <c r="B57" s="99" t="s">
        <v>72</v>
      </c>
      <c r="C57" s="128" t="n">
        <v>297</v>
      </c>
      <c r="D57" s="128" t="n">
        <v>263</v>
      </c>
      <c r="E57" s="128" t="n">
        <v>34</v>
      </c>
      <c r="F57" s="128" t="n">
        <v>37</v>
      </c>
      <c r="G57" s="128" t="n">
        <v>6</v>
      </c>
      <c r="H57" s="128" t="n">
        <v>31</v>
      </c>
      <c r="I57" s="128" t="n">
        <v>18</v>
      </c>
      <c r="J57" s="128" t="n">
        <v>8</v>
      </c>
      <c r="K57" s="128" t="n">
        <v>1</v>
      </c>
      <c r="L57" s="128" t="n">
        <v>9</v>
      </c>
      <c r="M57" s="128" t="n">
        <v>36</v>
      </c>
      <c r="N57" s="128" t="n">
        <v>1</v>
      </c>
      <c r="O57" s="128" t="n">
        <v>4</v>
      </c>
      <c r="P57" s="128" t="n">
        <v>32</v>
      </c>
      <c r="Q57" s="128" t="n">
        <v>23</v>
      </c>
      <c r="R57" s="130" t="n">
        <v>0</v>
      </c>
      <c r="S57" s="75" t="n">
        <v>18</v>
      </c>
      <c r="T57" s="39" t="n">
        <v>18</v>
      </c>
      <c r="U57" s="99" t="s">
        <v>72</v>
      </c>
      <c r="V57" s="128" t="n">
        <v>36</v>
      </c>
      <c r="W57" s="128" t="n">
        <v>8</v>
      </c>
      <c r="X57" s="128" t="n">
        <v>15</v>
      </c>
      <c r="Y57" s="128" t="n">
        <v>13</v>
      </c>
      <c r="Z57" s="128" t="n">
        <v>52</v>
      </c>
      <c r="AA57" s="128" t="n">
        <v>31</v>
      </c>
      <c r="AB57" s="128" t="n">
        <v>5</v>
      </c>
      <c r="AC57" s="128" t="n">
        <v>16</v>
      </c>
      <c r="AD57" s="128" t="n">
        <v>2</v>
      </c>
      <c r="AE57" s="128" t="n">
        <v>0</v>
      </c>
      <c r="AF57" s="128" t="n">
        <v>2</v>
      </c>
      <c r="AG57" s="128" t="n">
        <v>1</v>
      </c>
      <c r="AH57" s="128" t="n">
        <v>21</v>
      </c>
      <c r="AI57" s="128" t="n">
        <v>7</v>
      </c>
      <c r="AJ57" s="128" t="n">
        <v>22</v>
      </c>
      <c r="AK57" s="130" t="n">
        <v>5</v>
      </c>
      <c r="AL57" s="75" t="n">
        <v>18</v>
      </c>
    </row>
    <row r="58" customFormat="false" ht="15" hidden="false" customHeight="true" outlineLevel="0" collapsed="false">
      <c r="A58" s="39"/>
      <c r="B58" s="87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30"/>
      <c r="S58" s="75"/>
      <c r="T58" s="39"/>
      <c r="U58" s="87"/>
      <c r="V58" s="96"/>
      <c r="W58" s="96"/>
      <c r="X58" s="96"/>
      <c r="Y58" s="96"/>
      <c r="Z58" s="96"/>
      <c r="AA58" s="96"/>
      <c r="AB58" s="96"/>
      <c r="AC58" s="96"/>
      <c r="AD58" s="128"/>
      <c r="AE58" s="96"/>
      <c r="AF58" s="96"/>
      <c r="AG58" s="96"/>
      <c r="AH58" s="96"/>
      <c r="AI58" s="96"/>
      <c r="AJ58" s="96"/>
      <c r="AK58" s="130"/>
      <c r="AL58" s="75"/>
    </row>
    <row r="59" s="92" customFormat="true" ht="19.5" hidden="false" customHeight="true" outlineLevel="0" collapsed="false">
      <c r="A59" s="90" t="n">
        <v>19</v>
      </c>
      <c r="B59" s="91" t="s">
        <v>142</v>
      </c>
      <c r="C59" s="126" t="n">
        <v>30401</v>
      </c>
      <c r="D59" s="126" t="n">
        <v>26171</v>
      </c>
      <c r="E59" s="126" t="n">
        <v>4230</v>
      </c>
      <c r="F59" s="126" t="n">
        <v>2597</v>
      </c>
      <c r="G59" s="126" t="n">
        <v>999</v>
      </c>
      <c r="H59" s="126" t="n">
        <v>1598</v>
      </c>
      <c r="I59" s="126" t="n">
        <v>3188</v>
      </c>
      <c r="J59" s="126" t="n">
        <v>1830</v>
      </c>
      <c r="K59" s="126" t="n">
        <v>813</v>
      </c>
      <c r="L59" s="126" t="n">
        <v>545</v>
      </c>
      <c r="M59" s="126" t="n">
        <v>1604</v>
      </c>
      <c r="N59" s="126" t="n">
        <v>1199</v>
      </c>
      <c r="O59" s="126" t="n">
        <v>267</v>
      </c>
      <c r="P59" s="126" t="n">
        <v>557</v>
      </c>
      <c r="Q59" s="126" t="n">
        <v>1656</v>
      </c>
      <c r="R59" s="207" t="n">
        <v>623</v>
      </c>
      <c r="S59" s="235" t="n">
        <v>19</v>
      </c>
      <c r="T59" s="90" t="n">
        <v>19</v>
      </c>
      <c r="U59" s="91" t="s">
        <v>142</v>
      </c>
      <c r="V59" s="126" t="n">
        <v>4680</v>
      </c>
      <c r="W59" s="126" t="n">
        <v>724</v>
      </c>
      <c r="X59" s="126" t="n">
        <v>2371</v>
      </c>
      <c r="Y59" s="126" t="n">
        <v>1585</v>
      </c>
      <c r="Z59" s="126" t="n">
        <v>8249</v>
      </c>
      <c r="AA59" s="126" t="n">
        <v>2388</v>
      </c>
      <c r="AB59" s="126" t="n">
        <v>3964</v>
      </c>
      <c r="AC59" s="126" t="n">
        <v>1897</v>
      </c>
      <c r="AD59" s="126" t="n">
        <v>1823</v>
      </c>
      <c r="AE59" s="126" t="n">
        <v>1178</v>
      </c>
      <c r="AF59" s="126" t="n">
        <v>645</v>
      </c>
      <c r="AG59" s="126" t="n">
        <v>249</v>
      </c>
      <c r="AH59" s="126" t="n">
        <v>1042</v>
      </c>
      <c r="AI59" s="126" t="n">
        <v>756</v>
      </c>
      <c r="AJ59" s="126" t="n">
        <v>1301</v>
      </c>
      <c r="AK59" s="207" t="n">
        <v>610</v>
      </c>
      <c r="AL59" s="235" t="n">
        <v>19</v>
      </c>
    </row>
    <row r="60" customFormat="false" ht="12.75" hidden="false" customHeight="false" outlineLevel="0" collapsed="false">
      <c r="B60" s="91"/>
      <c r="C60" s="128"/>
      <c r="D60" s="128"/>
      <c r="E60" s="128"/>
      <c r="F60" s="96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30"/>
      <c r="S60" s="77"/>
      <c r="U60" s="91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30"/>
      <c r="AL60" s="77"/>
    </row>
    <row r="61" s="92" customFormat="true" ht="19.5" hidden="false" customHeight="true" outlineLevel="0" collapsed="false">
      <c r="A61" s="90" t="n">
        <v>20</v>
      </c>
      <c r="B61" s="91" t="s">
        <v>84</v>
      </c>
      <c r="C61" s="126" t="n">
        <v>3633</v>
      </c>
      <c r="D61" s="126" t="n">
        <v>2804</v>
      </c>
      <c r="E61" s="126" t="n">
        <v>829</v>
      </c>
      <c r="F61" s="126" t="n">
        <v>372</v>
      </c>
      <c r="G61" s="126" t="n">
        <v>219</v>
      </c>
      <c r="H61" s="126" t="n">
        <v>153</v>
      </c>
      <c r="I61" s="126" t="n">
        <v>237</v>
      </c>
      <c r="J61" s="126" t="n">
        <v>135</v>
      </c>
      <c r="K61" s="126" t="n">
        <v>56</v>
      </c>
      <c r="L61" s="126" t="n">
        <v>46</v>
      </c>
      <c r="M61" s="126" t="n">
        <v>263</v>
      </c>
      <c r="N61" s="126" t="n">
        <v>159</v>
      </c>
      <c r="O61" s="126" t="n">
        <v>23</v>
      </c>
      <c r="P61" s="126" t="n">
        <v>107</v>
      </c>
      <c r="Q61" s="126" t="n">
        <v>220</v>
      </c>
      <c r="R61" s="207" t="n">
        <v>358</v>
      </c>
      <c r="S61" s="235" t="n">
        <v>20</v>
      </c>
      <c r="T61" s="90" t="n">
        <v>20</v>
      </c>
      <c r="U61" s="91" t="s">
        <v>84</v>
      </c>
      <c r="V61" s="126" t="n">
        <v>324</v>
      </c>
      <c r="W61" s="126" t="n">
        <v>112</v>
      </c>
      <c r="X61" s="126" t="n">
        <v>142</v>
      </c>
      <c r="Y61" s="126" t="n">
        <v>70</v>
      </c>
      <c r="Z61" s="126" t="n">
        <v>963</v>
      </c>
      <c r="AA61" s="126" t="n">
        <v>385</v>
      </c>
      <c r="AB61" s="126" t="n">
        <v>417</v>
      </c>
      <c r="AC61" s="126" t="n">
        <v>161</v>
      </c>
      <c r="AD61" s="126" t="n">
        <v>117</v>
      </c>
      <c r="AE61" s="126" t="n">
        <v>67</v>
      </c>
      <c r="AF61" s="126" t="n">
        <v>50</v>
      </c>
      <c r="AG61" s="126" t="n">
        <v>19</v>
      </c>
      <c r="AH61" s="126" t="n">
        <v>87</v>
      </c>
      <c r="AI61" s="126" t="n">
        <v>62</v>
      </c>
      <c r="AJ61" s="126" t="n">
        <v>159</v>
      </c>
      <c r="AK61" s="207" t="n">
        <v>163</v>
      </c>
      <c r="AL61" s="235" t="n">
        <v>20</v>
      </c>
    </row>
    <row r="62" customFormat="false" ht="12.75" hidden="false" customHeight="fals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</row>
    <row r="63" customFormat="false" ht="12.75" hidden="false" customHeight="false" outlineLevel="0" collapsed="false">
      <c r="B63" s="243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</row>
    <row r="64" customFormat="false" ht="12.75" hidden="false" customHeight="fals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</row>
    <row r="65" customFormat="false" ht="12.75" hidden="false" customHeight="fals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</row>
    <row r="66" customFormat="false" ht="12.75" hidden="false" customHeight="false" outlineLevel="0" collapsed="false">
      <c r="A66" s="36" t="s">
        <v>87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36" t="s">
        <v>87</v>
      </c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</row>
    <row r="67" customFormat="false" ht="12.75" hidden="false" customHeight="false" outlineLevel="0" collapsed="false">
      <c r="A67" s="36" t="s">
        <v>538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36" t="s">
        <v>538</v>
      </c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</row>
    <row r="68" customFormat="false" ht="12.75" hidden="false" customHeight="false" outlineLevel="0" collapsed="false"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</row>
    <row r="69" customFormat="false" ht="12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</row>
    <row r="70" customFormat="false" ht="12.75" hidden="false" customHeight="false" outlineLevel="0" collapsed="false"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</row>
    <row r="71" customFormat="false" ht="12.75" hidden="false" customHeight="false" outlineLevel="0" collapsed="false"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</row>
    <row r="72" customFormat="false" ht="12.75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</row>
    <row r="73" customFormat="false" ht="12.75" hidden="false" customHeight="false" outlineLevel="0" collapsed="false"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</row>
    <row r="74" customFormat="false" ht="12.75" hidden="false" customHeight="fals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</row>
    <row r="75" s="138" customFormat="true" ht="15" hidden="false" customHeight="true" outlineLevel="0" collapsed="false">
      <c r="B75" s="139"/>
      <c r="C75" s="139"/>
      <c r="D75" s="139"/>
      <c r="E75" s="106" t="s">
        <v>57</v>
      </c>
      <c r="F75" s="106"/>
      <c r="G75" s="106"/>
      <c r="H75" s="106"/>
      <c r="I75" s="106" t="s">
        <v>57</v>
      </c>
      <c r="J75" s="106"/>
      <c r="K75" s="106"/>
      <c r="L75" s="106"/>
      <c r="M75" s="139"/>
      <c r="N75" s="139"/>
      <c r="O75" s="139"/>
      <c r="P75" s="139"/>
      <c r="Q75" s="139"/>
      <c r="R75" s="139"/>
      <c r="S75" s="139"/>
      <c r="U75" s="139"/>
      <c r="V75" s="139"/>
      <c r="W75" s="139"/>
      <c r="X75" s="106" t="s">
        <v>57</v>
      </c>
      <c r="Y75" s="106"/>
      <c r="Z75" s="106"/>
      <c r="AA75" s="106"/>
      <c r="AB75" s="232" t="s">
        <v>499</v>
      </c>
      <c r="AC75" s="231"/>
      <c r="AD75" s="231"/>
      <c r="AE75" s="116"/>
      <c r="AF75" s="139"/>
      <c r="AG75" s="139"/>
      <c r="AH75" s="139"/>
      <c r="AI75" s="139"/>
      <c r="AJ75" s="139"/>
      <c r="AK75" s="139"/>
      <c r="AL75" s="139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5:H75"/>
    <mergeCell ref="I75:L75"/>
    <mergeCell ref="X75:AA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4.7"/>
    <col collapsed="false" customWidth="true" hidden="false" outlineLevel="0" max="8" min="3" style="36" width="11.99"/>
    <col collapsed="false" customWidth="true" hidden="false" outlineLevel="0" max="9" min="9" style="36" width="13.14"/>
    <col collapsed="false" customWidth="true" hidden="false" outlineLevel="0" max="18" min="10" style="36" width="12.7"/>
    <col collapsed="false" customWidth="true" hidden="false" outlineLevel="0" max="20" min="19" style="36" width="4.7"/>
    <col collapsed="false" customWidth="true" hidden="false" outlineLevel="0" max="21" min="21" style="36" width="54.7"/>
    <col collapsed="false" customWidth="true" hidden="false" outlineLevel="0" max="27" min="22" style="36" width="11.99"/>
    <col collapsed="false" customWidth="true" hidden="false" outlineLevel="0" max="37" min="28" style="36" width="12.7"/>
    <col collapsed="false" customWidth="true" hidden="false" outlineLevel="0" max="38" min="38" style="36" width="4.7"/>
    <col collapsed="false" customWidth="false" hidden="false" outlineLevel="0" max="257" min="39" style="36" width="11.42"/>
  </cols>
  <sheetData>
    <row r="1" customFormat="false" ht="18" hidden="false" customHeight="false" outlineLevel="0" collapsed="false">
      <c r="H1" s="44" t="s">
        <v>539</v>
      </c>
      <c r="I1" s="108" t="s">
        <v>540</v>
      </c>
      <c r="AA1" s="44" t="s">
        <v>539</v>
      </c>
      <c r="AB1" s="108" t="s">
        <v>540</v>
      </c>
    </row>
    <row r="2" customFormat="false" ht="15.75" hidden="false" customHeight="false" outlineLevel="0" collapsed="false">
      <c r="H2" s="47" t="s">
        <v>541</v>
      </c>
      <c r="I2" s="109" t="s">
        <v>542</v>
      </c>
      <c r="AA2" s="47" t="s">
        <v>543</v>
      </c>
      <c r="AB2" s="109" t="s">
        <v>542</v>
      </c>
    </row>
    <row r="3" s="77" customFormat="true" ht="12.75" hidden="false" customHeight="false" outlineLevel="0" collapsed="false">
      <c r="A3" s="48"/>
      <c r="B3" s="48"/>
      <c r="O3" s="48"/>
      <c r="S3" s="48"/>
      <c r="T3" s="48"/>
      <c r="U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</row>
    <row r="4" s="77" customFormat="true" ht="14.1" hidden="false" customHeight="true" outlineLevel="0" collapsed="false">
      <c r="A4" s="52"/>
      <c r="B4" s="110"/>
      <c r="C4" s="106" t="s">
        <v>64</v>
      </c>
      <c r="D4" s="113"/>
      <c r="E4" s="63"/>
      <c r="F4" s="112" t="s">
        <v>98</v>
      </c>
      <c r="G4" s="112"/>
      <c r="H4" s="112"/>
      <c r="I4" s="55" t="s">
        <v>99</v>
      </c>
      <c r="J4" s="55"/>
      <c r="K4" s="55"/>
      <c r="L4" s="55"/>
      <c r="M4" s="106" t="s">
        <v>100</v>
      </c>
      <c r="N4" s="106" t="s">
        <v>101</v>
      </c>
      <c r="O4" s="106" t="s">
        <v>102</v>
      </c>
      <c r="P4" s="106" t="s">
        <v>175</v>
      </c>
      <c r="Q4" s="106" t="s">
        <v>104</v>
      </c>
      <c r="R4" s="113"/>
      <c r="S4" s="114"/>
      <c r="T4" s="36"/>
      <c r="U4" s="65"/>
      <c r="V4" s="106" t="s">
        <v>105</v>
      </c>
      <c r="W4" s="106"/>
      <c r="X4" s="106"/>
      <c r="Y4" s="106"/>
      <c r="Z4" s="115" t="s">
        <v>106</v>
      </c>
      <c r="AA4" s="115"/>
      <c r="AB4" s="116" t="s">
        <v>107</v>
      </c>
      <c r="AC4" s="116"/>
      <c r="AD4" s="106" t="s">
        <v>108</v>
      </c>
      <c r="AE4" s="106"/>
      <c r="AF4" s="106"/>
      <c r="AG4" s="106" t="s">
        <v>109</v>
      </c>
      <c r="AH4" s="106" t="s">
        <v>110</v>
      </c>
      <c r="AI4" s="113"/>
      <c r="AJ4" s="113"/>
      <c r="AK4" s="106" t="s">
        <v>111</v>
      </c>
      <c r="AL4" s="114"/>
    </row>
    <row r="5" s="77" customFormat="true" ht="14.1" hidden="false" customHeight="true" outlineLevel="0" collapsed="false">
      <c r="A5" s="59"/>
      <c r="B5" s="75"/>
      <c r="C5" s="106"/>
      <c r="D5" s="71" t="s">
        <v>176</v>
      </c>
      <c r="E5" s="117"/>
      <c r="F5" s="112"/>
      <c r="G5" s="112"/>
      <c r="H5" s="112"/>
      <c r="I5" s="55"/>
      <c r="J5" s="55"/>
      <c r="K5" s="55"/>
      <c r="L5" s="55"/>
      <c r="M5" s="106"/>
      <c r="N5" s="106"/>
      <c r="O5" s="106"/>
      <c r="P5" s="106"/>
      <c r="Q5" s="106"/>
      <c r="R5" s="114"/>
      <c r="S5" s="114"/>
      <c r="T5" s="36"/>
      <c r="U5" s="74"/>
      <c r="V5" s="106"/>
      <c r="W5" s="106"/>
      <c r="X5" s="106"/>
      <c r="Y5" s="106"/>
      <c r="Z5" s="115"/>
      <c r="AA5" s="115"/>
      <c r="AB5" s="116"/>
      <c r="AC5" s="116"/>
      <c r="AD5" s="106"/>
      <c r="AE5" s="106"/>
      <c r="AF5" s="106"/>
      <c r="AG5" s="106"/>
      <c r="AH5" s="106"/>
      <c r="AI5" s="114"/>
      <c r="AJ5" s="114"/>
      <c r="AK5" s="106"/>
      <c r="AL5" s="114"/>
    </row>
    <row r="6" s="77" customFormat="true" ht="14.1" hidden="false" customHeight="true" outlineLevel="0" collapsed="false">
      <c r="A6" s="59" t="s">
        <v>65</v>
      </c>
      <c r="B6" s="74" t="s">
        <v>68</v>
      </c>
      <c r="C6" s="106"/>
      <c r="D6" s="71" t="s">
        <v>177</v>
      </c>
      <c r="E6" s="74" t="s">
        <v>112</v>
      </c>
      <c r="F6" s="106" t="s">
        <v>113</v>
      </c>
      <c r="G6" s="112" t="s">
        <v>528</v>
      </c>
      <c r="H6" s="112"/>
      <c r="I6" s="119" t="s">
        <v>113</v>
      </c>
      <c r="J6" s="106" t="s">
        <v>528</v>
      </c>
      <c r="K6" s="106"/>
      <c r="L6" s="106"/>
      <c r="M6" s="106"/>
      <c r="N6" s="106"/>
      <c r="O6" s="106"/>
      <c r="P6" s="106"/>
      <c r="Q6" s="106"/>
      <c r="R6" s="71" t="s">
        <v>115</v>
      </c>
      <c r="S6" s="71" t="s">
        <v>65</v>
      </c>
      <c r="T6" s="39" t="s">
        <v>65</v>
      </c>
      <c r="U6" s="74" t="s">
        <v>68</v>
      </c>
      <c r="V6" s="106" t="s">
        <v>113</v>
      </c>
      <c r="W6" s="106" t="s">
        <v>528</v>
      </c>
      <c r="X6" s="106"/>
      <c r="Y6" s="106"/>
      <c r="Z6" s="106" t="s">
        <v>113</v>
      </c>
      <c r="AA6" s="115" t="s">
        <v>529</v>
      </c>
      <c r="AB6" s="244" t="s">
        <v>530</v>
      </c>
      <c r="AC6" s="123"/>
      <c r="AD6" s="106" t="s">
        <v>113</v>
      </c>
      <c r="AE6" s="106" t="s">
        <v>528</v>
      </c>
      <c r="AF6" s="106"/>
      <c r="AG6" s="106"/>
      <c r="AH6" s="106"/>
      <c r="AI6" s="71" t="s">
        <v>118</v>
      </c>
      <c r="AJ6" s="71" t="s">
        <v>119</v>
      </c>
      <c r="AK6" s="106"/>
      <c r="AL6" s="71" t="s">
        <v>65</v>
      </c>
    </row>
    <row r="7" s="77" customFormat="true" ht="14.1" hidden="false" customHeight="true" outlineLevel="0" collapsed="false">
      <c r="A7" s="59" t="s">
        <v>67</v>
      </c>
      <c r="B7" s="74" t="s">
        <v>178</v>
      </c>
      <c r="C7" s="106"/>
      <c r="D7" s="71" t="s">
        <v>179</v>
      </c>
      <c r="E7" s="74" t="s">
        <v>120</v>
      </c>
      <c r="F7" s="106"/>
      <c r="G7" s="106" t="s">
        <v>121</v>
      </c>
      <c r="H7" s="112" t="s">
        <v>122</v>
      </c>
      <c r="I7" s="119"/>
      <c r="J7" s="106" t="s">
        <v>123</v>
      </c>
      <c r="K7" s="106" t="s">
        <v>124</v>
      </c>
      <c r="L7" s="106" t="s">
        <v>125</v>
      </c>
      <c r="M7" s="106"/>
      <c r="N7" s="106"/>
      <c r="O7" s="106"/>
      <c r="P7" s="106"/>
      <c r="Q7" s="106"/>
      <c r="R7" s="71" t="s">
        <v>126</v>
      </c>
      <c r="S7" s="71" t="s">
        <v>67</v>
      </c>
      <c r="T7" s="39" t="s">
        <v>67</v>
      </c>
      <c r="U7" s="74" t="s">
        <v>178</v>
      </c>
      <c r="V7" s="106"/>
      <c r="W7" s="74"/>
      <c r="X7" s="106" t="s">
        <v>128</v>
      </c>
      <c r="Y7" s="106" t="s">
        <v>129</v>
      </c>
      <c r="Z7" s="106"/>
      <c r="AA7" s="112" t="s">
        <v>130</v>
      </c>
      <c r="AB7" s="55" t="s">
        <v>131</v>
      </c>
      <c r="AC7" s="106" t="s">
        <v>132</v>
      </c>
      <c r="AD7" s="106"/>
      <c r="AE7" s="106" t="s">
        <v>133</v>
      </c>
      <c r="AF7" s="106" t="s">
        <v>134</v>
      </c>
      <c r="AG7" s="106"/>
      <c r="AH7" s="106"/>
      <c r="AI7" s="71" t="s">
        <v>135</v>
      </c>
      <c r="AJ7" s="71" t="s">
        <v>136</v>
      </c>
      <c r="AK7" s="106"/>
      <c r="AL7" s="71" t="s">
        <v>67</v>
      </c>
    </row>
    <row r="8" customFormat="false" ht="14.1" hidden="false" customHeight="true" outlineLevel="0" collapsed="false">
      <c r="A8" s="87"/>
      <c r="B8" s="87"/>
      <c r="C8" s="106"/>
      <c r="D8" s="71" t="s">
        <v>180</v>
      </c>
      <c r="E8" s="114"/>
      <c r="F8" s="106"/>
      <c r="G8" s="106"/>
      <c r="H8" s="112"/>
      <c r="I8" s="119"/>
      <c r="J8" s="106"/>
      <c r="K8" s="106"/>
      <c r="L8" s="106"/>
      <c r="M8" s="106"/>
      <c r="N8" s="106"/>
      <c r="O8" s="106"/>
      <c r="P8" s="106"/>
      <c r="Q8" s="106"/>
      <c r="R8" s="114"/>
      <c r="S8" s="114"/>
      <c r="U8" s="74"/>
      <c r="V8" s="106"/>
      <c r="W8" s="74" t="s">
        <v>127</v>
      </c>
      <c r="X8" s="106"/>
      <c r="Y8" s="106"/>
      <c r="Z8" s="106"/>
      <c r="AA8" s="112"/>
      <c r="AB8" s="55"/>
      <c r="AC8" s="106"/>
      <c r="AD8" s="106"/>
      <c r="AE8" s="106"/>
      <c r="AF8" s="106"/>
      <c r="AG8" s="106"/>
      <c r="AH8" s="106"/>
      <c r="AI8" s="71"/>
      <c r="AJ8" s="71"/>
      <c r="AK8" s="106"/>
      <c r="AL8" s="114"/>
    </row>
    <row r="9" customFormat="false" ht="14.1" hidden="false" customHeight="true" outlineLevel="0" collapsed="false">
      <c r="A9" s="124"/>
      <c r="B9" s="124"/>
      <c r="C9" s="106"/>
      <c r="D9" s="125"/>
      <c r="E9" s="125"/>
      <c r="F9" s="106"/>
      <c r="G9" s="106"/>
      <c r="H9" s="112"/>
      <c r="I9" s="119"/>
      <c r="J9" s="106"/>
      <c r="K9" s="106"/>
      <c r="L9" s="106"/>
      <c r="M9" s="106"/>
      <c r="N9" s="106"/>
      <c r="O9" s="106"/>
      <c r="P9" s="106"/>
      <c r="Q9" s="106"/>
      <c r="R9" s="125"/>
      <c r="S9" s="125"/>
      <c r="T9" s="48"/>
      <c r="U9" s="81"/>
      <c r="V9" s="106"/>
      <c r="W9" s="81"/>
      <c r="X9" s="106"/>
      <c r="Y9" s="106"/>
      <c r="Z9" s="106"/>
      <c r="AA9" s="112"/>
      <c r="AB9" s="55"/>
      <c r="AC9" s="106"/>
      <c r="AD9" s="106"/>
      <c r="AE9" s="106"/>
      <c r="AF9" s="106"/>
      <c r="AG9" s="106"/>
      <c r="AH9" s="106"/>
      <c r="AI9" s="125"/>
      <c r="AJ9" s="125"/>
      <c r="AK9" s="106"/>
      <c r="AL9" s="125"/>
    </row>
    <row r="10" customFormat="false" ht="12.75" hidden="false" customHeight="false" outlineLevel="0" collapsed="false">
      <c r="B10" s="245"/>
      <c r="C10" s="113"/>
      <c r="S10" s="113"/>
      <c r="U10" s="52"/>
      <c r="AL10" s="113"/>
    </row>
    <row r="11" s="92" customFormat="true" ht="17.45" hidden="false" customHeight="true" outlineLevel="0" collapsed="false">
      <c r="A11" s="90" t="s">
        <v>137</v>
      </c>
      <c r="B11" s="140" t="s">
        <v>544</v>
      </c>
      <c r="C11" s="202"/>
      <c r="S11" s="95"/>
      <c r="T11" s="90" t="s">
        <v>137</v>
      </c>
      <c r="U11" s="140" t="s">
        <v>544</v>
      </c>
      <c r="AL11" s="95"/>
    </row>
    <row r="12" s="92" customFormat="true" ht="12.75" hidden="false" customHeight="false" outlineLevel="0" collapsed="false">
      <c r="B12" s="140" t="s">
        <v>182</v>
      </c>
      <c r="C12" s="202"/>
      <c r="S12" s="202"/>
      <c r="U12" s="140" t="s">
        <v>182</v>
      </c>
      <c r="AL12" s="202"/>
    </row>
    <row r="13" s="92" customFormat="true" ht="12.75" hidden="false" customHeight="false" outlineLevel="0" collapsed="false">
      <c r="B13" s="140" t="s">
        <v>545</v>
      </c>
      <c r="C13" s="202"/>
      <c r="S13" s="202"/>
      <c r="U13" s="140" t="s">
        <v>545</v>
      </c>
      <c r="AL13" s="202"/>
    </row>
    <row r="14" s="92" customFormat="true" ht="12.75" hidden="false" customHeight="false" outlineLevel="0" collapsed="false">
      <c r="B14" s="246" t="s">
        <v>184</v>
      </c>
      <c r="C14" s="126" t="n">
        <v>26562</v>
      </c>
      <c r="D14" s="126" t="n">
        <v>23369</v>
      </c>
      <c r="E14" s="126" t="n">
        <v>3193</v>
      </c>
      <c r="F14" s="126" t="n">
        <v>2852</v>
      </c>
      <c r="G14" s="126" t="n">
        <v>1283</v>
      </c>
      <c r="H14" s="126" t="n">
        <v>1569</v>
      </c>
      <c r="I14" s="126" t="n">
        <v>3074</v>
      </c>
      <c r="J14" s="126" t="n">
        <v>1647</v>
      </c>
      <c r="K14" s="126" t="n">
        <v>751</v>
      </c>
      <c r="L14" s="126" t="n">
        <v>676</v>
      </c>
      <c r="M14" s="126" t="n">
        <v>1133</v>
      </c>
      <c r="N14" s="126" t="n">
        <v>800</v>
      </c>
      <c r="O14" s="126" t="n">
        <v>185</v>
      </c>
      <c r="P14" s="126" t="n">
        <v>487</v>
      </c>
      <c r="Q14" s="126" t="n">
        <v>1943</v>
      </c>
      <c r="R14" s="207" t="n">
        <v>486</v>
      </c>
      <c r="S14" s="235" t="s">
        <v>137</v>
      </c>
      <c r="U14" s="246" t="s">
        <v>184</v>
      </c>
      <c r="V14" s="126" t="n">
        <v>3229</v>
      </c>
      <c r="W14" s="93" t="n">
        <v>563</v>
      </c>
      <c r="X14" s="93" t="n">
        <v>1717</v>
      </c>
      <c r="Y14" s="93" t="n">
        <v>949</v>
      </c>
      <c r="Z14" s="126" t="n">
        <v>7453</v>
      </c>
      <c r="AA14" s="126" t="n">
        <v>2343</v>
      </c>
      <c r="AB14" s="126" t="n">
        <v>3379</v>
      </c>
      <c r="AC14" s="126" t="n">
        <v>1731</v>
      </c>
      <c r="AD14" s="126" t="n">
        <v>1450</v>
      </c>
      <c r="AE14" s="126" t="n">
        <v>847</v>
      </c>
      <c r="AF14" s="126" t="n">
        <v>603</v>
      </c>
      <c r="AG14" s="126" t="n">
        <v>315</v>
      </c>
      <c r="AH14" s="126" t="n">
        <v>792</v>
      </c>
      <c r="AI14" s="126" t="n">
        <v>564</v>
      </c>
      <c r="AJ14" s="126" t="n">
        <v>1248</v>
      </c>
      <c r="AK14" s="126" t="n">
        <v>551</v>
      </c>
      <c r="AL14" s="95" t="s">
        <v>137</v>
      </c>
    </row>
    <row r="15" s="92" customFormat="true" ht="12" hidden="false" customHeight="true" outlineLevel="0" collapsed="false">
      <c r="A15" s="90" t="s">
        <v>138</v>
      </c>
      <c r="B15" s="246" t="s">
        <v>185</v>
      </c>
      <c r="C15" s="126" t="n">
        <v>27533</v>
      </c>
      <c r="D15" s="126" t="n">
        <v>24293</v>
      </c>
      <c r="E15" s="126" t="n">
        <v>3240</v>
      </c>
      <c r="F15" s="126" t="n">
        <v>2998</v>
      </c>
      <c r="G15" s="126" t="n">
        <v>1370</v>
      </c>
      <c r="H15" s="126" t="n">
        <v>1628</v>
      </c>
      <c r="I15" s="126" t="n">
        <v>3193</v>
      </c>
      <c r="J15" s="126" t="n">
        <v>1712</v>
      </c>
      <c r="K15" s="126" t="n">
        <v>782</v>
      </c>
      <c r="L15" s="126" t="n">
        <v>699</v>
      </c>
      <c r="M15" s="126" t="n">
        <v>1143</v>
      </c>
      <c r="N15" s="126" t="n">
        <v>809</v>
      </c>
      <c r="O15" s="126" t="n">
        <v>196</v>
      </c>
      <c r="P15" s="126" t="n">
        <v>502</v>
      </c>
      <c r="Q15" s="126" t="n">
        <v>2031</v>
      </c>
      <c r="R15" s="207" t="n">
        <v>494</v>
      </c>
      <c r="S15" s="235" t="s">
        <v>138</v>
      </c>
      <c r="T15" s="90" t="s">
        <v>138</v>
      </c>
      <c r="U15" s="246" t="s">
        <v>185</v>
      </c>
      <c r="V15" s="126" t="n">
        <v>3539</v>
      </c>
      <c r="W15" s="126" t="n">
        <v>600</v>
      </c>
      <c r="X15" s="126" t="n">
        <v>1882</v>
      </c>
      <c r="Y15" s="126" t="n">
        <v>1057</v>
      </c>
      <c r="Z15" s="126" t="n">
        <v>7494</v>
      </c>
      <c r="AA15" s="126" t="n">
        <v>2381</v>
      </c>
      <c r="AB15" s="126" t="n">
        <v>3381</v>
      </c>
      <c r="AC15" s="126" t="n">
        <v>1732</v>
      </c>
      <c r="AD15" s="126" t="n">
        <v>1526</v>
      </c>
      <c r="AE15" s="126" t="n">
        <v>903</v>
      </c>
      <c r="AF15" s="126" t="n">
        <v>623</v>
      </c>
      <c r="AG15" s="126" t="n">
        <v>339</v>
      </c>
      <c r="AH15" s="126" t="n">
        <v>808</v>
      </c>
      <c r="AI15" s="126" t="n">
        <v>569</v>
      </c>
      <c r="AJ15" s="126" t="n">
        <v>1332</v>
      </c>
      <c r="AK15" s="126" t="n">
        <v>560</v>
      </c>
      <c r="AL15" s="95" t="s">
        <v>138</v>
      </c>
    </row>
    <row r="16" s="92" customFormat="true" ht="12.75" hidden="false" customHeight="false" outlineLevel="0" collapsed="false">
      <c r="A16" s="90" t="s">
        <v>140</v>
      </c>
      <c r="B16" s="246" t="s">
        <v>186</v>
      </c>
      <c r="C16" s="247" t="n">
        <v>1.03655598223025</v>
      </c>
      <c r="D16" s="247" t="n">
        <v>1.03953956095682</v>
      </c>
      <c r="E16" s="247" t="n">
        <v>1.01471969934231</v>
      </c>
      <c r="F16" s="247" t="n">
        <v>1.05119214586255</v>
      </c>
      <c r="G16" s="247" t="n">
        <v>1.06780982073266</v>
      </c>
      <c r="H16" s="247" t="n">
        <v>1.03760356915233</v>
      </c>
      <c r="I16" s="247" t="n">
        <v>1.03871177618738</v>
      </c>
      <c r="J16" s="247" t="n">
        <v>1.0394656952034</v>
      </c>
      <c r="K16" s="247" t="n">
        <v>1.04127829560586</v>
      </c>
      <c r="L16" s="247" t="n">
        <v>1.03402366863905</v>
      </c>
      <c r="M16" s="247" t="n">
        <v>1.00882612533098</v>
      </c>
      <c r="N16" s="247" t="n">
        <v>1.01125</v>
      </c>
      <c r="O16" s="247" t="n">
        <v>1.05945945945946</v>
      </c>
      <c r="P16" s="247" t="n">
        <v>1.03080082135524</v>
      </c>
      <c r="Q16" s="247" t="n">
        <v>1.0452907874421</v>
      </c>
      <c r="R16" s="248" t="n">
        <v>1.01646090534979</v>
      </c>
      <c r="S16" s="249" t="s">
        <v>140</v>
      </c>
      <c r="T16" s="250" t="s">
        <v>140</v>
      </c>
      <c r="U16" s="251" t="s">
        <v>186</v>
      </c>
      <c r="V16" s="247" t="n">
        <v>1.09600495509446</v>
      </c>
      <c r="W16" s="247" t="n">
        <v>1.06571936056838</v>
      </c>
      <c r="X16" s="247" t="n">
        <v>1.09609784507863</v>
      </c>
      <c r="Y16" s="247" t="n">
        <v>1.11380400421496</v>
      </c>
      <c r="Z16" s="247" t="n">
        <v>1.00550114048034</v>
      </c>
      <c r="AA16" s="247" t="n">
        <v>1.01621852326078</v>
      </c>
      <c r="AB16" s="247" t="n">
        <v>1.00059189109204</v>
      </c>
      <c r="AC16" s="247" t="n">
        <v>1.00057770075101</v>
      </c>
      <c r="AD16" s="247" t="n">
        <v>1.05241379310345</v>
      </c>
      <c r="AE16" s="247" t="n">
        <v>1.06611570247934</v>
      </c>
      <c r="AF16" s="247" t="n">
        <v>1.03316749585406</v>
      </c>
      <c r="AG16" s="247" t="n">
        <v>1.07619047619048</v>
      </c>
      <c r="AH16" s="247" t="n">
        <v>1.02020202020202</v>
      </c>
      <c r="AI16" s="247" t="n">
        <v>1.00886524822695</v>
      </c>
      <c r="AJ16" s="247" t="n">
        <v>1.06730769230769</v>
      </c>
      <c r="AK16" s="247" t="n">
        <v>1.01633393829401</v>
      </c>
      <c r="AL16" s="95" t="s">
        <v>140</v>
      </c>
    </row>
    <row r="17" customFormat="false" ht="21" hidden="false" customHeight="true" outlineLevel="0" collapsed="false">
      <c r="A17" s="39"/>
      <c r="B17" s="87" t="s">
        <v>187</v>
      </c>
      <c r="C17" s="127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30"/>
      <c r="S17" s="75"/>
      <c r="T17" s="39"/>
      <c r="U17" s="87" t="s">
        <v>187</v>
      </c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30"/>
      <c r="AL17" s="71"/>
    </row>
    <row r="18" customFormat="false" ht="12.75" hidden="false" customHeight="false" outlineLevel="0" collapsed="false">
      <c r="A18" s="39" t="s">
        <v>141</v>
      </c>
      <c r="B18" s="132" t="s">
        <v>184</v>
      </c>
      <c r="C18" s="128" t="n">
        <v>102</v>
      </c>
      <c r="D18" s="128" t="n">
        <v>93</v>
      </c>
      <c r="E18" s="128" t="n">
        <v>9</v>
      </c>
      <c r="F18" s="128" t="n">
        <v>12</v>
      </c>
      <c r="G18" s="128" t="n">
        <v>2</v>
      </c>
      <c r="H18" s="128" t="n">
        <v>10</v>
      </c>
      <c r="I18" s="128" t="n">
        <v>21</v>
      </c>
      <c r="J18" s="96" t="n">
        <v>17</v>
      </c>
      <c r="K18" s="96" t="n">
        <v>1</v>
      </c>
      <c r="L18" s="96" t="n">
        <v>3</v>
      </c>
      <c r="M18" s="96" t="n">
        <v>3</v>
      </c>
      <c r="N18" s="96" t="n">
        <v>0</v>
      </c>
      <c r="O18" s="96" t="n">
        <v>0</v>
      </c>
      <c r="P18" s="96" t="n">
        <v>3</v>
      </c>
      <c r="Q18" s="96" t="n">
        <v>3</v>
      </c>
      <c r="R18" s="130" t="n">
        <v>2</v>
      </c>
      <c r="S18" s="75" t="s">
        <v>141</v>
      </c>
      <c r="T18" s="39" t="s">
        <v>141</v>
      </c>
      <c r="U18" s="132" t="s">
        <v>184</v>
      </c>
      <c r="V18" s="128" t="n">
        <v>22</v>
      </c>
      <c r="W18" s="128" t="n">
        <v>2</v>
      </c>
      <c r="X18" s="128" t="n">
        <v>12</v>
      </c>
      <c r="Y18" s="128" t="n">
        <v>8</v>
      </c>
      <c r="Z18" s="128" t="n">
        <v>4</v>
      </c>
      <c r="AA18" s="128" t="n">
        <v>1</v>
      </c>
      <c r="AB18" s="128" t="n">
        <v>3</v>
      </c>
      <c r="AC18" s="128" t="n">
        <v>0</v>
      </c>
      <c r="AD18" s="128" t="n">
        <v>18</v>
      </c>
      <c r="AE18" s="96" t="n">
        <v>11</v>
      </c>
      <c r="AF18" s="96" t="n">
        <v>7</v>
      </c>
      <c r="AG18" s="128" t="n">
        <v>4</v>
      </c>
      <c r="AH18" s="128" t="n">
        <v>7</v>
      </c>
      <c r="AI18" s="128" t="n">
        <v>0</v>
      </c>
      <c r="AJ18" s="128" t="n">
        <v>3</v>
      </c>
      <c r="AK18" s="128" t="n">
        <v>0</v>
      </c>
      <c r="AL18" s="71" t="s">
        <v>141</v>
      </c>
    </row>
    <row r="19" customFormat="false" ht="12.75" hidden="false" customHeight="false" outlineLevel="0" collapsed="false">
      <c r="A19" s="39" t="s">
        <v>143</v>
      </c>
      <c r="B19" s="132" t="s">
        <v>185</v>
      </c>
      <c r="C19" s="128" t="n">
        <v>145</v>
      </c>
      <c r="D19" s="128" t="n">
        <v>136</v>
      </c>
      <c r="E19" s="128" t="n">
        <v>9</v>
      </c>
      <c r="F19" s="128" t="n">
        <v>17</v>
      </c>
      <c r="G19" s="128" t="n">
        <v>2</v>
      </c>
      <c r="H19" s="128" t="n">
        <v>15</v>
      </c>
      <c r="I19" s="128" t="n">
        <v>29</v>
      </c>
      <c r="J19" s="96" t="n">
        <v>24</v>
      </c>
      <c r="K19" s="96" t="n">
        <v>1</v>
      </c>
      <c r="L19" s="96" t="n">
        <v>4</v>
      </c>
      <c r="M19" s="96" t="n">
        <v>4</v>
      </c>
      <c r="N19" s="96" t="n">
        <v>0</v>
      </c>
      <c r="O19" s="96" t="n">
        <v>0</v>
      </c>
      <c r="P19" s="96" t="n">
        <v>4</v>
      </c>
      <c r="Q19" s="96" t="n">
        <v>4</v>
      </c>
      <c r="R19" s="130" t="n">
        <v>2</v>
      </c>
      <c r="S19" s="75" t="s">
        <v>143</v>
      </c>
      <c r="T19" s="39" t="s">
        <v>143</v>
      </c>
      <c r="U19" s="132" t="s">
        <v>185</v>
      </c>
      <c r="V19" s="128" t="n">
        <v>36</v>
      </c>
      <c r="W19" s="128" t="n">
        <v>2</v>
      </c>
      <c r="X19" s="128" t="n">
        <v>19</v>
      </c>
      <c r="Y19" s="128" t="n">
        <v>15</v>
      </c>
      <c r="Z19" s="128" t="n">
        <v>4</v>
      </c>
      <c r="AA19" s="128" t="n">
        <v>1</v>
      </c>
      <c r="AB19" s="128" t="n">
        <v>3</v>
      </c>
      <c r="AC19" s="128" t="n">
        <v>0</v>
      </c>
      <c r="AD19" s="128" t="n">
        <v>30</v>
      </c>
      <c r="AE19" s="96" t="n">
        <v>20</v>
      </c>
      <c r="AF19" s="96" t="n">
        <v>10</v>
      </c>
      <c r="AG19" s="128" t="n">
        <v>4</v>
      </c>
      <c r="AH19" s="128" t="n">
        <v>7</v>
      </c>
      <c r="AI19" s="128" t="n">
        <v>0</v>
      </c>
      <c r="AJ19" s="128" t="n">
        <v>4</v>
      </c>
      <c r="AK19" s="128" t="n">
        <v>0</v>
      </c>
      <c r="AL19" s="71" t="s">
        <v>143</v>
      </c>
    </row>
    <row r="20" customFormat="false" ht="12.75" hidden="false" customHeight="false" outlineLevel="0" collapsed="false">
      <c r="A20" s="39" t="s">
        <v>144</v>
      </c>
      <c r="B20" s="132" t="s">
        <v>186</v>
      </c>
      <c r="C20" s="133" t="n">
        <v>1.42156862745098</v>
      </c>
      <c r="D20" s="133" t="n">
        <v>1.46236559139785</v>
      </c>
      <c r="E20" s="133" t="n">
        <v>1</v>
      </c>
      <c r="F20" s="133" t="n">
        <v>1.41666666666667</v>
      </c>
      <c r="G20" s="133" t="n">
        <v>1</v>
      </c>
      <c r="H20" s="133" t="n">
        <v>1.5</v>
      </c>
      <c r="I20" s="133" t="n">
        <v>1.38095238095238</v>
      </c>
      <c r="J20" s="133" t="n">
        <v>1.41176470588235</v>
      </c>
      <c r="K20" s="133" t="n">
        <v>1</v>
      </c>
      <c r="L20" s="133" t="n">
        <v>1.33333333333333</v>
      </c>
      <c r="M20" s="133" t="n">
        <v>1.33333333333333</v>
      </c>
      <c r="N20" s="133" t="n">
        <v>0</v>
      </c>
      <c r="O20" s="133" t="n">
        <v>0</v>
      </c>
      <c r="P20" s="133" t="n">
        <v>1.33333333333333</v>
      </c>
      <c r="Q20" s="133" t="n">
        <v>1.33333333333333</v>
      </c>
      <c r="R20" s="215" t="n">
        <v>1</v>
      </c>
      <c r="S20" s="252" t="s">
        <v>144</v>
      </c>
      <c r="T20" s="179" t="s">
        <v>144</v>
      </c>
      <c r="U20" s="253" t="s">
        <v>186</v>
      </c>
      <c r="V20" s="133" t="n">
        <v>1.63636363636364</v>
      </c>
      <c r="W20" s="133" t="n">
        <v>1</v>
      </c>
      <c r="X20" s="133" t="n">
        <v>1.58333333333333</v>
      </c>
      <c r="Y20" s="133" t="n">
        <v>1.875</v>
      </c>
      <c r="Z20" s="133" t="n">
        <v>1</v>
      </c>
      <c r="AA20" s="133" t="n">
        <v>1</v>
      </c>
      <c r="AB20" s="133" t="n">
        <v>1</v>
      </c>
      <c r="AC20" s="133" t="n">
        <v>0</v>
      </c>
      <c r="AD20" s="133" t="n">
        <v>1.66666666666667</v>
      </c>
      <c r="AE20" s="133" t="n">
        <v>1.81818181818182</v>
      </c>
      <c r="AF20" s="133" t="n">
        <v>1.42857142857143</v>
      </c>
      <c r="AG20" s="133" t="n">
        <v>1</v>
      </c>
      <c r="AH20" s="133" t="n">
        <v>1</v>
      </c>
      <c r="AI20" s="133" t="n">
        <v>0</v>
      </c>
      <c r="AJ20" s="133" t="n">
        <v>1.33333333333333</v>
      </c>
      <c r="AK20" s="133" t="n">
        <v>0</v>
      </c>
      <c r="AL20" s="71" t="s">
        <v>144</v>
      </c>
    </row>
    <row r="21" customFormat="false" ht="21" hidden="false" customHeight="true" outlineLevel="0" collapsed="false">
      <c r="A21" s="39"/>
      <c r="B21" s="87" t="s">
        <v>546</v>
      </c>
      <c r="C21" s="127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30"/>
      <c r="S21" s="75"/>
      <c r="T21" s="39"/>
      <c r="U21" s="87" t="s">
        <v>546</v>
      </c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30"/>
      <c r="AL21" s="71"/>
    </row>
    <row r="22" customFormat="false" ht="12.75" hidden="false" customHeight="true" outlineLevel="0" collapsed="false">
      <c r="A22" s="39" t="s">
        <v>145</v>
      </c>
      <c r="B22" s="132" t="s">
        <v>184</v>
      </c>
      <c r="C22" s="128" t="n">
        <v>3408</v>
      </c>
      <c r="D22" s="128" t="n">
        <v>2907</v>
      </c>
      <c r="E22" s="128" t="n">
        <v>501</v>
      </c>
      <c r="F22" s="128" t="n">
        <v>5</v>
      </c>
      <c r="G22" s="128" t="n">
        <v>3</v>
      </c>
      <c r="H22" s="128" t="n">
        <v>2</v>
      </c>
      <c r="I22" s="128" t="n">
        <v>745</v>
      </c>
      <c r="J22" s="96" t="n">
        <v>423</v>
      </c>
      <c r="K22" s="96" t="n">
        <v>214</v>
      </c>
      <c r="L22" s="96" t="n">
        <v>108</v>
      </c>
      <c r="M22" s="96" t="n">
        <v>71</v>
      </c>
      <c r="N22" s="96" t="n">
        <v>4</v>
      </c>
      <c r="O22" s="96" t="n">
        <v>43</v>
      </c>
      <c r="P22" s="96" t="n">
        <v>6</v>
      </c>
      <c r="Q22" s="96" t="n">
        <v>548</v>
      </c>
      <c r="R22" s="130" t="n">
        <v>30</v>
      </c>
      <c r="S22" s="75" t="s">
        <v>145</v>
      </c>
      <c r="T22" s="39" t="s">
        <v>145</v>
      </c>
      <c r="U22" s="132" t="s">
        <v>184</v>
      </c>
      <c r="V22" s="128" t="n">
        <v>576</v>
      </c>
      <c r="W22" s="128" t="n">
        <v>114</v>
      </c>
      <c r="X22" s="128" t="n">
        <v>314</v>
      </c>
      <c r="Y22" s="128" t="n">
        <v>148</v>
      </c>
      <c r="Z22" s="128" t="n">
        <v>531</v>
      </c>
      <c r="AA22" s="128" t="n">
        <v>20</v>
      </c>
      <c r="AB22" s="128" t="n">
        <v>335</v>
      </c>
      <c r="AC22" s="128" t="n">
        <v>176</v>
      </c>
      <c r="AD22" s="128" t="n">
        <v>256</v>
      </c>
      <c r="AE22" s="128" t="n">
        <v>205</v>
      </c>
      <c r="AF22" s="128" t="n">
        <v>51</v>
      </c>
      <c r="AG22" s="128" t="n">
        <v>34</v>
      </c>
      <c r="AH22" s="128" t="n">
        <v>272</v>
      </c>
      <c r="AI22" s="128" t="n">
        <v>67</v>
      </c>
      <c r="AJ22" s="128" t="n">
        <v>92</v>
      </c>
      <c r="AK22" s="128" t="n">
        <v>128</v>
      </c>
      <c r="AL22" s="71" t="s">
        <v>145</v>
      </c>
    </row>
    <row r="23" customFormat="false" ht="12.75" hidden="false" customHeight="false" outlineLevel="0" collapsed="false">
      <c r="A23" s="39" t="s">
        <v>146</v>
      </c>
      <c r="B23" s="132" t="s">
        <v>185</v>
      </c>
      <c r="C23" s="128" t="n">
        <v>3550</v>
      </c>
      <c r="D23" s="128" t="n">
        <v>3039</v>
      </c>
      <c r="E23" s="128" t="n">
        <v>511</v>
      </c>
      <c r="F23" s="128" t="n">
        <v>5</v>
      </c>
      <c r="G23" s="128" t="n">
        <v>3</v>
      </c>
      <c r="H23" s="128" t="n">
        <v>2</v>
      </c>
      <c r="I23" s="128" t="n">
        <v>785</v>
      </c>
      <c r="J23" s="96" t="n">
        <v>435</v>
      </c>
      <c r="K23" s="96" t="n">
        <v>226</v>
      </c>
      <c r="L23" s="96" t="n">
        <v>124</v>
      </c>
      <c r="M23" s="96" t="n">
        <v>71</v>
      </c>
      <c r="N23" s="96" t="n">
        <v>4</v>
      </c>
      <c r="O23" s="96" t="n">
        <v>49</v>
      </c>
      <c r="P23" s="96" t="n">
        <v>8</v>
      </c>
      <c r="Q23" s="96" t="n">
        <v>570</v>
      </c>
      <c r="R23" s="130" t="n">
        <v>30</v>
      </c>
      <c r="S23" s="75" t="s">
        <v>146</v>
      </c>
      <c r="T23" s="39" t="s">
        <v>146</v>
      </c>
      <c r="U23" s="132" t="s">
        <v>185</v>
      </c>
      <c r="V23" s="128" t="n">
        <v>612</v>
      </c>
      <c r="W23" s="128" t="n">
        <v>117</v>
      </c>
      <c r="X23" s="128" t="n">
        <v>344</v>
      </c>
      <c r="Y23" s="128" t="n">
        <v>151</v>
      </c>
      <c r="Z23" s="128" t="n">
        <v>533</v>
      </c>
      <c r="AA23" s="128" t="n">
        <v>20</v>
      </c>
      <c r="AB23" s="128" t="n">
        <v>336</v>
      </c>
      <c r="AC23" s="128" t="n">
        <v>177</v>
      </c>
      <c r="AD23" s="128" t="n">
        <v>270</v>
      </c>
      <c r="AE23" s="128" t="n">
        <v>216</v>
      </c>
      <c r="AF23" s="128" t="n">
        <v>54</v>
      </c>
      <c r="AG23" s="128" t="n">
        <v>37</v>
      </c>
      <c r="AH23" s="128" t="n">
        <v>279</v>
      </c>
      <c r="AI23" s="128" t="n">
        <v>68</v>
      </c>
      <c r="AJ23" s="128" t="n">
        <v>99</v>
      </c>
      <c r="AK23" s="128" t="n">
        <v>130</v>
      </c>
      <c r="AL23" s="71" t="s">
        <v>146</v>
      </c>
    </row>
    <row r="24" customFormat="false" ht="12.75" hidden="false" customHeight="false" outlineLevel="0" collapsed="false">
      <c r="A24" s="39" t="s">
        <v>147</v>
      </c>
      <c r="B24" s="132" t="s">
        <v>186</v>
      </c>
      <c r="C24" s="133" t="n">
        <v>1.04166666666667</v>
      </c>
      <c r="D24" s="133" t="n">
        <v>1.04540763673891</v>
      </c>
      <c r="E24" s="133" t="n">
        <v>1.01996007984032</v>
      </c>
      <c r="F24" s="133" t="n">
        <v>1</v>
      </c>
      <c r="G24" s="133" t="n">
        <v>1</v>
      </c>
      <c r="H24" s="133" t="n">
        <v>1</v>
      </c>
      <c r="I24" s="133" t="n">
        <v>1.05369127516779</v>
      </c>
      <c r="J24" s="133" t="n">
        <v>1.02836879432624</v>
      </c>
      <c r="K24" s="133" t="n">
        <v>1.05607476635514</v>
      </c>
      <c r="L24" s="133" t="n">
        <v>1.14814814814815</v>
      </c>
      <c r="M24" s="133" t="n">
        <v>1</v>
      </c>
      <c r="N24" s="133" t="n">
        <v>1</v>
      </c>
      <c r="O24" s="133" t="n">
        <v>1.13953488372093</v>
      </c>
      <c r="P24" s="133" t="n">
        <v>1.33333333333333</v>
      </c>
      <c r="Q24" s="133" t="n">
        <v>1.04014598540146</v>
      </c>
      <c r="R24" s="215" t="n">
        <v>1</v>
      </c>
      <c r="S24" s="252" t="s">
        <v>147</v>
      </c>
      <c r="T24" s="179" t="s">
        <v>147</v>
      </c>
      <c r="U24" s="253" t="s">
        <v>186</v>
      </c>
      <c r="V24" s="133" t="n">
        <v>1.0625</v>
      </c>
      <c r="W24" s="133" t="n">
        <v>1.02631578947368</v>
      </c>
      <c r="X24" s="133" t="n">
        <v>1.09554140127389</v>
      </c>
      <c r="Y24" s="133" t="n">
        <v>1.02027027027027</v>
      </c>
      <c r="Z24" s="133" t="n">
        <v>1.00376647834275</v>
      </c>
      <c r="AA24" s="133" t="n">
        <v>1</v>
      </c>
      <c r="AB24" s="133" t="n">
        <v>1.00298507462687</v>
      </c>
      <c r="AC24" s="133" t="n">
        <v>1.00568181818182</v>
      </c>
      <c r="AD24" s="133" t="n">
        <v>1.0546875</v>
      </c>
      <c r="AE24" s="133" t="n">
        <v>1.05365853658537</v>
      </c>
      <c r="AF24" s="133" t="n">
        <v>1.05882352941176</v>
      </c>
      <c r="AG24" s="133" t="n">
        <v>1.08823529411765</v>
      </c>
      <c r="AH24" s="133" t="n">
        <v>1.02573529411765</v>
      </c>
      <c r="AI24" s="133" t="n">
        <v>1.01492537313433</v>
      </c>
      <c r="AJ24" s="133" t="n">
        <v>1.07608695652174</v>
      </c>
      <c r="AK24" s="133" t="n">
        <v>1.015625</v>
      </c>
      <c r="AL24" s="71" t="s">
        <v>147</v>
      </c>
    </row>
    <row r="25" customFormat="false" ht="21" hidden="false" customHeight="true" outlineLevel="0" collapsed="false">
      <c r="A25" s="39"/>
      <c r="B25" s="134" t="s">
        <v>547</v>
      </c>
      <c r="C25" s="127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30"/>
      <c r="S25" s="75"/>
      <c r="T25" s="39"/>
      <c r="U25" s="134" t="s">
        <v>547</v>
      </c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30"/>
      <c r="AL25" s="71"/>
    </row>
    <row r="26" customFormat="false" ht="12.75" hidden="false" customHeight="false" outlineLevel="0" collapsed="false">
      <c r="A26" s="39"/>
      <c r="B26" s="134" t="s">
        <v>548</v>
      </c>
      <c r="C26" s="127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30"/>
      <c r="S26" s="75"/>
      <c r="T26" s="39"/>
      <c r="U26" s="134" t="s">
        <v>548</v>
      </c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30"/>
      <c r="AL26" s="71"/>
    </row>
    <row r="27" customFormat="false" ht="12.75" hidden="false" customHeight="true" outlineLevel="0" collapsed="false">
      <c r="A27" s="39" t="n">
        <v>10</v>
      </c>
      <c r="B27" s="132" t="s">
        <v>184</v>
      </c>
      <c r="C27" s="128" t="n">
        <v>23052</v>
      </c>
      <c r="D27" s="128" t="n">
        <v>20369</v>
      </c>
      <c r="E27" s="128" t="n">
        <v>2683</v>
      </c>
      <c r="F27" s="128" t="n">
        <v>2835</v>
      </c>
      <c r="G27" s="128" t="n">
        <v>1278</v>
      </c>
      <c r="H27" s="128" t="n">
        <v>1557</v>
      </c>
      <c r="I27" s="128" t="n">
        <v>2308</v>
      </c>
      <c r="J27" s="128" t="n">
        <v>1207</v>
      </c>
      <c r="K27" s="128" t="n">
        <v>536</v>
      </c>
      <c r="L27" s="128" t="n">
        <v>565</v>
      </c>
      <c r="M27" s="128" t="n">
        <v>1059</v>
      </c>
      <c r="N27" s="128" t="n">
        <v>796</v>
      </c>
      <c r="O27" s="128" t="n">
        <v>142</v>
      </c>
      <c r="P27" s="128" t="n">
        <v>478</v>
      </c>
      <c r="Q27" s="128" t="n">
        <v>1392</v>
      </c>
      <c r="R27" s="130" t="n">
        <v>454</v>
      </c>
      <c r="S27" s="75" t="n">
        <v>10</v>
      </c>
      <c r="T27" s="39" t="n">
        <v>10</v>
      </c>
      <c r="U27" s="132" t="s">
        <v>184</v>
      </c>
      <c r="V27" s="128" t="n">
        <v>2631</v>
      </c>
      <c r="W27" s="128" t="n">
        <v>447</v>
      </c>
      <c r="X27" s="128" t="n">
        <v>1391</v>
      </c>
      <c r="Y27" s="128" t="n">
        <v>793</v>
      </c>
      <c r="Z27" s="128" t="n">
        <v>6918</v>
      </c>
      <c r="AA27" s="128" t="n">
        <v>2322</v>
      </c>
      <c r="AB27" s="128" t="n">
        <v>3041</v>
      </c>
      <c r="AC27" s="128" t="n">
        <v>1555</v>
      </c>
      <c r="AD27" s="128" t="n">
        <v>1176</v>
      </c>
      <c r="AE27" s="128" t="n">
        <v>631</v>
      </c>
      <c r="AF27" s="128" t="n">
        <v>545</v>
      </c>
      <c r="AG27" s="128" t="n">
        <v>277</v>
      </c>
      <c r="AH27" s="128" t="n">
        <v>513</v>
      </c>
      <c r="AI27" s="128" t="n">
        <v>497</v>
      </c>
      <c r="AJ27" s="128" t="n">
        <v>1153</v>
      </c>
      <c r="AK27" s="128" t="n">
        <v>423</v>
      </c>
      <c r="AL27" s="71" t="n">
        <v>10</v>
      </c>
    </row>
    <row r="28" customFormat="false" ht="12.75" hidden="false" customHeight="false" outlineLevel="0" collapsed="false">
      <c r="A28" s="39" t="n">
        <v>11</v>
      </c>
      <c r="B28" s="132" t="s">
        <v>185</v>
      </c>
      <c r="C28" s="128" t="n">
        <v>23838</v>
      </c>
      <c r="D28" s="128" t="n">
        <v>21118</v>
      </c>
      <c r="E28" s="128" t="n">
        <v>2720</v>
      </c>
      <c r="F28" s="128" t="n">
        <v>2976</v>
      </c>
      <c r="G28" s="128" t="n">
        <v>1365</v>
      </c>
      <c r="H28" s="128" t="n">
        <v>1611</v>
      </c>
      <c r="I28" s="128" t="n">
        <v>2379</v>
      </c>
      <c r="J28" s="128" t="n">
        <v>1253</v>
      </c>
      <c r="K28" s="128" t="n">
        <v>555</v>
      </c>
      <c r="L28" s="128" t="n">
        <v>571</v>
      </c>
      <c r="M28" s="128" t="n">
        <v>1068</v>
      </c>
      <c r="N28" s="128" t="n">
        <v>805</v>
      </c>
      <c r="O28" s="128" t="n">
        <v>147</v>
      </c>
      <c r="P28" s="128" t="n">
        <v>490</v>
      </c>
      <c r="Q28" s="128" t="n">
        <v>1457</v>
      </c>
      <c r="R28" s="130" t="n">
        <v>462</v>
      </c>
      <c r="S28" s="75" t="n">
        <v>11</v>
      </c>
      <c r="T28" s="39" t="n">
        <v>11</v>
      </c>
      <c r="U28" s="132" t="s">
        <v>185</v>
      </c>
      <c r="V28" s="128" t="n">
        <v>2891</v>
      </c>
      <c r="W28" s="128" t="n">
        <v>481</v>
      </c>
      <c r="X28" s="128" t="n">
        <v>1519</v>
      </c>
      <c r="Y28" s="128" t="n">
        <v>891</v>
      </c>
      <c r="Z28" s="128" t="n">
        <v>6957</v>
      </c>
      <c r="AA28" s="128" t="n">
        <v>2360</v>
      </c>
      <c r="AB28" s="128" t="n">
        <v>3042</v>
      </c>
      <c r="AC28" s="128" t="n">
        <v>1555</v>
      </c>
      <c r="AD28" s="128" t="n">
        <v>1226</v>
      </c>
      <c r="AE28" s="128" t="n">
        <v>667</v>
      </c>
      <c r="AF28" s="128" t="n">
        <v>559</v>
      </c>
      <c r="AG28" s="128" t="n">
        <v>298</v>
      </c>
      <c r="AH28" s="128" t="n">
        <v>522</v>
      </c>
      <c r="AI28" s="128" t="n">
        <v>501</v>
      </c>
      <c r="AJ28" s="128" t="n">
        <v>1229</v>
      </c>
      <c r="AK28" s="128" t="n">
        <v>430</v>
      </c>
      <c r="AL28" s="71" t="n">
        <v>11</v>
      </c>
    </row>
    <row r="29" customFormat="false" ht="12.75" hidden="false" customHeight="false" outlineLevel="0" collapsed="false">
      <c r="A29" s="39" t="n">
        <v>12</v>
      </c>
      <c r="B29" s="132" t="s">
        <v>186</v>
      </c>
      <c r="C29" s="133" t="n">
        <v>1.03409682457054</v>
      </c>
      <c r="D29" s="133" t="n">
        <v>1.03677156463253</v>
      </c>
      <c r="E29" s="133" t="n">
        <v>1.01379053298546</v>
      </c>
      <c r="F29" s="133" t="n">
        <v>1.04973544973545</v>
      </c>
      <c r="G29" s="133" t="n">
        <v>1.06807511737089</v>
      </c>
      <c r="H29" s="133" t="n">
        <v>1.03468208092486</v>
      </c>
      <c r="I29" s="133" t="n">
        <v>1.03076256499133</v>
      </c>
      <c r="J29" s="133" t="n">
        <v>1.03811101905551</v>
      </c>
      <c r="K29" s="133" t="n">
        <v>1.03544776119403</v>
      </c>
      <c r="L29" s="133" t="n">
        <v>1.01061946902655</v>
      </c>
      <c r="M29" s="133" t="n">
        <v>1.00849858356941</v>
      </c>
      <c r="N29" s="133" t="n">
        <v>1.01130653266332</v>
      </c>
      <c r="O29" s="133" t="n">
        <v>1.03521126760563</v>
      </c>
      <c r="P29" s="133" t="n">
        <v>1.02510460251046</v>
      </c>
      <c r="Q29" s="133" t="n">
        <v>1.04669540229885</v>
      </c>
      <c r="R29" s="215" t="n">
        <v>1.01762114537445</v>
      </c>
      <c r="S29" s="75" t="n">
        <v>12</v>
      </c>
      <c r="T29" s="39" t="n">
        <v>12</v>
      </c>
      <c r="U29" s="253" t="s">
        <v>186</v>
      </c>
      <c r="V29" s="133" t="n">
        <v>1.09882174078297</v>
      </c>
      <c r="W29" s="133" t="n">
        <v>1.07606263982103</v>
      </c>
      <c r="X29" s="133" t="n">
        <v>1.09202012940331</v>
      </c>
      <c r="Y29" s="133" t="n">
        <v>1.12358133669609</v>
      </c>
      <c r="Z29" s="133" t="n">
        <v>1.00563746747615</v>
      </c>
      <c r="AA29" s="133" t="n">
        <v>1.01636520241171</v>
      </c>
      <c r="AB29" s="133" t="n">
        <v>1.00032883919763</v>
      </c>
      <c r="AC29" s="133" t="n">
        <v>1</v>
      </c>
      <c r="AD29" s="133" t="n">
        <v>1.04251700680272</v>
      </c>
      <c r="AE29" s="133" t="n">
        <v>1.05705229793978</v>
      </c>
      <c r="AF29" s="133" t="n">
        <v>1.0256880733945</v>
      </c>
      <c r="AG29" s="133" t="n">
        <v>1.07581227436823</v>
      </c>
      <c r="AH29" s="133" t="n">
        <v>1.01754385964912</v>
      </c>
      <c r="AI29" s="133" t="n">
        <v>1.00804828973843</v>
      </c>
      <c r="AJ29" s="133" t="n">
        <v>1.06591500433651</v>
      </c>
      <c r="AK29" s="133" t="n">
        <v>1.01654846335697</v>
      </c>
      <c r="AL29" s="71" t="n">
        <v>12</v>
      </c>
    </row>
    <row r="30" customFormat="false" ht="7.5" hidden="false" customHeight="true" outlineLevel="0" collapsed="false">
      <c r="A30" s="39"/>
      <c r="B30" s="87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30"/>
      <c r="S30" s="75"/>
      <c r="T30" s="39"/>
      <c r="U30" s="87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30"/>
      <c r="AL30" s="71"/>
    </row>
    <row r="31" customFormat="false" ht="7.5" hidden="false" customHeight="true" outlineLevel="0" collapsed="false">
      <c r="A31" s="39"/>
      <c r="B31" s="87"/>
      <c r="C31" s="127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30"/>
      <c r="S31" s="75"/>
      <c r="T31" s="39"/>
      <c r="U31" s="87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30"/>
      <c r="AL31" s="71"/>
    </row>
    <row r="32" customFormat="false" ht="12.75" hidden="false" customHeight="false" outlineLevel="0" collapsed="false">
      <c r="A32" s="39"/>
      <c r="B32" s="87" t="s">
        <v>190</v>
      </c>
      <c r="C32" s="127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30"/>
      <c r="S32" s="75"/>
      <c r="T32" s="39"/>
      <c r="U32" s="87" t="s">
        <v>190</v>
      </c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30"/>
      <c r="AL32" s="71"/>
    </row>
    <row r="33" customFormat="false" ht="24.95" hidden="false" customHeight="true" outlineLevel="0" collapsed="false">
      <c r="A33" s="39" t="n">
        <v>13</v>
      </c>
      <c r="B33" s="99" t="s">
        <v>191</v>
      </c>
      <c r="C33" s="128" t="n">
        <v>3091</v>
      </c>
      <c r="D33" s="128" t="n">
        <v>2772</v>
      </c>
      <c r="E33" s="128" t="n">
        <v>319</v>
      </c>
      <c r="F33" s="128" t="n">
        <v>347</v>
      </c>
      <c r="G33" s="128" t="n">
        <v>150</v>
      </c>
      <c r="H33" s="128" t="n">
        <v>197</v>
      </c>
      <c r="I33" s="128" t="n">
        <v>411</v>
      </c>
      <c r="J33" s="128" t="n">
        <v>209</v>
      </c>
      <c r="K33" s="128" t="n">
        <v>128</v>
      </c>
      <c r="L33" s="128" t="n">
        <v>74</v>
      </c>
      <c r="M33" s="128" t="n">
        <v>187</v>
      </c>
      <c r="N33" s="128" t="n">
        <v>52</v>
      </c>
      <c r="O33" s="128" t="n">
        <v>32</v>
      </c>
      <c r="P33" s="128" t="n">
        <v>50</v>
      </c>
      <c r="Q33" s="128" t="n">
        <v>256</v>
      </c>
      <c r="R33" s="130" t="n">
        <v>39</v>
      </c>
      <c r="S33" s="75" t="n">
        <v>13</v>
      </c>
      <c r="T33" s="39" t="n">
        <v>13</v>
      </c>
      <c r="U33" s="99" t="s">
        <v>191</v>
      </c>
      <c r="V33" s="128" t="n">
        <v>334</v>
      </c>
      <c r="W33" s="128" t="n">
        <v>37</v>
      </c>
      <c r="X33" s="128" t="n">
        <v>191</v>
      </c>
      <c r="Y33" s="128" t="n">
        <v>106</v>
      </c>
      <c r="Z33" s="128" t="n">
        <v>803</v>
      </c>
      <c r="AA33" s="128" t="n">
        <v>233</v>
      </c>
      <c r="AB33" s="128" t="n">
        <v>429</v>
      </c>
      <c r="AC33" s="128" t="n">
        <v>141</v>
      </c>
      <c r="AD33" s="128" t="n">
        <v>166</v>
      </c>
      <c r="AE33" s="128" t="n">
        <v>94</v>
      </c>
      <c r="AF33" s="128" t="n">
        <v>72</v>
      </c>
      <c r="AG33" s="128" t="n">
        <v>38</v>
      </c>
      <c r="AH33" s="128" t="n">
        <v>109</v>
      </c>
      <c r="AI33" s="128" t="n">
        <v>41</v>
      </c>
      <c r="AJ33" s="128" t="n">
        <v>148</v>
      </c>
      <c r="AK33" s="128" t="n">
        <v>78</v>
      </c>
      <c r="AL33" s="71" t="n">
        <v>13</v>
      </c>
    </row>
    <row r="34" customFormat="false" ht="15" hidden="false" customHeight="true" outlineLevel="0" collapsed="false">
      <c r="A34" s="39" t="n">
        <v>14</v>
      </c>
      <c r="B34" s="99" t="s">
        <v>192</v>
      </c>
      <c r="C34" s="128" t="n">
        <v>13</v>
      </c>
      <c r="D34" s="128" t="n">
        <v>12</v>
      </c>
      <c r="E34" s="128" t="n">
        <v>1</v>
      </c>
      <c r="F34" s="128" t="n">
        <v>6</v>
      </c>
      <c r="G34" s="128" t="n">
        <v>0</v>
      </c>
      <c r="H34" s="128" t="n">
        <v>6</v>
      </c>
      <c r="I34" s="128" t="n">
        <v>1</v>
      </c>
      <c r="J34" s="128" t="n">
        <v>1</v>
      </c>
      <c r="K34" s="128" t="n">
        <v>0</v>
      </c>
      <c r="L34" s="128" t="n">
        <v>0</v>
      </c>
      <c r="M34" s="128" t="n">
        <v>1</v>
      </c>
      <c r="N34" s="128" t="n">
        <v>0</v>
      </c>
      <c r="O34" s="128" t="n">
        <v>0</v>
      </c>
      <c r="P34" s="128" t="n">
        <v>0</v>
      </c>
      <c r="Q34" s="128" t="n">
        <v>0</v>
      </c>
      <c r="R34" s="130" t="n">
        <v>0</v>
      </c>
      <c r="S34" s="75" t="n">
        <v>14</v>
      </c>
      <c r="T34" s="39" t="n">
        <v>14</v>
      </c>
      <c r="U34" s="99" t="s">
        <v>192</v>
      </c>
      <c r="V34" s="128" t="n">
        <v>2</v>
      </c>
      <c r="W34" s="128" t="n">
        <v>0</v>
      </c>
      <c r="X34" s="128" t="n">
        <v>2</v>
      </c>
      <c r="Y34" s="128" t="n">
        <v>0</v>
      </c>
      <c r="Z34" s="128" t="n">
        <v>0</v>
      </c>
      <c r="AA34" s="128" t="n">
        <v>0</v>
      </c>
      <c r="AB34" s="128" t="n">
        <v>0</v>
      </c>
      <c r="AC34" s="128" t="n">
        <v>0</v>
      </c>
      <c r="AD34" s="128" t="n">
        <v>2</v>
      </c>
      <c r="AE34" s="128" t="n">
        <v>2</v>
      </c>
      <c r="AF34" s="128" t="n">
        <v>0</v>
      </c>
      <c r="AG34" s="128" t="n">
        <v>0</v>
      </c>
      <c r="AH34" s="128" t="n">
        <v>1</v>
      </c>
      <c r="AI34" s="128" t="n">
        <v>0</v>
      </c>
      <c r="AJ34" s="128" t="n">
        <v>0</v>
      </c>
      <c r="AK34" s="128" t="n">
        <v>0</v>
      </c>
      <c r="AL34" s="71" t="n">
        <v>14</v>
      </c>
    </row>
    <row r="35" customFormat="false" ht="12.75" hidden="false" customHeight="false" outlineLevel="0" collapsed="false">
      <c r="A35" s="39" t="n">
        <v>15</v>
      </c>
      <c r="B35" s="99" t="s">
        <v>549</v>
      </c>
      <c r="C35" s="128" t="n">
        <v>188</v>
      </c>
      <c r="D35" s="128" t="n">
        <v>149</v>
      </c>
      <c r="E35" s="128" t="n">
        <v>39</v>
      </c>
      <c r="F35" s="128" t="n">
        <v>1</v>
      </c>
      <c r="G35" s="128" t="n">
        <v>0</v>
      </c>
      <c r="H35" s="128" t="n">
        <v>1</v>
      </c>
      <c r="I35" s="128" t="n">
        <v>52</v>
      </c>
      <c r="J35" s="128" t="n">
        <v>27</v>
      </c>
      <c r="K35" s="128" t="n">
        <v>20</v>
      </c>
      <c r="L35" s="128" t="n">
        <v>5</v>
      </c>
      <c r="M35" s="128" t="n">
        <v>4</v>
      </c>
      <c r="N35" s="128" t="n">
        <v>0</v>
      </c>
      <c r="O35" s="128" t="n">
        <v>2</v>
      </c>
      <c r="P35" s="128" t="n">
        <v>0</v>
      </c>
      <c r="Q35" s="128" t="n">
        <v>27</v>
      </c>
      <c r="R35" s="130" t="n">
        <v>3</v>
      </c>
      <c r="S35" s="75" t="n">
        <v>15</v>
      </c>
      <c r="T35" s="39" t="n">
        <v>15</v>
      </c>
      <c r="U35" s="99" t="s">
        <v>549</v>
      </c>
      <c r="V35" s="128" t="n">
        <v>26</v>
      </c>
      <c r="W35" s="128" t="n">
        <v>4</v>
      </c>
      <c r="X35" s="128" t="n">
        <v>16</v>
      </c>
      <c r="Y35" s="128" t="n">
        <v>6</v>
      </c>
      <c r="Z35" s="128" t="n">
        <v>23</v>
      </c>
      <c r="AA35" s="128" t="n">
        <v>0</v>
      </c>
      <c r="AB35" s="128" t="n">
        <v>19</v>
      </c>
      <c r="AC35" s="128" t="n">
        <v>4</v>
      </c>
      <c r="AD35" s="128" t="n">
        <v>8</v>
      </c>
      <c r="AE35" s="128" t="n">
        <v>7</v>
      </c>
      <c r="AF35" s="128" t="n">
        <v>1</v>
      </c>
      <c r="AG35" s="128" t="n">
        <v>2</v>
      </c>
      <c r="AH35" s="128" t="n">
        <v>24</v>
      </c>
      <c r="AI35" s="128" t="n">
        <v>3</v>
      </c>
      <c r="AJ35" s="128" t="n">
        <v>4</v>
      </c>
      <c r="AK35" s="128" t="n">
        <v>9</v>
      </c>
      <c r="AL35" s="71" t="n">
        <v>15</v>
      </c>
    </row>
    <row r="36" customFormat="false" ht="12.75" hidden="false" customHeight="false" outlineLevel="0" collapsed="false">
      <c r="A36" s="39" t="n">
        <v>16</v>
      </c>
      <c r="B36" s="99" t="s">
        <v>550</v>
      </c>
      <c r="C36" s="128" t="n">
        <v>2890</v>
      </c>
      <c r="D36" s="128" t="n">
        <v>2611</v>
      </c>
      <c r="E36" s="128" t="n">
        <v>279</v>
      </c>
      <c r="F36" s="128" t="n">
        <v>340</v>
      </c>
      <c r="G36" s="128" t="n">
        <v>150</v>
      </c>
      <c r="H36" s="128" t="n">
        <v>190</v>
      </c>
      <c r="I36" s="128" t="n">
        <v>358</v>
      </c>
      <c r="J36" s="128" t="n">
        <v>181</v>
      </c>
      <c r="K36" s="128" t="n">
        <v>108</v>
      </c>
      <c r="L36" s="128" t="n">
        <v>69</v>
      </c>
      <c r="M36" s="128" t="n">
        <v>182</v>
      </c>
      <c r="N36" s="128" t="n">
        <v>52</v>
      </c>
      <c r="O36" s="128" t="n">
        <v>30</v>
      </c>
      <c r="P36" s="128" t="n">
        <v>50</v>
      </c>
      <c r="Q36" s="128" t="n">
        <v>229</v>
      </c>
      <c r="R36" s="130" t="n">
        <v>36</v>
      </c>
      <c r="S36" s="75" t="n">
        <v>16</v>
      </c>
      <c r="T36" s="39" t="n">
        <v>16</v>
      </c>
      <c r="U36" s="99" t="s">
        <v>550</v>
      </c>
      <c r="V36" s="128" t="n">
        <v>306</v>
      </c>
      <c r="W36" s="128" t="n">
        <v>33</v>
      </c>
      <c r="X36" s="128" t="n">
        <v>173</v>
      </c>
      <c r="Y36" s="128" t="n">
        <v>100</v>
      </c>
      <c r="Z36" s="128" t="n">
        <v>780</v>
      </c>
      <c r="AA36" s="128" t="n">
        <v>233</v>
      </c>
      <c r="AB36" s="128" t="n">
        <v>410</v>
      </c>
      <c r="AC36" s="128" t="n">
        <v>137</v>
      </c>
      <c r="AD36" s="128" t="n">
        <v>156</v>
      </c>
      <c r="AE36" s="128" t="n">
        <v>85</v>
      </c>
      <c r="AF36" s="128" t="n">
        <v>71</v>
      </c>
      <c r="AG36" s="128" t="n">
        <v>36</v>
      </c>
      <c r="AH36" s="128" t="n">
        <v>84</v>
      </c>
      <c r="AI36" s="128" t="n">
        <v>38</v>
      </c>
      <c r="AJ36" s="128" t="n">
        <v>144</v>
      </c>
      <c r="AK36" s="128" t="n">
        <v>69</v>
      </c>
      <c r="AL36" s="71" t="n">
        <v>16</v>
      </c>
    </row>
    <row r="37" customFormat="false" ht="24.95" hidden="false" customHeight="true" outlineLevel="0" collapsed="false">
      <c r="A37" s="39" t="n">
        <v>17</v>
      </c>
      <c r="B37" s="99" t="s">
        <v>195</v>
      </c>
      <c r="C37" s="128" t="n">
        <v>1715</v>
      </c>
      <c r="D37" s="128" t="n">
        <v>1519</v>
      </c>
      <c r="E37" s="128" t="n">
        <v>196</v>
      </c>
      <c r="F37" s="128" t="n">
        <v>202</v>
      </c>
      <c r="G37" s="128" t="n">
        <v>105</v>
      </c>
      <c r="H37" s="128" t="n">
        <v>97</v>
      </c>
      <c r="I37" s="128" t="n">
        <v>198</v>
      </c>
      <c r="J37" s="128" t="n">
        <v>113</v>
      </c>
      <c r="K37" s="128" t="n">
        <v>49</v>
      </c>
      <c r="L37" s="128" t="n">
        <v>36</v>
      </c>
      <c r="M37" s="128" t="n">
        <v>131</v>
      </c>
      <c r="N37" s="128" t="n">
        <v>69</v>
      </c>
      <c r="O37" s="128" t="n">
        <v>12</v>
      </c>
      <c r="P37" s="128" t="n">
        <v>54</v>
      </c>
      <c r="Q37" s="128" t="n">
        <v>117</v>
      </c>
      <c r="R37" s="130" t="n">
        <v>27</v>
      </c>
      <c r="S37" s="75" t="n">
        <v>17</v>
      </c>
      <c r="T37" s="39" t="n">
        <v>17</v>
      </c>
      <c r="U37" s="99" t="s">
        <v>195</v>
      </c>
      <c r="V37" s="128" t="n">
        <v>207</v>
      </c>
      <c r="W37" s="128" t="n">
        <v>30</v>
      </c>
      <c r="X37" s="128" t="n">
        <v>112</v>
      </c>
      <c r="Y37" s="128" t="n">
        <v>65</v>
      </c>
      <c r="Z37" s="128" t="n">
        <v>393</v>
      </c>
      <c r="AA37" s="128" t="n">
        <v>131</v>
      </c>
      <c r="AB37" s="128" t="n">
        <v>150</v>
      </c>
      <c r="AC37" s="128" t="n">
        <v>112</v>
      </c>
      <c r="AD37" s="128" t="n">
        <v>76</v>
      </c>
      <c r="AE37" s="128" t="n">
        <v>44</v>
      </c>
      <c r="AF37" s="128" t="n">
        <v>32</v>
      </c>
      <c r="AG37" s="128" t="n">
        <v>22</v>
      </c>
      <c r="AH37" s="128" t="n">
        <v>28</v>
      </c>
      <c r="AI37" s="128" t="n">
        <v>36</v>
      </c>
      <c r="AJ37" s="128" t="n">
        <v>107</v>
      </c>
      <c r="AK37" s="128" t="n">
        <v>36</v>
      </c>
      <c r="AL37" s="71" t="n">
        <v>17</v>
      </c>
    </row>
    <row r="38" customFormat="false" ht="15" hidden="false" customHeight="true" outlineLevel="0" collapsed="false">
      <c r="A38" s="39" t="n">
        <v>18</v>
      </c>
      <c r="B38" s="99" t="s">
        <v>192</v>
      </c>
      <c r="C38" s="128" t="n">
        <v>3</v>
      </c>
      <c r="D38" s="128" t="n">
        <v>3</v>
      </c>
      <c r="E38" s="128" t="n">
        <v>0</v>
      </c>
      <c r="F38" s="128" t="n">
        <v>1</v>
      </c>
      <c r="G38" s="128" t="n">
        <v>1</v>
      </c>
      <c r="H38" s="128" t="n">
        <v>0</v>
      </c>
      <c r="I38" s="128" t="n">
        <v>1</v>
      </c>
      <c r="J38" s="128" t="n">
        <v>1</v>
      </c>
      <c r="K38" s="128" t="n">
        <v>0</v>
      </c>
      <c r="L38" s="128" t="n">
        <v>0</v>
      </c>
      <c r="M38" s="128" t="n">
        <v>0</v>
      </c>
      <c r="N38" s="128" t="n">
        <v>0</v>
      </c>
      <c r="O38" s="128" t="n">
        <v>0</v>
      </c>
      <c r="P38" s="128" t="n">
        <v>0</v>
      </c>
      <c r="Q38" s="128" t="n">
        <v>0</v>
      </c>
      <c r="R38" s="130" t="n">
        <v>0</v>
      </c>
      <c r="S38" s="75" t="n">
        <v>18</v>
      </c>
      <c r="T38" s="39" t="n">
        <v>18</v>
      </c>
      <c r="U38" s="99" t="s">
        <v>192</v>
      </c>
      <c r="V38" s="128" t="n">
        <v>0</v>
      </c>
      <c r="W38" s="128" t="n">
        <v>0</v>
      </c>
      <c r="X38" s="128" t="n">
        <v>0</v>
      </c>
      <c r="Y38" s="128" t="n">
        <v>0</v>
      </c>
      <c r="Z38" s="128" t="n">
        <v>1</v>
      </c>
      <c r="AA38" s="128" t="n">
        <v>0</v>
      </c>
      <c r="AB38" s="128" t="n">
        <v>1</v>
      </c>
      <c r="AC38" s="128" t="n">
        <v>0</v>
      </c>
      <c r="AD38" s="128" t="n">
        <v>0</v>
      </c>
      <c r="AE38" s="128" t="n">
        <v>0</v>
      </c>
      <c r="AF38" s="128" t="n">
        <v>0</v>
      </c>
      <c r="AG38" s="128" t="n">
        <v>0</v>
      </c>
      <c r="AH38" s="128" t="n">
        <v>0</v>
      </c>
      <c r="AI38" s="128" t="n">
        <v>0</v>
      </c>
      <c r="AJ38" s="128" t="n">
        <v>0</v>
      </c>
      <c r="AK38" s="128" t="n">
        <v>0</v>
      </c>
      <c r="AL38" s="71" t="n">
        <v>18</v>
      </c>
    </row>
    <row r="39" customFormat="false" ht="12.75" hidden="false" customHeight="false" outlineLevel="0" collapsed="false">
      <c r="A39" s="39" t="n">
        <v>19</v>
      </c>
      <c r="B39" s="99" t="s">
        <v>549</v>
      </c>
      <c r="C39" s="128" t="n">
        <v>29</v>
      </c>
      <c r="D39" s="128" t="n">
        <v>23</v>
      </c>
      <c r="E39" s="128" t="n">
        <v>6</v>
      </c>
      <c r="F39" s="128" t="n">
        <v>0</v>
      </c>
      <c r="G39" s="128" t="n">
        <v>0</v>
      </c>
      <c r="H39" s="128" t="n">
        <v>0</v>
      </c>
      <c r="I39" s="128" t="n">
        <v>7</v>
      </c>
      <c r="J39" s="128" t="n">
        <v>3</v>
      </c>
      <c r="K39" s="128" t="n">
        <v>4</v>
      </c>
      <c r="L39" s="128" t="n">
        <v>0</v>
      </c>
      <c r="M39" s="128" t="n">
        <v>1</v>
      </c>
      <c r="N39" s="128" t="n">
        <v>0</v>
      </c>
      <c r="O39" s="128" t="n">
        <v>0</v>
      </c>
      <c r="P39" s="128" t="n">
        <v>0</v>
      </c>
      <c r="Q39" s="128" t="n">
        <v>5</v>
      </c>
      <c r="R39" s="130" t="n">
        <v>0</v>
      </c>
      <c r="S39" s="75" t="n">
        <v>19</v>
      </c>
      <c r="T39" s="39" t="n">
        <v>19</v>
      </c>
      <c r="U39" s="99" t="s">
        <v>549</v>
      </c>
      <c r="V39" s="128" t="n">
        <v>6</v>
      </c>
      <c r="W39" s="128" t="n">
        <v>2</v>
      </c>
      <c r="X39" s="128" t="n">
        <v>4</v>
      </c>
      <c r="Y39" s="128" t="n">
        <v>0</v>
      </c>
      <c r="Z39" s="128" t="n">
        <v>1</v>
      </c>
      <c r="AA39" s="128" t="n">
        <v>0</v>
      </c>
      <c r="AB39" s="128" t="n">
        <v>1</v>
      </c>
      <c r="AC39" s="128" t="n">
        <v>0</v>
      </c>
      <c r="AD39" s="128" t="n">
        <v>1</v>
      </c>
      <c r="AE39" s="128" t="n">
        <v>1</v>
      </c>
      <c r="AF39" s="128" t="n">
        <v>0</v>
      </c>
      <c r="AG39" s="128" t="n">
        <v>1</v>
      </c>
      <c r="AH39" s="128" t="n">
        <v>3</v>
      </c>
      <c r="AI39" s="128" t="n">
        <v>1</v>
      </c>
      <c r="AJ39" s="128" t="n">
        <v>1</v>
      </c>
      <c r="AK39" s="128" t="n">
        <v>2</v>
      </c>
      <c r="AL39" s="71" t="n">
        <v>19</v>
      </c>
    </row>
    <row r="40" customFormat="false" ht="12.75" hidden="false" customHeight="false" outlineLevel="0" collapsed="false">
      <c r="A40" s="39" t="n">
        <v>20</v>
      </c>
      <c r="B40" s="99" t="s">
        <v>550</v>
      </c>
      <c r="C40" s="128" t="n">
        <v>1683</v>
      </c>
      <c r="D40" s="128" t="n">
        <v>1493</v>
      </c>
      <c r="E40" s="128" t="n">
        <v>190</v>
      </c>
      <c r="F40" s="128" t="n">
        <v>201</v>
      </c>
      <c r="G40" s="128" t="n">
        <v>104</v>
      </c>
      <c r="H40" s="128" t="n">
        <v>97</v>
      </c>
      <c r="I40" s="128" t="n">
        <v>190</v>
      </c>
      <c r="J40" s="128" t="n">
        <v>109</v>
      </c>
      <c r="K40" s="128" t="n">
        <v>45</v>
      </c>
      <c r="L40" s="128" t="n">
        <v>36</v>
      </c>
      <c r="M40" s="128" t="n">
        <v>130</v>
      </c>
      <c r="N40" s="128" t="n">
        <v>69</v>
      </c>
      <c r="O40" s="128" t="n">
        <v>12</v>
      </c>
      <c r="P40" s="128" t="n">
        <v>54</v>
      </c>
      <c r="Q40" s="128" t="n">
        <v>112</v>
      </c>
      <c r="R40" s="130" t="n">
        <v>27</v>
      </c>
      <c r="S40" s="75" t="n">
        <v>20</v>
      </c>
      <c r="T40" s="39" t="n">
        <v>20</v>
      </c>
      <c r="U40" s="99" t="s">
        <v>550</v>
      </c>
      <c r="V40" s="128" t="n">
        <v>201</v>
      </c>
      <c r="W40" s="128" t="n">
        <v>28</v>
      </c>
      <c r="X40" s="128" t="n">
        <v>108</v>
      </c>
      <c r="Y40" s="128" t="n">
        <v>65</v>
      </c>
      <c r="Z40" s="128" t="n">
        <v>391</v>
      </c>
      <c r="AA40" s="128" t="n">
        <v>131</v>
      </c>
      <c r="AB40" s="128" t="n">
        <v>148</v>
      </c>
      <c r="AC40" s="128" t="n">
        <v>112</v>
      </c>
      <c r="AD40" s="128" t="n">
        <v>75</v>
      </c>
      <c r="AE40" s="128" t="n">
        <v>43</v>
      </c>
      <c r="AF40" s="128" t="n">
        <v>32</v>
      </c>
      <c r="AG40" s="128" t="n">
        <v>21</v>
      </c>
      <c r="AH40" s="128" t="n">
        <v>25</v>
      </c>
      <c r="AI40" s="128" t="n">
        <v>35</v>
      </c>
      <c r="AJ40" s="128" t="n">
        <v>106</v>
      </c>
      <c r="AK40" s="128" t="n">
        <v>34</v>
      </c>
      <c r="AL40" s="71" t="n">
        <v>20</v>
      </c>
    </row>
    <row r="41" customFormat="false" ht="24.95" hidden="false" customHeight="true" outlineLevel="0" collapsed="false">
      <c r="A41" s="39" t="n">
        <v>21</v>
      </c>
      <c r="B41" s="99" t="s">
        <v>196</v>
      </c>
      <c r="C41" s="128" t="n">
        <v>146</v>
      </c>
      <c r="D41" s="128" t="n">
        <v>133</v>
      </c>
      <c r="E41" s="128" t="n">
        <v>13</v>
      </c>
      <c r="F41" s="128" t="n">
        <v>21</v>
      </c>
      <c r="G41" s="128" t="n">
        <v>13</v>
      </c>
      <c r="H41" s="128" t="n">
        <v>8</v>
      </c>
      <c r="I41" s="128" t="n">
        <v>11</v>
      </c>
      <c r="J41" s="128" t="n">
        <v>7</v>
      </c>
      <c r="K41" s="128" t="n">
        <v>2</v>
      </c>
      <c r="L41" s="128" t="n">
        <v>2</v>
      </c>
      <c r="M41" s="128" t="n">
        <v>2</v>
      </c>
      <c r="N41" s="128" t="n">
        <v>2</v>
      </c>
      <c r="O41" s="128" t="n">
        <v>1</v>
      </c>
      <c r="P41" s="128" t="n">
        <v>2</v>
      </c>
      <c r="Q41" s="128" t="n">
        <v>23</v>
      </c>
      <c r="R41" s="130" t="n">
        <v>7</v>
      </c>
      <c r="S41" s="75" t="n">
        <v>21</v>
      </c>
      <c r="T41" s="39" t="n">
        <v>21</v>
      </c>
      <c r="U41" s="99" t="s">
        <v>196</v>
      </c>
      <c r="V41" s="128" t="n">
        <v>29</v>
      </c>
      <c r="W41" s="128" t="n">
        <v>9</v>
      </c>
      <c r="X41" s="128" t="n">
        <v>15</v>
      </c>
      <c r="Y41" s="128" t="n">
        <v>5</v>
      </c>
      <c r="Z41" s="128" t="n">
        <v>24</v>
      </c>
      <c r="AA41" s="128" t="n">
        <v>7</v>
      </c>
      <c r="AB41" s="128" t="n">
        <v>9</v>
      </c>
      <c r="AC41" s="128" t="n">
        <v>8</v>
      </c>
      <c r="AD41" s="128" t="n">
        <v>9</v>
      </c>
      <c r="AE41" s="128" t="n">
        <v>6</v>
      </c>
      <c r="AF41" s="128" t="n">
        <v>3</v>
      </c>
      <c r="AG41" s="128" t="n">
        <v>1</v>
      </c>
      <c r="AH41" s="128" t="n">
        <v>2</v>
      </c>
      <c r="AI41" s="128" t="n">
        <v>1</v>
      </c>
      <c r="AJ41" s="128" t="n">
        <v>10</v>
      </c>
      <c r="AK41" s="128" t="n">
        <v>1</v>
      </c>
      <c r="AL41" s="71" t="n">
        <v>21</v>
      </c>
    </row>
    <row r="42" customFormat="false" ht="15" hidden="false" customHeight="true" outlineLevel="0" collapsed="false">
      <c r="A42" s="39" t="n">
        <v>22</v>
      </c>
      <c r="B42" s="99" t="s">
        <v>192</v>
      </c>
      <c r="C42" s="128" t="n">
        <v>0</v>
      </c>
      <c r="D42" s="128" t="n">
        <v>0</v>
      </c>
      <c r="E42" s="128" t="n">
        <v>0</v>
      </c>
      <c r="F42" s="128" t="n">
        <v>0</v>
      </c>
      <c r="G42" s="128" t="n">
        <v>0</v>
      </c>
      <c r="H42" s="128" t="n">
        <v>0</v>
      </c>
      <c r="I42" s="128" t="n">
        <v>0</v>
      </c>
      <c r="J42" s="128" t="n">
        <v>0</v>
      </c>
      <c r="K42" s="128" t="n">
        <v>0</v>
      </c>
      <c r="L42" s="128" t="n">
        <v>0</v>
      </c>
      <c r="M42" s="128" t="n">
        <v>0</v>
      </c>
      <c r="N42" s="128" t="n">
        <v>0</v>
      </c>
      <c r="O42" s="128" t="n">
        <v>0</v>
      </c>
      <c r="P42" s="128" t="n">
        <v>0</v>
      </c>
      <c r="Q42" s="128" t="n">
        <v>0</v>
      </c>
      <c r="R42" s="130" t="n">
        <v>0</v>
      </c>
      <c r="S42" s="75" t="n">
        <v>22</v>
      </c>
      <c r="T42" s="39" t="n">
        <v>22</v>
      </c>
      <c r="U42" s="99" t="s">
        <v>192</v>
      </c>
      <c r="V42" s="128" t="n">
        <v>0</v>
      </c>
      <c r="W42" s="128" t="n">
        <v>0</v>
      </c>
      <c r="X42" s="128" t="n">
        <v>0</v>
      </c>
      <c r="Y42" s="128" t="n">
        <v>0</v>
      </c>
      <c r="Z42" s="128" t="n">
        <v>0</v>
      </c>
      <c r="AA42" s="128" t="n">
        <v>0</v>
      </c>
      <c r="AB42" s="128" t="n">
        <v>0</v>
      </c>
      <c r="AC42" s="128" t="n">
        <v>0</v>
      </c>
      <c r="AD42" s="128" t="n">
        <v>0</v>
      </c>
      <c r="AE42" s="128" t="n">
        <v>0</v>
      </c>
      <c r="AF42" s="128" t="n">
        <v>0</v>
      </c>
      <c r="AG42" s="128" t="n">
        <v>0</v>
      </c>
      <c r="AH42" s="128" t="n">
        <v>0</v>
      </c>
      <c r="AI42" s="128" t="n">
        <v>0</v>
      </c>
      <c r="AJ42" s="128" t="n">
        <v>0</v>
      </c>
      <c r="AK42" s="128" t="n">
        <v>0</v>
      </c>
      <c r="AL42" s="71" t="n">
        <v>22</v>
      </c>
    </row>
    <row r="43" customFormat="false" ht="12.75" hidden="false" customHeight="false" outlineLevel="0" collapsed="false">
      <c r="A43" s="39" t="n">
        <v>23</v>
      </c>
      <c r="B43" s="99" t="s">
        <v>549</v>
      </c>
      <c r="C43" s="128" t="n">
        <v>4</v>
      </c>
      <c r="D43" s="128" t="n">
        <v>4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28" t="n">
        <v>0</v>
      </c>
      <c r="L43" s="128" t="n">
        <v>0</v>
      </c>
      <c r="M43" s="128" t="n">
        <v>0</v>
      </c>
      <c r="N43" s="128" t="n">
        <v>0</v>
      </c>
      <c r="O43" s="128" t="n">
        <v>0</v>
      </c>
      <c r="P43" s="128" t="n">
        <v>0</v>
      </c>
      <c r="Q43" s="128" t="n">
        <v>3</v>
      </c>
      <c r="R43" s="130" t="n">
        <v>0</v>
      </c>
      <c r="S43" s="75" t="n">
        <v>23</v>
      </c>
      <c r="T43" s="39" t="n">
        <v>23</v>
      </c>
      <c r="U43" s="99" t="s">
        <v>549</v>
      </c>
      <c r="V43" s="128" t="n">
        <v>1</v>
      </c>
      <c r="W43" s="128" t="n">
        <v>0</v>
      </c>
      <c r="X43" s="128" t="n">
        <v>1</v>
      </c>
      <c r="Y43" s="128" t="n">
        <v>0</v>
      </c>
      <c r="Z43" s="128" t="n">
        <v>0</v>
      </c>
      <c r="AA43" s="128" t="n">
        <v>0</v>
      </c>
      <c r="AB43" s="128" t="n">
        <v>0</v>
      </c>
      <c r="AC43" s="128" t="n">
        <v>0</v>
      </c>
      <c r="AD43" s="128" t="n">
        <v>0</v>
      </c>
      <c r="AE43" s="128" t="n">
        <v>0</v>
      </c>
      <c r="AF43" s="128" t="n">
        <v>0</v>
      </c>
      <c r="AG43" s="128" t="n">
        <v>0</v>
      </c>
      <c r="AH43" s="128" t="n">
        <v>0</v>
      </c>
      <c r="AI43" s="128" t="n">
        <v>0</v>
      </c>
      <c r="AJ43" s="128" t="n">
        <v>0</v>
      </c>
      <c r="AK43" s="128" t="n">
        <v>0</v>
      </c>
      <c r="AL43" s="71" t="n">
        <v>23</v>
      </c>
    </row>
    <row r="44" customFormat="false" ht="12.75" hidden="false" customHeight="false" outlineLevel="0" collapsed="false">
      <c r="A44" s="39" t="n">
        <v>24</v>
      </c>
      <c r="B44" s="99" t="s">
        <v>550</v>
      </c>
      <c r="C44" s="128" t="n">
        <v>142</v>
      </c>
      <c r="D44" s="128" t="n">
        <v>129</v>
      </c>
      <c r="E44" s="128" t="n">
        <v>13</v>
      </c>
      <c r="F44" s="128" t="n">
        <v>21</v>
      </c>
      <c r="G44" s="128" t="n">
        <v>13</v>
      </c>
      <c r="H44" s="128" t="n">
        <v>8</v>
      </c>
      <c r="I44" s="128" t="n">
        <v>11</v>
      </c>
      <c r="J44" s="128" t="n">
        <v>7</v>
      </c>
      <c r="K44" s="128" t="n">
        <v>2</v>
      </c>
      <c r="L44" s="128" t="n">
        <v>2</v>
      </c>
      <c r="M44" s="128" t="n">
        <v>2</v>
      </c>
      <c r="N44" s="128" t="n">
        <v>2</v>
      </c>
      <c r="O44" s="128" t="n">
        <v>1</v>
      </c>
      <c r="P44" s="128" t="n">
        <v>2</v>
      </c>
      <c r="Q44" s="128" t="n">
        <v>20</v>
      </c>
      <c r="R44" s="130" t="n">
        <v>7</v>
      </c>
      <c r="S44" s="75" t="n">
        <v>24</v>
      </c>
      <c r="T44" s="39" t="n">
        <v>24</v>
      </c>
      <c r="U44" s="99" t="s">
        <v>550</v>
      </c>
      <c r="V44" s="128" t="n">
        <v>28</v>
      </c>
      <c r="W44" s="128" t="n">
        <v>9</v>
      </c>
      <c r="X44" s="128" t="n">
        <v>14</v>
      </c>
      <c r="Y44" s="128" t="n">
        <v>5</v>
      </c>
      <c r="Z44" s="128" t="n">
        <v>24</v>
      </c>
      <c r="AA44" s="128" t="n">
        <v>7</v>
      </c>
      <c r="AB44" s="128" t="n">
        <v>9</v>
      </c>
      <c r="AC44" s="128" t="n">
        <v>8</v>
      </c>
      <c r="AD44" s="128" t="n">
        <v>9</v>
      </c>
      <c r="AE44" s="128" t="n">
        <v>6</v>
      </c>
      <c r="AF44" s="128" t="n">
        <v>3</v>
      </c>
      <c r="AG44" s="128" t="n">
        <v>1</v>
      </c>
      <c r="AH44" s="128" t="n">
        <v>2</v>
      </c>
      <c r="AI44" s="128" t="n">
        <v>1</v>
      </c>
      <c r="AJ44" s="128" t="n">
        <v>10</v>
      </c>
      <c r="AK44" s="128" t="n">
        <v>1</v>
      </c>
      <c r="AL44" s="71" t="n">
        <v>24</v>
      </c>
    </row>
    <row r="45" customFormat="false" ht="24.95" hidden="false" customHeight="true" outlineLevel="0" collapsed="false">
      <c r="A45" s="39" t="n">
        <v>25</v>
      </c>
      <c r="B45" s="99" t="s">
        <v>551</v>
      </c>
      <c r="C45" s="128" t="n">
        <v>6722</v>
      </c>
      <c r="D45" s="128" t="n">
        <v>5602</v>
      </c>
      <c r="E45" s="128" t="n">
        <v>1120</v>
      </c>
      <c r="F45" s="128" t="n">
        <v>546</v>
      </c>
      <c r="G45" s="128" t="n">
        <v>328</v>
      </c>
      <c r="H45" s="128" t="n">
        <v>218</v>
      </c>
      <c r="I45" s="128" t="n">
        <v>585</v>
      </c>
      <c r="J45" s="128" t="n">
        <v>312</v>
      </c>
      <c r="K45" s="128" t="n">
        <v>156</v>
      </c>
      <c r="L45" s="128" t="n">
        <v>117</v>
      </c>
      <c r="M45" s="128" t="n">
        <v>248</v>
      </c>
      <c r="N45" s="128" t="n">
        <v>260</v>
      </c>
      <c r="O45" s="128" t="n">
        <v>46</v>
      </c>
      <c r="P45" s="128" t="n">
        <v>75</v>
      </c>
      <c r="Q45" s="128" t="n">
        <v>434</v>
      </c>
      <c r="R45" s="130" t="n">
        <v>168</v>
      </c>
      <c r="S45" s="75" t="n">
        <v>25</v>
      </c>
      <c r="T45" s="39" t="n">
        <v>25</v>
      </c>
      <c r="U45" s="99" t="s">
        <v>551</v>
      </c>
      <c r="V45" s="128" t="n">
        <v>967</v>
      </c>
      <c r="W45" s="128" t="n">
        <v>174</v>
      </c>
      <c r="X45" s="128" t="n">
        <v>528</v>
      </c>
      <c r="Y45" s="128" t="n">
        <v>265</v>
      </c>
      <c r="Z45" s="128" t="n">
        <v>1919</v>
      </c>
      <c r="AA45" s="128" t="n">
        <v>503</v>
      </c>
      <c r="AB45" s="128" t="n">
        <v>1086</v>
      </c>
      <c r="AC45" s="128" t="n">
        <v>330</v>
      </c>
      <c r="AD45" s="128" t="n">
        <v>381</v>
      </c>
      <c r="AE45" s="128" t="n">
        <v>250</v>
      </c>
      <c r="AF45" s="128" t="n">
        <v>131</v>
      </c>
      <c r="AG45" s="128" t="n">
        <v>74</v>
      </c>
      <c r="AH45" s="128" t="n">
        <v>292</v>
      </c>
      <c r="AI45" s="128" t="n">
        <v>233</v>
      </c>
      <c r="AJ45" s="128" t="n">
        <v>327</v>
      </c>
      <c r="AK45" s="128" t="n">
        <v>167</v>
      </c>
      <c r="AL45" s="71" t="n">
        <v>25</v>
      </c>
    </row>
    <row r="46" customFormat="false" ht="15" hidden="false" customHeight="true" outlineLevel="0" collapsed="false">
      <c r="A46" s="39" t="n">
        <v>26</v>
      </c>
      <c r="B46" s="99" t="s">
        <v>192</v>
      </c>
      <c r="C46" s="128" t="n">
        <v>8</v>
      </c>
      <c r="D46" s="128" t="n">
        <v>8</v>
      </c>
      <c r="E46" s="128" t="n">
        <v>0</v>
      </c>
      <c r="F46" s="128" t="n">
        <v>3</v>
      </c>
      <c r="G46" s="128" t="n">
        <v>0</v>
      </c>
      <c r="H46" s="128" t="n">
        <v>3</v>
      </c>
      <c r="I46" s="128" t="n">
        <v>2</v>
      </c>
      <c r="J46" s="128" t="n">
        <v>2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  <c r="P46" s="128" t="n">
        <v>0</v>
      </c>
      <c r="Q46" s="128" t="n">
        <v>0</v>
      </c>
      <c r="R46" s="130" t="n">
        <v>0</v>
      </c>
      <c r="S46" s="75" t="n">
        <v>26</v>
      </c>
      <c r="T46" s="39" t="n">
        <v>26</v>
      </c>
      <c r="U46" s="99" t="s">
        <v>192</v>
      </c>
      <c r="V46" s="128" t="n">
        <v>1</v>
      </c>
      <c r="W46" s="128" t="n">
        <v>0</v>
      </c>
      <c r="X46" s="128" t="n">
        <v>0</v>
      </c>
      <c r="Y46" s="128" t="n">
        <v>1</v>
      </c>
      <c r="Z46" s="128" t="n">
        <v>1</v>
      </c>
      <c r="AA46" s="128" t="n">
        <v>0</v>
      </c>
      <c r="AB46" s="128" t="n">
        <v>1</v>
      </c>
      <c r="AC46" s="128" t="n">
        <v>0</v>
      </c>
      <c r="AD46" s="128" t="n">
        <v>1</v>
      </c>
      <c r="AE46" s="128" t="n">
        <v>1</v>
      </c>
      <c r="AF46" s="128" t="n">
        <v>0</v>
      </c>
      <c r="AG46" s="128" t="n">
        <v>0</v>
      </c>
      <c r="AH46" s="128" t="n">
        <v>0</v>
      </c>
      <c r="AI46" s="128" t="n">
        <v>0</v>
      </c>
      <c r="AJ46" s="128" t="n">
        <v>0</v>
      </c>
      <c r="AK46" s="128" t="n">
        <v>0</v>
      </c>
      <c r="AL46" s="71" t="n">
        <v>26</v>
      </c>
    </row>
    <row r="47" customFormat="false" ht="12.75" hidden="false" customHeight="false" outlineLevel="0" collapsed="false">
      <c r="A47" s="39" t="n">
        <v>27</v>
      </c>
      <c r="B47" s="99" t="s">
        <v>549</v>
      </c>
      <c r="C47" s="128" t="n">
        <v>194</v>
      </c>
      <c r="D47" s="128" t="n">
        <v>177</v>
      </c>
      <c r="E47" s="128" t="n">
        <v>17</v>
      </c>
      <c r="F47" s="128" t="n">
        <v>0</v>
      </c>
      <c r="G47" s="128" t="n">
        <v>0</v>
      </c>
      <c r="H47" s="128" t="n">
        <v>0</v>
      </c>
      <c r="I47" s="128" t="n">
        <v>20</v>
      </c>
      <c r="J47" s="128" t="n">
        <v>11</v>
      </c>
      <c r="K47" s="128" t="n">
        <v>5</v>
      </c>
      <c r="L47" s="128" t="n">
        <v>4</v>
      </c>
      <c r="M47" s="128" t="n">
        <v>12</v>
      </c>
      <c r="N47" s="128" t="n">
        <v>0</v>
      </c>
      <c r="O47" s="128" t="n">
        <v>1</v>
      </c>
      <c r="P47" s="128" t="n">
        <v>3</v>
      </c>
      <c r="Q47" s="128" t="n">
        <v>72</v>
      </c>
      <c r="R47" s="130" t="n">
        <v>0</v>
      </c>
      <c r="S47" s="75" t="n">
        <v>27</v>
      </c>
      <c r="T47" s="39" t="n">
        <v>27</v>
      </c>
      <c r="U47" s="99" t="s">
        <v>549</v>
      </c>
      <c r="V47" s="128" t="n">
        <v>30</v>
      </c>
      <c r="W47" s="128" t="n">
        <v>3</v>
      </c>
      <c r="X47" s="128" t="n">
        <v>20</v>
      </c>
      <c r="Y47" s="128" t="n">
        <v>7</v>
      </c>
      <c r="Z47" s="128" t="n">
        <v>20</v>
      </c>
      <c r="AA47" s="128" t="n">
        <v>1</v>
      </c>
      <c r="AB47" s="128" t="n">
        <v>12</v>
      </c>
      <c r="AC47" s="128" t="n">
        <v>7</v>
      </c>
      <c r="AD47" s="128" t="n">
        <v>8</v>
      </c>
      <c r="AE47" s="128" t="n">
        <v>5</v>
      </c>
      <c r="AF47" s="128" t="n">
        <v>3</v>
      </c>
      <c r="AG47" s="128" t="n">
        <v>1</v>
      </c>
      <c r="AH47" s="128" t="n">
        <v>10</v>
      </c>
      <c r="AI47" s="128" t="n">
        <v>2</v>
      </c>
      <c r="AJ47" s="128" t="n">
        <v>10</v>
      </c>
      <c r="AK47" s="128" t="n">
        <v>5</v>
      </c>
      <c r="AL47" s="71" t="n">
        <v>27</v>
      </c>
    </row>
    <row r="48" customFormat="false" ht="12.75" hidden="false" customHeight="false" outlineLevel="0" collapsed="false">
      <c r="A48" s="39" t="n">
        <v>28</v>
      </c>
      <c r="B48" s="99" t="s">
        <v>550</v>
      </c>
      <c r="C48" s="128" t="n">
        <v>6520</v>
      </c>
      <c r="D48" s="128" t="n">
        <v>5417</v>
      </c>
      <c r="E48" s="128" t="n">
        <v>1103</v>
      </c>
      <c r="F48" s="128" t="n">
        <v>543</v>
      </c>
      <c r="G48" s="128" t="n">
        <v>328</v>
      </c>
      <c r="H48" s="128" t="n">
        <v>215</v>
      </c>
      <c r="I48" s="128" t="n">
        <v>563</v>
      </c>
      <c r="J48" s="128" t="n">
        <v>299</v>
      </c>
      <c r="K48" s="128" t="n">
        <v>151</v>
      </c>
      <c r="L48" s="128" t="n">
        <v>113</v>
      </c>
      <c r="M48" s="128" t="n">
        <v>236</v>
      </c>
      <c r="N48" s="128" t="n">
        <v>260</v>
      </c>
      <c r="O48" s="128" t="n">
        <v>45</v>
      </c>
      <c r="P48" s="128" t="n">
        <v>72</v>
      </c>
      <c r="Q48" s="128" t="n">
        <v>362</v>
      </c>
      <c r="R48" s="130" t="n">
        <v>168</v>
      </c>
      <c r="S48" s="75" t="n">
        <v>28</v>
      </c>
      <c r="T48" s="39" t="n">
        <v>28</v>
      </c>
      <c r="U48" s="99" t="s">
        <v>550</v>
      </c>
      <c r="V48" s="128" t="n">
        <v>936</v>
      </c>
      <c r="W48" s="128" t="n">
        <v>171</v>
      </c>
      <c r="X48" s="128" t="n">
        <v>508</v>
      </c>
      <c r="Y48" s="128" t="n">
        <v>257</v>
      </c>
      <c r="Z48" s="128" t="n">
        <v>1898</v>
      </c>
      <c r="AA48" s="128" t="n">
        <v>502</v>
      </c>
      <c r="AB48" s="128" t="n">
        <v>1073</v>
      </c>
      <c r="AC48" s="128" t="n">
        <v>323</v>
      </c>
      <c r="AD48" s="128" t="n">
        <v>372</v>
      </c>
      <c r="AE48" s="128" t="n">
        <v>244</v>
      </c>
      <c r="AF48" s="128" t="n">
        <v>128</v>
      </c>
      <c r="AG48" s="128" t="n">
        <v>73</v>
      </c>
      <c r="AH48" s="128" t="n">
        <v>282</v>
      </c>
      <c r="AI48" s="128" t="n">
        <v>231</v>
      </c>
      <c r="AJ48" s="128" t="n">
        <v>317</v>
      </c>
      <c r="AK48" s="128" t="n">
        <v>162</v>
      </c>
      <c r="AL48" s="71" t="n">
        <v>28</v>
      </c>
    </row>
    <row r="49" customFormat="false" ht="24.95" hidden="false" customHeight="true" outlineLevel="0" collapsed="false">
      <c r="A49" s="39" t="n">
        <v>29</v>
      </c>
      <c r="B49" s="99" t="s">
        <v>200</v>
      </c>
      <c r="C49" s="128" t="n">
        <v>8353</v>
      </c>
      <c r="D49" s="128" t="n">
        <v>7951</v>
      </c>
      <c r="E49" s="128" t="n">
        <v>402</v>
      </c>
      <c r="F49" s="128" t="n">
        <v>1106</v>
      </c>
      <c r="G49" s="128" t="n">
        <v>434</v>
      </c>
      <c r="H49" s="128" t="n">
        <v>672</v>
      </c>
      <c r="I49" s="128" t="n">
        <v>1040</v>
      </c>
      <c r="J49" s="128" t="n">
        <v>529</v>
      </c>
      <c r="K49" s="128" t="n">
        <v>229</v>
      </c>
      <c r="L49" s="128" t="n">
        <v>282</v>
      </c>
      <c r="M49" s="128" t="n">
        <v>205</v>
      </c>
      <c r="N49" s="128" t="n">
        <v>92</v>
      </c>
      <c r="O49" s="128" t="n">
        <v>56</v>
      </c>
      <c r="P49" s="128" t="n">
        <v>182</v>
      </c>
      <c r="Q49" s="128" t="n">
        <v>602</v>
      </c>
      <c r="R49" s="130" t="n">
        <v>75</v>
      </c>
      <c r="S49" s="75" t="n">
        <v>29</v>
      </c>
      <c r="T49" s="39" t="n">
        <v>29</v>
      </c>
      <c r="U49" s="99" t="s">
        <v>200</v>
      </c>
      <c r="V49" s="128" t="n">
        <v>1196</v>
      </c>
      <c r="W49" s="128" t="n">
        <v>202</v>
      </c>
      <c r="X49" s="128" t="n">
        <v>592</v>
      </c>
      <c r="Y49" s="128" t="n">
        <v>402</v>
      </c>
      <c r="Z49" s="128" t="n">
        <v>2603</v>
      </c>
      <c r="AA49" s="128" t="n">
        <v>1053</v>
      </c>
      <c r="AB49" s="128" t="n">
        <v>921</v>
      </c>
      <c r="AC49" s="128" t="n">
        <v>629</v>
      </c>
      <c r="AD49" s="128" t="n">
        <v>464</v>
      </c>
      <c r="AE49" s="128" t="n">
        <v>252</v>
      </c>
      <c r="AF49" s="128" t="n">
        <v>212</v>
      </c>
      <c r="AG49" s="128" t="n">
        <v>118</v>
      </c>
      <c r="AH49" s="128" t="n">
        <v>95</v>
      </c>
      <c r="AI49" s="128" t="n">
        <v>80</v>
      </c>
      <c r="AJ49" s="128" t="n">
        <v>379</v>
      </c>
      <c r="AK49" s="128" t="n">
        <v>60</v>
      </c>
      <c r="AL49" s="71" t="n">
        <v>29</v>
      </c>
    </row>
    <row r="50" customFormat="false" ht="15" hidden="false" customHeight="true" outlineLevel="0" collapsed="false">
      <c r="A50" s="39" t="n">
        <v>30</v>
      </c>
      <c r="B50" s="99" t="s">
        <v>192</v>
      </c>
      <c r="C50" s="128" t="n">
        <v>37</v>
      </c>
      <c r="D50" s="128" t="n">
        <v>34</v>
      </c>
      <c r="E50" s="128" t="n">
        <v>3</v>
      </c>
      <c r="F50" s="128" t="n">
        <v>3</v>
      </c>
      <c r="G50" s="128" t="n">
        <v>1</v>
      </c>
      <c r="H50" s="128" t="n">
        <v>2</v>
      </c>
      <c r="I50" s="128" t="n">
        <v>6</v>
      </c>
      <c r="J50" s="128" t="n">
        <v>4</v>
      </c>
      <c r="K50" s="128" t="n">
        <v>0</v>
      </c>
      <c r="L50" s="128" t="n">
        <v>2</v>
      </c>
      <c r="M50" s="128" t="n">
        <v>1</v>
      </c>
      <c r="N50" s="128" t="n">
        <v>0</v>
      </c>
      <c r="O50" s="128" t="n">
        <v>0</v>
      </c>
      <c r="P50" s="128" t="n">
        <v>0</v>
      </c>
      <c r="Q50" s="128" t="n">
        <v>1</v>
      </c>
      <c r="R50" s="130" t="n">
        <v>0</v>
      </c>
      <c r="S50" s="75" t="n">
        <v>30</v>
      </c>
      <c r="T50" s="39" t="n">
        <v>30</v>
      </c>
      <c r="U50" s="99" t="s">
        <v>192</v>
      </c>
      <c r="V50" s="128" t="n">
        <v>9</v>
      </c>
      <c r="W50" s="128" t="n">
        <v>1</v>
      </c>
      <c r="X50" s="128" t="n">
        <v>5</v>
      </c>
      <c r="Y50" s="128" t="n">
        <v>3</v>
      </c>
      <c r="Z50" s="128" t="n">
        <v>1</v>
      </c>
      <c r="AA50" s="128" t="n">
        <v>1</v>
      </c>
      <c r="AB50" s="128" t="n">
        <v>0</v>
      </c>
      <c r="AC50" s="128" t="n">
        <v>0</v>
      </c>
      <c r="AD50" s="128" t="n">
        <v>9</v>
      </c>
      <c r="AE50" s="128" t="n">
        <v>7</v>
      </c>
      <c r="AF50" s="128" t="n">
        <v>2</v>
      </c>
      <c r="AG50" s="128" t="n">
        <v>2</v>
      </c>
      <c r="AH50" s="128" t="n">
        <v>3</v>
      </c>
      <c r="AI50" s="128" t="n">
        <v>0</v>
      </c>
      <c r="AJ50" s="128" t="n">
        <v>2</v>
      </c>
      <c r="AK50" s="128" t="n">
        <v>0</v>
      </c>
      <c r="AL50" s="71" t="n">
        <v>30</v>
      </c>
    </row>
    <row r="51" customFormat="false" ht="12.75" hidden="false" customHeight="false" outlineLevel="0" collapsed="false">
      <c r="A51" s="39" t="n">
        <v>31</v>
      </c>
      <c r="B51" s="99" t="s">
        <v>549</v>
      </c>
      <c r="C51" s="128" t="n">
        <v>737</v>
      </c>
      <c r="D51" s="128" t="n">
        <v>692</v>
      </c>
      <c r="E51" s="128" t="n">
        <v>45</v>
      </c>
      <c r="F51" s="128" t="n">
        <v>0</v>
      </c>
      <c r="G51" s="128" t="n">
        <v>0</v>
      </c>
      <c r="H51" s="128" t="n">
        <v>0</v>
      </c>
      <c r="I51" s="128" t="n">
        <v>149</v>
      </c>
      <c r="J51" s="128" t="n">
        <v>69</v>
      </c>
      <c r="K51" s="128" t="n">
        <v>48</v>
      </c>
      <c r="L51" s="128" t="n">
        <v>32</v>
      </c>
      <c r="M51" s="128" t="n">
        <v>15</v>
      </c>
      <c r="N51" s="128" t="n">
        <v>0</v>
      </c>
      <c r="O51" s="128" t="n">
        <v>7</v>
      </c>
      <c r="P51" s="128" t="n">
        <v>4</v>
      </c>
      <c r="Q51" s="128" t="n">
        <v>157</v>
      </c>
      <c r="R51" s="130" t="n">
        <v>4</v>
      </c>
      <c r="S51" s="75" t="n">
        <v>31</v>
      </c>
      <c r="T51" s="39" t="n">
        <v>31</v>
      </c>
      <c r="U51" s="99" t="s">
        <v>549</v>
      </c>
      <c r="V51" s="128" t="n">
        <v>166</v>
      </c>
      <c r="W51" s="128" t="n">
        <v>24</v>
      </c>
      <c r="X51" s="128" t="n">
        <v>95</v>
      </c>
      <c r="Y51" s="128" t="n">
        <v>47</v>
      </c>
      <c r="Z51" s="128" t="n">
        <v>108</v>
      </c>
      <c r="AA51" s="128" t="n">
        <v>9</v>
      </c>
      <c r="AB51" s="128" t="n">
        <v>55</v>
      </c>
      <c r="AC51" s="128" t="n">
        <v>44</v>
      </c>
      <c r="AD51" s="128" t="n">
        <v>55</v>
      </c>
      <c r="AE51" s="128" t="n">
        <v>46</v>
      </c>
      <c r="AF51" s="128" t="n">
        <v>9</v>
      </c>
      <c r="AG51" s="128" t="n">
        <v>9</v>
      </c>
      <c r="AH51" s="128" t="n">
        <v>26</v>
      </c>
      <c r="AI51" s="128" t="n">
        <v>5</v>
      </c>
      <c r="AJ51" s="128" t="n">
        <v>22</v>
      </c>
      <c r="AK51" s="128" t="n">
        <v>10</v>
      </c>
      <c r="AL51" s="71" t="n">
        <v>31</v>
      </c>
    </row>
    <row r="52" customFormat="false" ht="12.75" hidden="false" customHeight="false" outlineLevel="0" collapsed="false">
      <c r="A52" s="39" t="n">
        <v>32</v>
      </c>
      <c r="B52" s="99" t="s">
        <v>550</v>
      </c>
      <c r="C52" s="128" t="n">
        <v>7579</v>
      </c>
      <c r="D52" s="128" t="n">
        <v>7225</v>
      </c>
      <c r="E52" s="128" t="n">
        <v>354</v>
      </c>
      <c r="F52" s="128" t="n">
        <v>1103</v>
      </c>
      <c r="G52" s="128" t="n">
        <v>433</v>
      </c>
      <c r="H52" s="128" t="n">
        <v>670</v>
      </c>
      <c r="I52" s="128" t="n">
        <v>885</v>
      </c>
      <c r="J52" s="128" t="n">
        <v>456</v>
      </c>
      <c r="K52" s="128" t="n">
        <v>181</v>
      </c>
      <c r="L52" s="128" t="n">
        <v>248</v>
      </c>
      <c r="M52" s="128" t="n">
        <v>189</v>
      </c>
      <c r="N52" s="128" t="n">
        <v>92</v>
      </c>
      <c r="O52" s="128" t="n">
        <v>49</v>
      </c>
      <c r="P52" s="128" t="n">
        <v>178</v>
      </c>
      <c r="Q52" s="128" t="n">
        <v>444</v>
      </c>
      <c r="R52" s="130" t="n">
        <v>71</v>
      </c>
      <c r="S52" s="75" t="n">
        <v>32</v>
      </c>
      <c r="T52" s="39" t="n">
        <v>32</v>
      </c>
      <c r="U52" s="99" t="s">
        <v>550</v>
      </c>
      <c r="V52" s="128" t="n">
        <v>1021</v>
      </c>
      <c r="W52" s="128" t="n">
        <v>177</v>
      </c>
      <c r="X52" s="128" t="n">
        <v>492</v>
      </c>
      <c r="Y52" s="128" t="n">
        <v>352</v>
      </c>
      <c r="Z52" s="128" t="n">
        <v>2494</v>
      </c>
      <c r="AA52" s="128" t="n">
        <v>1043</v>
      </c>
      <c r="AB52" s="128" t="n">
        <v>866</v>
      </c>
      <c r="AC52" s="128" t="n">
        <v>585</v>
      </c>
      <c r="AD52" s="128" t="n">
        <v>400</v>
      </c>
      <c r="AE52" s="128" t="n">
        <v>199</v>
      </c>
      <c r="AF52" s="128" t="n">
        <v>201</v>
      </c>
      <c r="AG52" s="128" t="n">
        <v>107</v>
      </c>
      <c r="AH52" s="128" t="n">
        <v>66</v>
      </c>
      <c r="AI52" s="128" t="n">
        <v>75</v>
      </c>
      <c r="AJ52" s="128" t="n">
        <v>355</v>
      </c>
      <c r="AK52" s="128" t="n">
        <v>50</v>
      </c>
      <c r="AL52" s="71" t="n">
        <v>32</v>
      </c>
    </row>
    <row r="53" customFormat="false" ht="24.95" hidden="false" customHeight="true" outlineLevel="0" collapsed="false">
      <c r="A53" s="39" t="n">
        <v>33</v>
      </c>
      <c r="B53" s="99" t="s">
        <v>201</v>
      </c>
      <c r="C53" s="128" t="n">
        <v>5719</v>
      </c>
      <c r="D53" s="128" t="n">
        <v>4753</v>
      </c>
      <c r="E53" s="128" t="n">
        <v>966</v>
      </c>
      <c r="F53" s="128" t="n">
        <v>583</v>
      </c>
      <c r="G53" s="128" t="n">
        <v>249</v>
      </c>
      <c r="H53" s="128" t="n">
        <v>334</v>
      </c>
      <c r="I53" s="128" t="n">
        <v>661</v>
      </c>
      <c r="J53" s="128" t="n">
        <v>374</v>
      </c>
      <c r="K53" s="128" t="n">
        <v>154</v>
      </c>
      <c r="L53" s="128" t="n">
        <v>133</v>
      </c>
      <c r="M53" s="128" t="n">
        <v>303</v>
      </c>
      <c r="N53" s="128" t="n">
        <v>279</v>
      </c>
      <c r="O53" s="128" t="n">
        <v>39</v>
      </c>
      <c r="P53" s="128" t="n">
        <v>100</v>
      </c>
      <c r="Q53" s="128" t="n">
        <v>496</v>
      </c>
      <c r="R53" s="130" t="n">
        <v>155</v>
      </c>
      <c r="S53" s="75" t="n">
        <v>33</v>
      </c>
      <c r="T53" s="39" t="n">
        <v>33</v>
      </c>
      <c r="U53" s="99" t="s">
        <v>201</v>
      </c>
      <c r="V53" s="128" t="n">
        <v>601</v>
      </c>
      <c r="W53" s="128" t="n">
        <v>110</v>
      </c>
      <c r="X53" s="128" t="n">
        <v>323</v>
      </c>
      <c r="Y53" s="128" t="n">
        <v>168</v>
      </c>
      <c r="Z53" s="128" t="n">
        <v>1308</v>
      </c>
      <c r="AA53" s="128" t="n">
        <v>349</v>
      </c>
      <c r="AB53" s="128" t="n">
        <v>564</v>
      </c>
      <c r="AC53" s="128" t="n">
        <v>395</v>
      </c>
      <c r="AD53" s="128" t="n">
        <v>326</v>
      </c>
      <c r="AE53" s="128" t="n">
        <v>201</v>
      </c>
      <c r="AF53" s="128" t="n">
        <v>125</v>
      </c>
      <c r="AG53" s="128" t="n">
        <v>53</v>
      </c>
      <c r="AH53" s="128" t="n">
        <v>232</v>
      </c>
      <c r="AI53" s="128" t="n">
        <v>131</v>
      </c>
      <c r="AJ53" s="128" t="n">
        <v>283</v>
      </c>
      <c r="AK53" s="128" t="n">
        <v>169</v>
      </c>
      <c r="AL53" s="71" t="n">
        <v>33</v>
      </c>
    </row>
    <row r="54" customFormat="false" ht="15" hidden="false" customHeight="true" outlineLevel="0" collapsed="false">
      <c r="A54" s="39" t="n">
        <v>34</v>
      </c>
      <c r="B54" s="99" t="s">
        <v>192</v>
      </c>
      <c r="C54" s="128" t="n">
        <v>57</v>
      </c>
      <c r="D54" s="128" t="n">
        <v>53</v>
      </c>
      <c r="E54" s="128" t="n">
        <v>4</v>
      </c>
      <c r="F54" s="128" t="n">
        <v>1</v>
      </c>
      <c r="G54" s="128" t="n">
        <v>0</v>
      </c>
      <c r="H54" s="128" t="n">
        <v>1</v>
      </c>
      <c r="I54" s="128" t="n">
        <v>15</v>
      </c>
      <c r="J54" s="128" t="n">
        <v>12</v>
      </c>
      <c r="K54" s="128" t="n">
        <v>1</v>
      </c>
      <c r="L54" s="128" t="n">
        <v>2</v>
      </c>
      <c r="M54" s="128" t="n">
        <v>1</v>
      </c>
      <c r="N54" s="128" t="n">
        <v>0</v>
      </c>
      <c r="O54" s="128" t="n">
        <v>0</v>
      </c>
      <c r="P54" s="128" t="n">
        <v>3</v>
      </c>
      <c r="Q54" s="128" t="n">
        <v>1</v>
      </c>
      <c r="R54" s="130" t="n">
        <v>2</v>
      </c>
      <c r="S54" s="75" t="n">
        <v>34</v>
      </c>
      <c r="T54" s="39" t="n">
        <v>34</v>
      </c>
      <c r="U54" s="99" t="s">
        <v>192</v>
      </c>
      <c r="V54" s="128" t="n">
        <v>15</v>
      </c>
      <c r="W54" s="128" t="n">
        <v>1</v>
      </c>
      <c r="X54" s="128" t="n">
        <v>6</v>
      </c>
      <c r="Y54" s="128" t="n">
        <v>8</v>
      </c>
      <c r="Z54" s="128" t="n">
        <v>0</v>
      </c>
      <c r="AA54" s="128" t="n">
        <v>0</v>
      </c>
      <c r="AB54" s="128" t="n">
        <v>0</v>
      </c>
      <c r="AC54" s="128" t="n">
        <v>0</v>
      </c>
      <c r="AD54" s="128" t="n">
        <v>13</v>
      </c>
      <c r="AE54" s="128" t="n">
        <v>9</v>
      </c>
      <c r="AF54" s="128" t="n">
        <v>4</v>
      </c>
      <c r="AG54" s="128" t="n">
        <v>2</v>
      </c>
      <c r="AH54" s="128" t="n">
        <v>2</v>
      </c>
      <c r="AI54" s="128" t="n">
        <v>0</v>
      </c>
      <c r="AJ54" s="128" t="n">
        <v>2</v>
      </c>
      <c r="AK54" s="128" t="n">
        <v>0</v>
      </c>
      <c r="AL54" s="71" t="n">
        <v>34</v>
      </c>
    </row>
    <row r="55" customFormat="false" ht="12.75" hidden="false" customHeight="false" outlineLevel="0" collapsed="false">
      <c r="A55" s="39" t="n">
        <v>35</v>
      </c>
      <c r="B55" s="99" t="s">
        <v>549</v>
      </c>
      <c r="C55" s="128" t="n">
        <v>2208</v>
      </c>
      <c r="D55" s="128" t="n">
        <v>1822</v>
      </c>
      <c r="E55" s="128" t="n">
        <v>386</v>
      </c>
      <c r="F55" s="128" t="n">
        <v>4</v>
      </c>
      <c r="G55" s="128" t="n">
        <v>3</v>
      </c>
      <c r="H55" s="128" t="n">
        <v>1</v>
      </c>
      <c r="I55" s="128" t="n">
        <v>502</v>
      </c>
      <c r="J55" s="128" t="n">
        <v>297</v>
      </c>
      <c r="K55" s="128" t="n">
        <v>129</v>
      </c>
      <c r="L55" s="128" t="n">
        <v>76</v>
      </c>
      <c r="M55" s="128" t="n">
        <v>35</v>
      </c>
      <c r="N55" s="128" t="n">
        <v>4</v>
      </c>
      <c r="O55" s="128" t="n">
        <v>34</v>
      </c>
      <c r="P55" s="128" t="n">
        <v>0</v>
      </c>
      <c r="Q55" s="128" t="n">
        <v>285</v>
      </c>
      <c r="R55" s="130" t="n">
        <v>21</v>
      </c>
      <c r="S55" s="75" t="n">
        <v>35</v>
      </c>
      <c r="T55" s="39" t="n">
        <v>35</v>
      </c>
      <c r="U55" s="99" t="s">
        <v>549</v>
      </c>
      <c r="V55" s="128" t="n">
        <v>338</v>
      </c>
      <c r="W55" s="128" t="n">
        <v>78</v>
      </c>
      <c r="X55" s="128" t="n">
        <v>176</v>
      </c>
      <c r="Y55" s="128" t="n">
        <v>84</v>
      </c>
      <c r="Z55" s="128" t="n">
        <v>366</v>
      </c>
      <c r="AA55" s="128" t="n">
        <v>9</v>
      </c>
      <c r="AB55" s="128" t="n">
        <v>239</v>
      </c>
      <c r="AC55" s="128" t="n">
        <v>118</v>
      </c>
      <c r="AD55" s="128" t="n">
        <v>177</v>
      </c>
      <c r="AE55" s="128" t="n">
        <v>141</v>
      </c>
      <c r="AF55" s="128" t="n">
        <v>36</v>
      </c>
      <c r="AG55" s="128" t="n">
        <v>23</v>
      </c>
      <c r="AH55" s="128" t="n">
        <v>210</v>
      </c>
      <c r="AI55" s="128" t="n">
        <v>55</v>
      </c>
      <c r="AJ55" s="128" t="n">
        <v>58</v>
      </c>
      <c r="AK55" s="128" t="n">
        <v>96</v>
      </c>
      <c r="AL55" s="71" t="n">
        <v>35</v>
      </c>
    </row>
    <row r="56" customFormat="false" ht="12.75" hidden="false" customHeight="false" outlineLevel="0" collapsed="false">
      <c r="A56" s="39" t="n">
        <v>36</v>
      </c>
      <c r="B56" s="99" t="s">
        <v>550</v>
      </c>
      <c r="C56" s="128" t="n">
        <v>3454</v>
      </c>
      <c r="D56" s="128" t="n">
        <v>2878</v>
      </c>
      <c r="E56" s="128" t="n">
        <v>576</v>
      </c>
      <c r="F56" s="128" t="n">
        <v>578</v>
      </c>
      <c r="G56" s="128" t="n">
        <v>246</v>
      </c>
      <c r="H56" s="128" t="n">
        <v>332</v>
      </c>
      <c r="I56" s="128" t="n">
        <v>144</v>
      </c>
      <c r="J56" s="128" t="n">
        <v>65</v>
      </c>
      <c r="K56" s="128" t="n">
        <v>24</v>
      </c>
      <c r="L56" s="128" t="n">
        <v>55</v>
      </c>
      <c r="M56" s="128" t="n">
        <v>267</v>
      </c>
      <c r="N56" s="128" t="n">
        <v>275</v>
      </c>
      <c r="O56" s="128" t="n">
        <v>5</v>
      </c>
      <c r="P56" s="128" t="n">
        <v>97</v>
      </c>
      <c r="Q56" s="128" t="n">
        <v>210</v>
      </c>
      <c r="R56" s="130" t="n">
        <v>132</v>
      </c>
      <c r="S56" s="75" t="n">
        <v>36</v>
      </c>
      <c r="T56" s="39" t="n">
        <v>36</v>
      </c>
      <c r="U56" s="99" t="s">
        <v>550</v>
      </c>
      <c r="V56" s="128" t="n">
        <v>248</v>
      </c>
      <c r="W56" s="128" t="n">
        <v>31</v>
      </c>
      <c r="X56" s="128" t="n">
        <v>141</v>
      </c>
      <c r="Y56" s="128" t="n">
        <v>76</v>
      </c>
      <c r="Z56" s="128" t="n">
        <v>942</v>
      </c>
      <c r="AA56" s="128" t="n">
        <v>340</v>
      </c>
      <c r="AB56" s="128" t="n">
        <v>325</v>
      </c>
      <c r="AC56" s="128" t="n">
        <v>277</v>
      </c>
      <c r="AD56" s="128" t="n">
        <v>136</v>
      </c>
      <c r="AE56" s="128" t="n">
        <v>51</v>
      </c>
      <c r="AF56" s="128" t="n">
        <v>85</v>
      </c>
      <c r="AG56" s="128" t="n">
        <v>28</v>
      </c>
      <c r="AH56" s="128" t="n">
        <v>20</v>
      </c>
      <c r="AI56" s="128" t="n">
        <v>76</v>
      </c>
      <c r="AJ56" s="128" t="n">
        <v>223</v>
      </c>
      <c r="AK56" s="128" t="n">
        <v>73</v>
      </c>
      <c r="AL56" s="71" t="n">
        <v>36</v>
      </c>
    </row>
    <row r="57" customFormat="false" ht="24.95" hidden="false" customHeight="true" outlineLevel="0" collapsed="false">
      <c r="A57" s="39" t="n">
        <v>37</v>
      </c>
      <c r="B57" s="99" t="s">
        <v>202</v>
      </c>
      <c r="C57" s="128" t="n">
        <v>519</v>
      </c>
      <c r="D57" s="128" t="n">
        <v>459</v>
      </c>
      <c r="E57" s="128" t="n">
        <v>60</v>
      </c>
      <c r="F57" s="128" t="n">
        <v>59</v>
      </c>
      <c r="G57" s="128" t="n">
        <v>27</v>
      </c>
      <c r="H57" s="128" t="n">
        <v>32</v>
      </c>
      <c r="I57" s="128" t="n">
        <v>78</v>
      </c>
      <c r="J57" s="128" t="n">
        <v>43</v>
      </c>
      <c r="K57" s="128" t="n">
        <v>17</v>
      </c>
      <c r="L57" s="128" t="n">
        <v>18</v>
      </c>
      <c r="M57" s="128" t="n">
        <v>14</v>
      </c>
      <c r="N57" s="128" t="n">
        <v>16</v>
      </c>
      <c r="O57" s="128" t="n">
        <v>4</v>
      </c>
      <c r="P57" s="128" t="n">
        <v>19</v>
      </c>
      <c r="Q57" s="128" t="n">
        <v>28</v>
      </c>
      <c r="R57" s="130" t="n">
        <v>8</v>
      </c>
      <c r="S57" s="75" t="n">
        <v>37</v>
      </c>
      <c r="T57" s="39" t="n">
        <v>37</v>
      </c>
      <c r="U57" s="99" t="s">
        <v>202</v>
      </c>
      <c r="V57" s="128" t="n">
        <v>51</v>
      </c>
      <c r="W57" s="128" t="n">
        <v>8</v>
      </c>
      <c r="X57" s="128" t="n">
        <v>27</v>
      </c>
      <c r="Y57" s="128" t="n">
        <v>16</v>
      </c>
      <c r="Z57" s="128" t="n">
        <v>146</v>
      </c>
      <c r="AA57" s="128" t="n">
        <v>34</v>
      </c>
      <c r="AB57" s="128" t="n">
        <v>66</v>
      </c>
      <c r="AC57" s="128" t="n">
        <v>46</v>
      </c>
      <c r="AD57" s="128" t="n">
        <v>25</v>
      </c>
      <c r="AE57" s="128" t="n">
        <v>9</v>
      </c>
      <c r="AF57" s="128" t="n">
        <v>16</v>
      </c>
      <c r="AG57" s="128" t="n">
        <v>11</v>
      </c>
      <c r="AH57" s="128" t="n">
        <v>12</v>
      </c>
      <c r="AI57" s="128" t="n">
        <v>9</v>
      </c>
      <c r="AJ57" s="128" t="n">
        <v>24</v>
      </c>
      <c r="AK57" s="128" t="n">
        <v>15</v>
      </c>
      <c r="AL57" s="71" t="n">
        <v>37</v>
      </c>
    </row>
    <row r="58" customFormat="false" ht="15" hidden="false" customHeight="true" outlineLevel="0" collapsed="false">
      <c r="A58" s="39" t="n">
        <v>38</v>
      </c>
      <c r="B58" s="99" t="s">
        <v>192</v>
      </c>
      <c r="C58" s="128" t="n">
        <v>11</v>
      </c>
      <c r="D58" s="128" t="n">
        <v>11</v>
      </c>
      <c r="E58" s="128" t="n">
        <v>0</v>
      </c>
      <c r="F58" s="128" t="n">
        <v>2</v>
      </c>
      <c r="G58" s="128" t="n">
        <v>0</v>
      </c>
      <c r="H58" s="128" t="n">
        <v>2</v>
      </c>
      <c r="I58" s="128" t="n">
        <v>1</v>
      </c>
      <c r="J58" s="128" t="n">
        <v>1</v>
      </c>
      <c r="K58" s="128" t="n">
        <v>0</v>
      </c>
      <c r="L58" s="128" t="n">
        <v>0</v>
      </c>
      <c r="M58" s="128" t="n">
        <v>0</v>
      </c>
      <c r="N58" s="128" t="n">
        <v>0</v>
      </c>
      <c r="O58" s="128" t="n">
        <v>0</v>
      </c>
      <c r="P58" s="128" t="n">
        <v>1</v>
      </c>
      <c r="Q58" s="128" t="n">
        <v>0</v>
      </c>
      <c r="R58" s="130" t="n">
        <v>0</v>
      </c>
      <c r="S58" s="75" t="n">
        <v>38</v>
      </c>
      <c r="T58" s="39" t="n">
        <v>38</v>
      </c>
      <c r="U58" s="99" t="s">
        <v>192</v>
      </c>
      <c r="V58" s="128" t="n">
        <v>5</v>
      </c>
      <c r="W58" s="128" t="n">
        <v>0</v>
      </c>
      <c r="X58" s="128" t="n">
        <v>3</v>
      </c>
      <c r="Y58" s="128" t="n">
        <v>2</v>
      </c>
      <c r="Z58" s="128" t="n">
        <v>0</v>
      </c>
      <c r="AA58" s="128" t="n">
        <v>0</v>
      </c>
      <c r="AB58" s="128" t="n">
        <v>0</v>
      </c>
      <c r="AC58" s="128" t="n">
        <v>0</v>
      </c>
      <c r="AD58" s="128" t="n">
        <v>2</v>
      </c>
      <c r="AE58" s="128" t="n">
        <v>0</v>
      </c>
      <c r="AF58" s="128" t="n">
        <v>2</v>
      </c>
      <c r="AG58" s="128" t="n">
        <v>0</v>
      </c>
      <c r="AH58" s="128" t="n">
        <v>0</v>
      </c>
      <c r="AI58" s="128" t="n">
        <v>0</v>
      </c>
      <c r="AJ58" s="128" t="n">
        <v>0</v>
      </c>
      <c r="AK58" s="128" t="n">
        <v>0</v>
      </c>
      <c r="AL58" s="71" t="n">
        <v>38</v>
      </c>
    </row>
    <row r="59" customFormat="false" ht="12.75" hidden="false" customHeight="false" outlineLevel="0" collapsed="false">
      <c r="A59" s="39" t="n">
        <v>39</v>
      </c>
      <c r="B59" s="99" t="s">
        <v>549</v>
      </c>
      <c r="C59" s="128" t="n">
        <v>39</v>
      </c>
      <c r="D59" s="128" t="n">
        <v>36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14</v>
      </c>
      <c r="J59" s="128" t="n">
        <v>6</v>
      </c>
      <c r="K59" s="128" t="n">
        <v>6</v>
      </c>
      <c r="L59" s="128" t="n">
        <v>2</v>
      </c>
      <c r="M59" s="128" t="n">
        <v>1</v>
      </c>
      <c r="N59" s="128" t="n">
        <v>0</v>
      </c>
      <c r="O59" s="128" t="n">
        <v>3</v>
      </c>
      <c r="P59" s="128" t="n">
        <v>1</v>
      </c>
      <c r="Q59" s="128" t="n">
        <v>2</v>
      </c>
      <c r="R59" s="130" t="n">
        <v>1</v>
      </c>
      <c r="S59" s="75" t="n">
        <v>39</v>
      </c>
      <c r="T59" s="39" t="n">
        <v>39</v>
      </c>
      <c r="U59" s="99" t="s">
        <v>549</v>
      </c>
      <c r="V59" s="128" t="n">
        <v>9</v>
      </c>
      <c r="W59" s="128" t="n">
        <v>2</v>
      </c>
      <c r="X59" s="128" t="n">
        <v>4</v>
      </c>
      <c r="Y59" s="128" t="n">
        <v>3</v>
      </c>
      <c r="Z59" s="128" t="n">
        <v>2</v>
      </c>
      <c r="AA59" s="128" t="n">
        <v>1</v>
      </c>
      <c r="AB59" s="128" t="n">
        <v>1</v>
      </c>
      <c r="AC59" s="128" t="n">
        <v>0</v>
      </c>
      <c r="AD59" s="128" t="n">
        <v>3</v>
      </c>
      <c r="AE59" s="128" t="n">
        <v>1</v>
      </c>
      <c r="AF59" s="128" t="n">
        <v>2</v>
      </c>
      <c r="AG59" s="128" t="n">
        <v>0</v>
      </c>
      <c r="AH59" s="128" t="n">
        <v>1</v>
      </c>
      <c r="AI59" s="128" t="n">
        <v>0</v>
      </c>
      <c r="AJ59" s="128" t="n">
        <v>1</v>
      </c>
      <c r="AK59" s="128" t="n">
        <v>1</v>
      </c>
      <c r="AL59" s="71" t="n">
        <v>39</v>
      </c>
    </row>
    <row r="60" customFormat="false" ht="12.75" hidden="false" customHeight="false" outlineLevel="0" collapsed="false">
      <c r="A60" s="39" t="n">
        <v>40</v>
      </c>
      <c r="B60" s="99" t="s">
        <v>550</v>
      </c>
      <c r="C60" s="128" t="n">
        <v>469</v>
      </c>
      <c r="D60" s="128" t="n">
        <v>412</v>
      </c>
      <c r="E60" s="128" t="n">
        <v>57</v>
      </c>
      <c r="F60" s="128" t="n">
        <v>57</v>
      </c>
      <c r="G60" s="128" t="n">
        <v>27</v>
      </c>
      <c r="H60" s="128" t="n">
        <v>30</v>
      </c>
      <c r="I60" s="128" t="n">
        <v>63</v>
      </c>
      <c r="J60" s="128" t="n">
        <v>36</v>
      </c>
      <c r="K60" s="128" t="n">
        <v>11</v>
      </c>
      <c r="L60" s="128" t="n">
        <v>16</v>
      </c>
      <c r="M60" s="128" t="n">
        <v>13</v>
      </c>
      <c r="N60" s="128" t="n">
        <v>16</v>
      </c>
      <c r="O60" s="128" t="n">
        <v>1</v>
      </c>
      <c r="P60" s="128" t="n">
        <v>17</v>
      </c>
      <c r="Q60" s="128" t="n">
        <v>26</v>
      </c>
      <c r="R60" s="130" t="n">
        <v>7</v>
      </c>
      <c r="S60" s="75" t="n">
        <v>40</v>
      </c>
      <c r="T60" s="39" t="n">
        <v>40</v>
      </c>
      <c r="U60" s="99" t="s">
        <v>550</v>
      </c>
      <c r="V60" s="128" t="n">
        <v>37</v>
      </c>
      <c r="W60" s="128" t="n">
        <v>6</v>
      </c>
      <c r="X60" s="128" t="n">
        <v>20</v>
      </c>
      <c r="Y60" s="128" t="n">
        <v>11</v>
      </c>
      <c r="Z60" s="128" t="n">
        <v>144</v>
      </c>
      <c r="AA60" s="128" t="n">
        <v>33</v>
      </c>
      <c r="AB60" s="128" t="n">
        <v>65</v>
      </c>
      <c r="AC60" s="128" t="n">
        <v>46</v>
      </c>
      <c r="AD60" s="128" t="n">
        <v>20</v>
      </c>
      <c r="AE60" s="128" t="n">
        <v>8</v>
      </c>
      <c r="AF60" s="128" t="n">
        <v>12</v>
      </c>
      <c r="AG60" s="128" t="n">
        <v>11</v>
      </c>
      <c r="AH60" s="128" t="n">
        <v>11</v>
      </c>
      <c r="AI60" s="128" t="n">
        <v>9</v>
      </c>
      <c r="AJ60" s="128" t="n">
        <v>23</v>
      </c>
      <c r="AK60" s="128" t="n">
        <v>14</v>
      </c>
      <c r="AL60" s="71" t="n">
        <v>40</v>
      </c>
    </row>
    <row r="61" customFormat="false" ht="24.95" hidden="false" customHeight="true" outlineLevel="0" collapsed="false">
      <c r="A61" s="39" t="n">
        <v>41</v>
      </c>
      <c r="B61" s="99" t="s">
        <v>203</v>
      </c>
      <c r="C61" s="128" t="n">
        <v>929</v>
      </c>
      <c r="D61" s="128" t="n">
        <v>845</v>
      </c>
      <c r="E61" s="128" t="n">
        <v>84</v>
      </c>
      <c r="F61" s="128" t="n">
        <v>103</v>
      </c>
      <c r="G61" s="128" t="n">
        <v>53</v>
      </c>
      <c r="H61" s="128" t="n">
        <v>50</v>
      </c>
      <c r="I61" s="128" t="n">
        <v>167</v>
      </c>
      <c r="J61" s="128" t="n">
        <v>102</v>
      </c>
      <c r="K61" s="128" t="n">
        <v>35</v>
      </c>
      <c r="L61" s="128" t="n">
        <v>30</v>
      </c>
      <c r="M61" s="128" t="n">
        <v>39</v>
      </c>
      <c r="N61" s="128" t="n">
        <v>19</v>
      </c>
      <c r="O61" s="128" t="n">
        <v>4</v>
      </c>
      <c r="P61" s="128" t="n">
        <v>9</v>
      </c>
      <c r="Q61" s="128" t="n">
        <v>64</v>
      </c>
      <c r="R61" s="130" t="n">
        <v>8</v>
      </c>
      <c r="S61" s="75" t="n">
        <v>41</v>
      </c>
      <c r="T61" s="39" t="n">
        <v>41</v>
      </c>
      <c r="U61" s="99" t="s">
        <v>203</v>
      </c>
      <c r="V61" s="128" t="n">
        <v>125</v>
      </c>
      <c r="W61" s="128" t="n">
        <v>22</v>
      </c>
      <c r="X61" s="128" t="n">
        <v>78</v>
      </c>
      <c r="Y61" s="128" t="n">
        <v>25</v>
      </c>
      <c r="Z61" s="128" t="n">
        <v>221</v>
      </c>
      <c r="AA61" s="128" t="n">
        <v>55</v>
      </c>
      <c r="AB61" s="128" t="n">
        <v>115</v>
      </c>
      <c r="AC61" s="128" t="n">
        <v>51</v>
      </c>
      <c r="AD61" s="128" t="n">
        <v>64</v>
      </c>
      <c r="AE61" s="128" t="n">
        <v>41</v>
      </c>
      <c r="AF61" s="128" t="n">
        <v>23</v>
      </c>
      <c r="AG61" s="128" t="n">
        <v>15</v>
      </c>
      <c r="AH61" s="128" t="n">
        <v>15</v>
      </c>
      <c r="AI61" s="128" t="n">
        <v>18</v>
      </c>
      <c r="AJ61" s="128" t="n">
        <v>34</v>
      </c>
      <c r="AK61" s="128" t="n">
        <v>24</v>
      </c>
      <c r="AL61" s="71" t="n">
        <v>41</v>
      </c>
    </row>
    <row r="62" customFormat="false" ht="15" hidden="false" customHeight="true" outlineLevel="0" collapsed="false">
      <c r="A62" s="39" t="n">
        <v>42</v>
      </c>
      <c r="B62" s="99" t="s">
        <v>192</v>
      </c>
      <c r="C62" s="128" t="n">
        <v>16</v>
      </c>
      <c r="D62" s="128" t="n">
        <v>15</v>
      </c>
      <c r="E62" s="128" t="n">
        <v>1</v>
      </c>
      <c r="F62" s="128" t="n">
        <v>1</v>
      </c>
      <c r="G62" s="128" t="n">
        <v>0</v>
      </c>
      <c r="H62" s="128" t="n">
        <v>1</v>
      </c>
      <c r="I62" s="128" t="n">
        <v>3</v>
      </c>
      <c r="J62" s="128" t="n">
        <v>3</v>
      </c>
      <c r="K62" s="128" t="n">
        <v>0</v>
      </c>
      <c r="L62" s="128" t="n">
        <v>0</v>
      </c>
      <c r="M62" s="128" t="n">
        <v>1</v>
      </c>
      <c r="N62" s="128" t="n">
        <v>0</v>
      </c>
      <c r="O62" s="128" t="n">
        <v>0</v>
      </c>
      <c r="P62" s="128" t="n">
        <v>0</v>
      </c>
      <c r="Q62" s="128" t="n">
        <v>2</v>
      </c>
      <c r="R62" s="130" t="n">
        <v>0</v>
      </c>
      <c r="S62" s="75" t="n">
        <v>42</v>
      </c>
      <c r="T62" s="39" t="n">
        <v>42</v>
      </c>
      <c r="U62" s="99" t="s">
        <v>192</v>
      </c>
      <c r="V62" s="128" t="n">
        <v>4</v>
      </c>
      <c r="W62" s="128" t="n">
        <v>0</v>
      </c>
      <c r="X62" s="128" t="n">
        <v>3</v>
      </c>
      <c r="Y62" s="128" t="n">
        <v>1</v>
      </c>
      <c r="Z62" s="128" t="n">
        <v>1</v>
      </c>
      <c r="AA62" s="128" t="n">
        <v>0</v>
      </c>
      <c r="AB62" s="128" t="n">
        <v>1</v>
      </c>
      <c r="AC62" s="128" t="n">
        <v>0</v>
      </c>
      <c r="AD62" s="128" t="n">
        <v>3</v>
      </c>
      <c r="AE62" s="128" t="n">
        <v>1</v>
      </c>
      <c r="AF62" s="128" t="n">
        <v>2</v>
      </c>
      <c r="AG62" s="128" t="n">
        <v>0</v>
      </c>
      <c r="AH62" s="128" t="n">
        <v>1</v>
      </c>
      <c r="AI62" s="128" t="n">
        <v>0</v>
      </c>
      <c r="AJ62" s="128" t="n">
        <v>0</v>
      </c>
      <c r="AK62" s="128" t="n">
        <v>0</v>
      </c>
      <c r="AL62" s="71" t="n">
        <v>42</v>
      </c>
    </row>
    <row r="63" customFormat="false" ht="12.75" hidden="false" customHeight="false" outlineLevel="0" collapsed="false">
      <c r="A63" s="39" t="n">
        <v>43</v>
      </c>
      <c r="B63" s="99" t="s">
        <v>549</v>
      </c>
      <c r="C63" s="128" t="n">
        <v>151</v>
      </c>
      <c r="D63" s="128" t="n">
        <v>136</v>
      </c>
      <c r="E63" s="128" t="n">
        <v>15</v>
      </c>
      <c r="F63" s="128" t="n">
        <v>0</v>
      </c>
      <c r="G63" s="128" t="n">
        <v>0</v>
      </c>
      <c r="H63" s="128" t="n">
        <v>0</v>
      </c>
      <c r="I63" s="128" t="n">
        <v>41</v>
      </c>
      <c r="J63" s="128" t="n">
        <v>22</v>
      </c>
      <c r="K63" s="128" t="n">
        <v>14</v>
      </c>
      <c r="L63" s="128" t="n">
        <v>5</v>
      </c>
      <c r="M63" s="128" t="n">
        <v>3</v>
      </c>
      <c r="N63" s="128" t="n">
        <v>0</v>
      </c>
      <c r="O63" s="128" t="n">
        <v>2</v>
      </c>
      <c r="P63" s="128" t="n">
        <v>0</v>
      </c>
      <c r="Q63" s="128" t="n">
        <v>19</v>
      </c>
      <c r="R63" s="130" t="n">
        <v>1</v>
      </c>
      <c r="S63" s="75" t="n">
        <v>43</v>
      </c>
      <c r="T63" s="39" t="n">
        <v>43</v>
      </c>
      <c r="U63" s="99" t="s">
        <v>549</v>
      </c>
      <c r="V63" s="128" t="n">
        <v>36</v>
      </c>
      <c r="W63" s="128" t="n">
        <v>4</v>
      </c>
      <c r="X63" s="128" t="n">
        <v>28</v>
      </c>
      <c r="Y63" s="128" t="n">
        <v>4</v>
      </c>
      <c r="Z63" s="128" t="n">
        <v>13</v>
      </c>
      <c r="AA63" s="128" t="n">
        <v>0</v>
      </c>
      <c r="AB63" s="128" t="n">
        <v>9</v>
      </c>
      <c r="AC63" s="128" t="n">
        <v>4</v>
      </c>
      <c r="AD63" s="128" t="n">
        <v>18</v>
      </c>
      <c r="AE63" s="128" t="n">
        <v>15</v>
      </c>
      <c r="AF63" s="128" t="n">
        <v>3</v>
      </c>
      <c r="AG63" s="128" t="n">
        <v>1</v>
      </c>
      <c r="AH63" s="128" t="n">
        <v>5</v>
      </c>
      <c r="AI63" s="128" t="n">
        <v>2</v>
      </c>
      <c r="AJ63" s="128" t="n">
        <v>3</v>
      </c>
      <c r="AK63" s="128" t="n">
        <v>7</v>
      </c>
      <c r="AL63" s="71" t="n">
        <v>43</v>
      </c>
    </row>
    <row r="64" customFormat="false" ht="12.75" hidden="false" customHeight="false" outlineLevel="0" collapsed="false">
      <c r="A64" s="39" t="n">
        <v>44</v>
      </c>
      <c r="B64" s="99" t="s">
        <v>550</v>
      </c>
      <c r="C64" s="128" t="n">
        <v>762</v>
      </c>
      <c r="D64" s="128" t="n">
        <v>694</v>
      </c>
      <c r="E64" s="128" t="n">
        <v>68</v>
      </c>
      <c r="F64" s="128" t="n">
        <v>102</v>
      </c>
      <c r="G64" s="128" t="n">
        <v>53</v>
      </c>
      <c r="H64" s="128" t="n">
        <v>49</v>
      </c>
      <c r="I64" s="128" t="n">
        <v>123</v>
      </c>
      <c r="J64" s="128" t="n">
        <v>77</v>
      </c>
      <c r="K64" s="128" t="n">
        <v>21</v>
      </c>
      <c r="L64" s="128" t="n">
        <v>25</v>
      </c>
      <c r="M64" s="128" t="n">
        <v>35</v>
      </c>
      <c r="N64" s="128" t="n">
        <v>19</v>
      </c>
      <c r="O64" s="128" t="n">
        <v>2</v>
      </c>
      <c r="P64" s="128" t="n">
        <v>9</v>
      </c>
      <c r="Q64" s="128" t="n">
        <v>43</v>
      </c>
      <c r="R64" s="130" t="n">
        <v>7</v>
      </c>
      <c r="S64" s="75" t="n">
        <v>44</v>
      </c>
      <c r="T64" s="39" t="n">
        <v>44</v>
      </c>
      <c r="U64" s="99" t="s">
        <v>550</v>
      </c>
      <c r="V64" s="128" t="n">
        <v>85</v>
      </c>
      <c r="W64" s="128" t="n">
        <v>18</v>
      </c>
      <c r="X64" s="128" t="n">
        <v>47</v>
      </c>
      <c r="Y64" s="128" t="n">
        <v>20</v>
      </c>
      <c r="Z64" s="128" t="n">
        <v>207</v>
      </c>
      <c r="AA64" s="128" t="n">
        <v>55</v>
      </c>
      <c r="AB64" s="128" t="n">
        <v>105</v>
      </c>
      <c r="AC64" s="128" t="n">
        <v>47</v>
      </c>
      <c r="AD64" s="128" t="n">
        <v>43</v>
      </c>
      <c r="AE64" s="128" t="n">
        <v>25</v>
      </c>
      <c r="AF64" s="128" t="n">
        <v>18</v>
      </c>
      <c r="AG64" s="128" t="n">
        <v>14</v>
      </c>
      <c r="AH64" s="128" t="n">
        <v>9</v>
      </c>
      <c r="AI64" s="128" t="n">
        <v>16</v>
      </c>
      <c r="AJ64" s="128" t="n">
        <v>31</v>
      </c>
      <c r="AK64" s="128" t="n">
        <v>17</v>
      </c>
      <c r="AL64" s="71" t="n">
        <v>44</v>
      </c>
    </row>
    <row r="65" customFormat="false" ht="24.95" hidden="false" customHeight="true" outlineLevel="0" collapsed="false">
      <c r="A65" s="39" t="n">
        <v>45</v>
      </c>
      <c r="B65" s="99" t="s">
        <v>204</v>
      </c>
      <c r="C65" s="128" t="n">
        <v>305</v>
      </c>
      <c r="D65" s="128" t="n">
        <v>238</v>
      </c>
      <c r="E65" s="128" t="n">
        <v>67</v>
      </c>
      <c r="F65" s="128" t="n">
        <v>28</v>
      </c>
      <c r="G65" s="128" t="n">
        <v>10</v>
      </c>
      <c r="H65" s="128" t="n">
        <v>18</v>
      </c>
      <c r="I65" s="128" t="n">
        <v>41</v>
      </c>
      <c r="J65" s="128" t="n">
        <v>23</v>
      </c>
      <c r="K65" s="128" t="n">
        <v>11</v>
      </c>
      <c r="L65" s="128" t="n">
        <v>7</v>
      </c>
      <c r="M65" s="128" t="n">
        <v>14</v>
      </c>
      <c r="N65" s="128" t="n">
        <v>20</v>
      </c>
      <c r="O65" s="128" t="n">
        <v>2</v>
      </c>
      <c r="P65" s="128" t="n">
        <v>5</v>
      </c>
      <c r="Q65" s="128" t="n">
        <v>10</v>
      </c>
      <c r="R65" s="130" t="n">
        <v>7</v>
      </c>
      <c r="S65" s="75" t="n">
        <v>45</v>
      </c>
      <c r="T65" s="39" t="n">
        <v>45</v>
      </c>
      <c r="U65" s="99" t="s">
        <v>204</v>
      </c>
      <c r="V65" s="128" t="n">
        <v>27</v>
      </c>
      <c r="W65" s="128" t="n">
        <v>8</v>
      </c>
      <c r="X65" s="128" t="n">
        <v>16</v>
      </c>
      <c r="Y65" s="128" t="n">
        <v>3</v>
      </c>
      <c r="Z65" s="128" t="n">
        <v>72</v>
      </c>
      <c r="AA65" s="128" t="n">
        <v>13</v>
      </c>
      <c r="AB65" s="128" t="n">
        <v>40</v>
      </c>
      <c r="AC65" s="128" t="n">
        <v>19</v>
      </c>
      <c r="AD65" s="128" t="n">
        <v>15</v>
      </c>
      <c r="AE65" s="128" t="n">
        <v>6</v>
      </c>
      <c r="AF65" s="128" t="n">
        <v>9</v>
      </c>
      <c r="AG65" s="128" t="n">
        <v>7</v>
      </c>
      <c r="AH65" s="128" t="n">
        <v>17</v>
      </c>
      <c r="AI65" s="128" t="n">
        <v>16</v>
      </c>
      <c r="AJ65" s="128" t="n">
        <v>17</v>
      </c>
      <c r="AK65" s="130" t="n">
        <v>7</v>
      </c>
      <c r="AL65" s="75" t="n">
        <v>45</v>
      </c>
    </row>
    <row r="66" customFormat="false" ht="15" hidden="false" customHeight="true" outlineLevel="0" collapsed="false">
      <c r="A66" s="39" t="n">
        <v>46</v>
      </c>
      <c r="B66" s="99" t="s">
        <v>192</v>
      </c>
      <c r="C66" s="254" t="n">
        <v>0</v>
      </c>
      <c r="D66" s="254" t="n">
        <v>0</v>
      </c>
      <c r="E66" s="254" t="n">
        <v>0</v>
      </c>
      <c r="F66" s="254" t="n">
        <v>0</v>
      </c>
      <c r="G66" s="254" t="n">
        <v>0</v>
      </c>
      <c r="H66" s="254" t="n">
        <v>0</v>
      </c>
      <c r="I66" s="254" t="n">
        <v>0</v>
      </c>
      <c r="J66" s="254" t="n">
        <v>0</v>
      </c>
      <c r="K66" s="254" t="n">
        <v>0</v>
      </c>
      <c r="L66" s="254" t="n">
        <v>0</v>
      </c>
      <c r="M66" s="254" t="n">
        <v>0</v>
      </c>
      <c r="N66" s="254" t="n">
        <v>0</v>
      </c>
      <c r="O66" s="254" t="n">
        <v>0</v>
      </c>
      <c r="P66" s="254" t="n">
        <v>0</v>
      </c>
      <c r="Q66" s="254" t="n">
        <v>0</v>
      </c>
      <c r="R66" s="255" t="n">
        <v>0</v>
      </c>
      <c r="S66" s="75" t="n">
        <v>46</v>
      </c>
      <c r="T66" s="39" t="n">
        <v>46</v>
      </c>
      <c r="U66" s="99" t="s">
        <v>192</v>
      </c>
      <c r="V66" s="254" t="n">
        <v>0</v>
      </c>
      <c r="W66" s="254" t="n">
        <v>0</v>
      </c>
      <c r="X66" s="254" t="n">
        <v>0</v>
      </c>
      <c r="Y66" s="254" t="n">
        <v>0</v>
      </c>
      <c r="Z66" s="254" t="n">
        <v>0</v>
      </c>
      <c r="AA66" s="254" t="n">
        <v>0</v>
      </c>
      <c r="AB66" s="254" t="n">
        <v>0</v>
      </c>
      <c r="AC66" s="254" t="n">
        <v>0</v>
      </c>
      <c r="AD66" s="254" t="n">
        <v>0</v>
      </c>
      <c r="AE66" s="254" t="n">
        <v>0</v>
      </c>
      <c r="AF66" s="254" t="n">
        <v>0</v>
      </c>
      <c r="AG66" s="254" t="n">
        <v>0</v>
      </c>
      <c r="AH66" s="254" t="n">
        <v>0</v>
      </c>
      <c r="AI66" s="254" t="n">
        <v>0</v>
      </c>
      <c r="AJ66" s="254" t="n">
        <v>0</v>
      </c>
      <c r="AK66" s="254" t="n">
        <v>0</v>
      </c>
      <c r="AL66" s="71" t="n">
        <v>46</v>
      </c>
    </row>
    <row r="67" customFormat="false" ht="12.75" hidden="false" customHeight="false" outlineLevel="0" collapsed="false">
      <c r="A67" s="39" t="n">
        <v>47</v>
      </c>
      <c r="B67" s="99" t="s">
        <v>549</v>
      </c>
      <c r="C67" s="254" t="n">
        <v>0</v>
      </c>
      <c r="D67" s="254" t="n">
        <v>0</v>
      </c>
      <c r="E67" s="254" t="n">
        <v>0</v>
      </c>
      <c r="F67" s="254" t="n">
        <v>0</v>
      </c>
      <c r="G67" s="254" t="n">
        <v>0</v>
      </c>
      <c r="H67" s="254" t="n">
        <v>0</v>
      </c>
      <c r="I67" s="254" t="n">
        <v>0</v>
      </c>
      <c r="J67" s="254" t="n">
        <v>0</v>
      </c>
      <c r="K67" s="254" t="n">
        <v>0</v>
      </c>
      <c r="L67" s="254" t="n">
        <v>0</v>
      </c>
      <c r="M67" s="254" t="n">
        <v>0</v>
      </c>
      <c r="N67" s="254" t="n">
        <v>0</v>
      </c>
      <c r="O67" s="254" t="n">
        <v>0</v>
      </c>
      <c r="P67" s="254" t="n">
        <v>0</v>
      </c>
      <c r="Q67" s="254" t="n">
        <v>0</v>
      </c>
      <c r="R67" s="255" t="n">
        <v>0</v>
      </c>
      <c r="S67" s="75" t="n">
        <v>47</v>
      </c>
      <c r="T67" s="39" t="n">
        <v>47</v>
      </c>
      <c r="U67" s="99" t="s">
        <v>549</v>
      </c>
      <c r="V67" s="254" t="n">
        <v>0</v>
      </c>
      <c r="W67" s="254" t="n">
        <v>0</v>
      </c>
      <c r="X67" s="254" t="n">
        <v>0</v>
      </c>
      <c r="Y67" s="254" t="n">
        <v>0</v>
      </c>
      <c r="Z67" s="254" t="n">
        <v>0</v>
      </c>
      <c r="AA67" s="254" t="n">
        <v>0</v>
      </c>
      <c r="AB67" s="254" t="n">
        <v>0</v>
      </c>
      <c r="AC67" s="254" t="n">
        <v>0</v>
      </c>
      <c r="AD67" s="254" t="n">
        <v>0</v>
      </c>
      <c r="AE67" s="254" t="n">
        <v>0</v>
      </c>
      <c r="AF67" s="254" t="n">
        <v>0</v>
      </c>
      <c r="AG67" s="254" t="n">
        <v>0</v>
      </c>
      <c r="AH67" s="254" t="n">
        <v>0</v>
      </c>
      <c r="AI67" s="254" t="n">
        <v>0</v>
      </c>
      <c r="AJ67" s="254" t="n">
        <v>0</v>
      </c>
      <c r="AK67" s="254" t="n">
        <v>0</v>
      </c>
      <c r="AL67" s="71" t="n">
        <v>47</v>
      </c>
    </row>
    <row r="68" customFormat="false" ht="12.75" hidden="false" customHeight="false" outlineLevel="0" collapsed="false">
      <c r="A68" s="39" t="n">
        <v>48</v>
      </c>
      <c r="B68" s="99" t="s">
        <v>550</v>
      </c>
      <c r="C68" s="128" t="n">
        <v>305</v>
      </c>
      <c r="D68" s="128" t="n">
        <v>238</v>
      </c>
      <c r="E68" s="128" t="n">
        <v>67</v>
      </c>
      <c r="F68" s="128" t="n">
        <v>28</v>
      </c>
      <c r="G68" s="128" t="n">
        <v>10</v>
      </c>
      <c r="H68" s="128" t="n">
        <v>18</v>
      </c>
      <c r="I68" s="128" t="n">
        <v>41</v>
      </c>
      <c r="J68" s="128" t="n">
        <v>23</v>
      </c>
      <c r="K68" s="128" t="n">
        <v>11</v>
      </c>
      <c r="L68" s="128" t="n">
        <v>7</v>
      </c>
      <c r="M68" s="128" t="n">
        <v>14</v>
      </c>
      <c r="N68" s="128" t="n">
        <v>20</v>
      </c>
      <c r="O68" s="128" t="n">
        <v>2</v>
      </c>
      <c r="P68" s="128" t="n">
        <v>5</v>
      </c>
      <c r="Q68" s="128" t="n">
        <v>10</v>
      </c>
      <c r="R68" s="130" t="n">
        <v>7</v>
      </c>
      <c r="S68" s="75" t="n">
        <v>48</v>
      </c>
      <c r="T68" s="39" t="n">
        <v>48</v>
      </c>
      <c r="U68" s="99" t="s">
        <v>550</v>
      </c>
      <c r="V68" s="128" t="n">
        <v>27</v>
      </c>
      <c r="W68" s="128" t="n">
        <v>8</v>
      </c>
      <c r="X68" s="128" t="n">
        <v>16</v>
      </c>
      <c r="Y68" s="128" t="n">
        <v>3</v>
      </c>
      <c r="Z68" s="128" t="n">
        <v>72</v>
      </c>
      <c r="AA68" s="128" t="n">
        <v>13</v>
      </c>
      <c r="AB68" s="128" t="n">
        <v>40</v>
      </c>
      <c r="AC68" s="128" t="n">
        <v>19</v>
      </c>
      <c r="AD68" s="128" t="n">
        <v>15</v>
      </c>
      <c r="AE68" s="128" t="n">
        <v>6</v>
      </c>
      <c r="AF68" s="128" t="n">
        <v>9</v>
      </c>
      <c r="AG68" s="128" t="n">
        <v>7</v>
      </c>
      <c r="AH68" s="128" t="n">
        <v>17</v>
      </c>
      <c r="AI68" s="128" t="n">
        <v>16</v>
      </c>
      <c r="AJ68" s="128" t="n">
        <v>17</v>
      </c>
      <c r="AK68" s="128" t="n">
        <v>7</v>
      </c>
      <c r="AL68" s="71" t="n">
        <v>48</v>
      </c>
    </row>
    <row r="69" customFormat="false" ht="24.95" hidden="false" customHeight="true" outlineLevel="0" collapsed="false">
      <c r="A69" s="39" t="n">
        <v>49</v>
      </c>
      <c r="B69" s="99" t="s">
        <v>552</v>
      </c>
      <c r="C69" s="128" t="n">
        <v>34</v>
      </c>
      <c r="D69" s="128" t="n">
        <v>21</v>
      </c>
      <c r="E69" s="128" t="n">
        <v>13</v>
      </c>
      <c r="F69" s="128" t="n">
        <v>3</v>
      </c>
      <c r="G69" s="128" t="n">
        <v>1</v>
      </c>
      <c r="H69" s="128" t="n">
        <v>2</v>
      </c>
      <c r="I69" s="128" t="n">
        <v>1</v>
      </c>
      <c r="J69" s="128" t="n">
        <v>0</v>
      </c>
      <c r="K69" s="128" t="n">
        <v>1</v>
      </c>
      <c r="L69" s="128" t="n">
        <v>0</v>
      </c>
      <c r="M69" s="128" t="n">
        <v>0</v>
      </c>
      <c r="N69" s="128" t="n">
        <v>0</v>
      </c>
      <c r="O69" s="128" t="n">
        <v>0</v>
      </c>
      <c r="P69" s="128" t="n">
        <v>6</v>
      </c>
      <c r="Q69" s="128" t="n">
        <v>1</v>
      </c>
      <c r="R69" s="130" t="n">
        <v>0</v>
      </c>
      <c r="S69" s="75" t="n">
        <v>49</v>
      </c>
      <c r="T69" s="75" t="n">
        <v>49</v>
      </c>
      <c r="U69" s="99" t="s">
        <v>552</v>
      </c>
      <c r="V69" s="128" t="n">
        <v>2</v>
      </c>
      <c r="W69" s="128" t="n">
        <v>0</v>
      </c>
      <c r="X69" s="128" t="n">
        <v>0</v>
      </c>
      <c r="Y69" s="128" t="n">
        <v>2</v>
      </c>
      <c r="Z69" s="128" t="n">
        <v>5</v>
      </c>
      <c r="AA69" s="128" t="n">
        <v>3</v>
      </c>
      <c r="AB69" s="128" t="n">
        <v>1</v>
      </c>
      <c r="AC69" s="128" t="n">
        <v>1</v>
      </c>
      <c r="AD69" s="128" t="n">
        <v>0</v>
      </c>
      <c r="AE69" s="128" t="n">
        <v>0</v>
      </c>
      <c r="AF69" s="128" t="n">
        <v>0</v>
      </c>
      <c r="AG69" s="128" t="n">
        <v>0</v>
      </c>
      <c r="AH69" s="128" t="n">
        <v>6</v>
      </c>
      <c r="AI69" s="128" t="n">
        <v>4</v>
      </c>
      <c r="AJ69" s="128" t="n">
        <v>3</v>
      </c>
      <c r="AK69" s="130" t="n">
        <v>3</v>
      </c>
      <c r="AL69" s="75" t="n">
        <v>49</v>
      </c>
    </row>
    <row r="70" customFormat="false" ht="15" hidden="false" customHeight="true" outlineLevel="0" collapsed="false">
      <c r="A70" s="39" t="n">
        <v>50</v>
      </c>
      <c r="B70" s="99" t="s">
        <v>192</v>
      </c>
      <c r="C70" s="254" t="n">
        <v>0</v>
      </c>
      <c r="D70" s="254" t="n">
        <v>0</v>
      </c>
      <c r="E70" s="254" t="n">
        <v>0</v>
      </c>
      <c r="F70" s="254" t="n">
        <v>0</v>
      </c>
      <c r="G70" s="254" t="n">
        <v>0</v>
      </c>
      <c r="H70" s="254" t="n">
        <v>0</v>
      </c>
      <c r="I70" s="254" t="n">
        <v>0</v>
      </c>
      <c r="J70" s="254" t="n">
        <v>0</v>
      </c>
      <c r="K70" s="254" t="n">
        <v>0</v>
      </c>
      <c r="L70" s="254" t="n">
        <v>0</v>
      </c>
      <c r="M70" s="254" t="n">
        <v>0</v>
      </c>
      <c r="N70" s="254" t="n">
        <v>0</v>
      </c>
      <c r="O70" s="254" t="n">
        <v>0</v>
      </c>
      <c r="P70" s="254" t="n">
        <v>0</v>
      </c>
      <c r="Q70" s="254" t="n">
        <v>0</v>
      </c>
      <c r="R70" s="255" t="n">
        <v>0</v>
      </c>
      <c r="S70" s="75" t="n">
        <v>50</v>
      </c>
      <c r="T70" s="75" t="n">
        <v>50</v>
      </c>
      <c r="U70" s="99" t="s">
        <v>192</v>
      </c>
      <c r="V70" s="254" t="n">
        <v>0</v>
      </c>
      <c r="W70" s="254" t="n">
        <v>0</v>
      </c>
      <c r="X70" s="254" t="n">
        <v>0</v>
      </c>
      <c r="Y70" s="254" t="n">
        <v>0</v>
      </c>
      <c r="Z70" s="254" t="n">
        <v>0</v>
      </c>
      <c r="AA70" s="254" t="n">
        <v>0</v>
      </c>
      <c r="AB70" s="254" t="n">
        <v>0</v>
      </c>
      <c r="AC70" s="254" t="n">
        <v>0</v>
      </c>
      <c r="AD70" s="254" t="n">
        <v>0</v>
      </c>
      <c r="AE70" s="254" t="n">
        <v>0</v>
      </c>
      <c r="AF70" s="254" t="n">
        <v>0</v>
      </c>
      <c r="AG70" s="254" t="n">
        <v>0</v>
      </c>
      <c r="AH70" s="254" t="n">
        <v>0</v>
      </c>
      <c r="AI70" s="254" t="n">
        <v>0</v>
      </c>
      <c r="AJ70" s="254" t="n">
        <v>0</v>
      </c>
      <c r="AK70" s="254" t="n">
        <v>0</v>
      </c>
      <c r="AL70" s="71" t="n">
        <v>50</v>
      </c>
    </row>
    <row r="71" customFormat="false" ht="12.75" hidden="false" customHeight="false" outlineLevel="0" collapsed="false">
      <c r="A71" s="39" t="n">
        <v>51</v>
      </c>
      <c r="B71" s="99" t="s">
        <v>549</v>
      </c>
      <c r="C71" s="254" t="n">
        <v>0</v>
      </c>
      <c r="D71" s="254" t="n">
        <v>0</v>
      </c>
      <c r="E71" s="254" t="n">
        <v>0</v>
      </c>
      <c r="F71" s="254" t="n">
        <v>0</v>
      </c>
      <c r="G71" s="254" t="n">
        <v>0</v>
      </c>
      <c r="H71" s="254" t="n">
        <v>0</v>
      </c>
      <c r="I71" s="254" t="n">
        <v>0</v>
      </c>
      <c r="J71" s="254" t="n">
        <v>0</v>
      </c>
      <c r="K71" s="254" t="n">
        <v>0</v>
      </c>
      <c r="L71" s="254" t="n">
        <v>0</v>
      </c>
      <c r="M71" s="254" t="n">
        <v>0</v>
      </c>
      <c r="N71" s="254" t="n">
        <v>0</v>
      </c>
      <c r="O71" s="254" t="n">
        <v>0</v>
      </c>
      <c r="P71" s="254" t="n">
        <v>0</v>
      </c>
      <c r="Q71" s="254" t="n">
        <v>0</v>
      </c>
      <c r="R71" s="255" t="n">
        <v>0</v>
      </c>
      <c r="S71" s="75" t="n">
        <v>51</v>
      </c>
      <c r="T71" s="75" t="n">
        <v>51</v>
      </c>
      <c r="U71" s="99" t="s">
        <v>549</v>
      </c>
      <c r="V71" s="254" t="n">
        <v>0</v>
      </c>
      <c r="W71" s="254" t="n">
        <v>0</v>
      </c>
      <c r="X71" s="254" t="n">
        <v>0</v>
      </c>
      <c r="Y71" s="254" t="n">
        <v>0</v>
      </c>
      <c r="Z71" s="254" t="n">
        <v>0</v>
      </c>
      <c r="AA71" s="254" t="n">
        <v>0</v>
      </c>
      <c r="AB71" s="254" t="n">
        <v>0</v>
      </c>
      <c r="AC71" s="254" t="n">
        <v>0</v>
      </c>
      <c r="AD71" s="254" t="n">
        <v>0</v>
      </c>
      <c r="AE71" s="254" t="n">
        <v>0</v>
      </c>
      <c r="AF71" s="254" t="n">
        <v>0</v>
      </c>
      <c r="AG71" s="254" t="n">
        <v>0</v>
      </c>
      <c r="AH71" s="254" t="n">
        <v>0</v>
      </c>
      <c r="AI71" s="254" t="n">
        <v>0</v>
      </c>
      <c r="AJ71" s="254" t="n">
        <v>0</v>
      </c>
      <c r="AK71" s="254" t="n">
        <v>0</v>
      </c>
      <c r="AL71" s="71" t="n">
        <v>51</v>
      </c>
    </row>
    <row r="72" customFormat="false" ht="12.75" hidden="false" customHeight="false" outlineLevel="0" collapsed="false">
      <c r="A72" s="39" t="n">
        <v>52</v>
      </c>
      <c r="B72" s="99" t="s">
        <v>550</v>
      </c>
      <c r="C72" s="128" t="n">
        <v>34</v>
      </c>
      <c r="D72" s="128" t="n">
        <v>21</v>
      </c>
      <c r="E72" s="128" t="n">
        <v>13</v>
      </c>
      <c r="F72" s="128" t="n">
        <v>3</v>
      </c>
      <c r="G72" s="128" t="n">
        <v>1</v>
      </c>
      <c r="H72" s="128" t="n">
        <v>2</v>
      </c>
      <c r="I72" s="128" t="n">
        <v>1</v>
      </c>
      <c r="J72" s="128" t="n">
        <v>0</v>
      </c>
      <c r="K72" s="128" t="n">
        <v>1</v>
      </c>
      <c r="L72" s="128" t="n">
        <v>0</v>
      </c>
      <c r="M72" s="128" t="n">
        <v>0</v>
      </c>
      <c r="N72" s="128" t="n">
        <v>0</v>
      </c>
      <c r="O72" s="128" t="n">
        <v>0</v>
      </c>
      <c r="P72" s="128" t="n">
        <v>6</v>
      </c>
      <c r="Q72" s="128" t="n">
        <v>1</v>
      </c>
      <c r="R72" s="130" t="n">
        <v>0</v>
      </c>
      <c r="S72" s="75" t="n">
        <v>52</v>
      </c>
      <c r="T72" s="75" t="n">
        <v>52</v>
      </c>
      <c r="U72" s="99" t="s">
        <v>550</v>
      </c>
      <c r="V72" s="128" t="n">
        <v>2</v>
      </c>
      <c r="W72" s="128" t="n">
        <v>0</v>
      </c>
      <c r="X72" s="128" t="n">
        <v>0</v>
      </c>
      <c r="Y72" s="128" t="n">
        <v>2</v>
      </c>
      <c r="Z72" s="128" t="n">
        <v>5</v>
      </c>
      <c r="AA72" s="128" t="n">
        <v>3</v>
      </c>
      <c r="AB72" s="128" t="n">
        <v>1</v>
      </c>
      <c r="AC72" s="128" t="n">
        <v>1</v>
      </c>
      <c r="AD72" s="128" t="n">
        <v>0</v>
      </c>
      <c r="AE72" s="128" t="n">
        <v>0</v>
      </c>
      <c r="AF72" s="128" t="n">
        <v>0</v>
      </c>
      <c r="AG72" s="128" t="n">
        <v>0</v>
      </c>
      <c r="AH72" s="128" t="n">
        <v>6</v>
      </c>
      <c r="AI72" s="128" t="n">
        <v>4</v>
      </c>
      <c r="AJ72" s="128" t="n">
        <v>3</v>
      </c>
      <c r="AK72" s="128" t="n">
        <v>3</v>
      </c>
      <c r="AL72" s="71" t="n">
        <v>52</v>
      </c>
    </row>
    <row r="73" customFormat="false" ht="12.75" hidden="false" customHeight="false" outlineLevel="0" collapsed="false">
      <c r="A73" s="39"/>
      <c r="B73" s="99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5"/>
      <c r="T73" s="75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5"/>
    </row>
    <row r="74" customFormat="false" ht="12.75" hidden="false" customHeight="false" outlineLevel="0" collapsed="false">
      <c r="A74" s="39"/>
      <c r="B74" s="256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5"/>
      <c r="T74" s="75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5"/>
    </row>
    <row r="75" s="137" customFormat="true" ht="15" hidden="false" customHeight="true" outlineLevel="0" collapsed="false">
      <c r="B75" s="154"/>
      <c r="C75" s="154"/>
      <c r="D75" s="154"/>
      <c r="E75" s="106" t="s">
        <v>57</v>
      </c>
      <c r="F75" s="106"/>
      <c r="G75" s="106"/>
      <c r="H75" s="106"/>
      <c r="I75" s="106" t="s">
        <v>57</v>
      </c>
      <c r="J75" s="106"/>
      <c r="K75" s="106"/>
      <c r="L75" s="106"/>
      <c r="M75" s="154"/>
      <c r="N75" s="154"/>
      <c r="O75" s="154"/>
      <c r="P75" s="154"/>
      <c r="Q75" s="154"/>
      <c r="R75" s="154"/>
      <c r="S75" s="154"/>
      <c r="U75" s="154"/>
      <c r="V75" s="154"/>
      <c r="W75" s="154"/>
      <c r="X75" s="106" t="s">
        <v>57</v>
      </c>
      <c r="Y75" s="106"/>
      <c r="Z75" s="106"/>
      <c r="AA75" s="106"/>
      <c r="AB75" s="106" t="s">
        <v>57</v>
      </c>
      <c r="AC75" s="106"/>
      <c r="AD75" s="106"/>
      <c r="AE75" s="106"/>
      <c r="AF75" s="154"/>
      <c r="AG75" s="154"/>
      <c r="AH75" s="154"/>
      <c r="AI75" s="154"/>
      <c r="AJ75" s="154"/>
      <c r="AK75" s="154"/>
      <c r="AL75" s="154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4.7"/>
    <col collapsed="false" customWidth="true" hidden="false" outlineLevel="0" max="3" min="3" style="36" width="10.71"/>
    <col collapsed="false" customWidth="true" hidden="false" outlineLevel="0" max="4" min="4" style="36" width="11.7"/>
    <col collapsed="false" customWidth="true" hidden="false" outlineLevel="0" max="6" min="5" style="36" width="12.7"/>
    <col collapsed="false" customWidth="true" hidden="false" outlineLevel="0" max="9" min="7" style="36" width="11.7"/>
    <col collapsed="false" customWidth="true" hidden="false" outlineLevel="0" max="10" min="10" style="36" width="13.14"/>
    <col collapsed="false" customWidth="true" hidden="false" outlineLevel="0" max="19" min="11" style="36" width="12.7"/>
    <col collapsed="false" customWidth="true" hidden="false" outlineLevel="0" max="21" min="20" style="36" width="4.7"/>
    <col collapsed="false" customWidth="true" hidden="false" outlineLevel="0" max="22" min="22" style="36" width="42.7"/>
    <col collapsed="false" customWidth="true" hidden="false" outlineLevel="0" max="23" min="23" style="36" width="10.71"/>
    <col collapsed="false" customWidth="true" hidden="false" outlineLevel="0" max="29" min="24" style="36" width="12.28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I1" s="44" t="s">
        <v>539</v>
      </c>
      <c r="J1" s="108" t="s">
        <v>540</v>
      </c>
      <c r="AC1" s="257" t="s">
        <v>539</v>
      </c>
      <c r="AD1" s="108" t="s">
        <v>540</v>
      </c>
    </row>
    <row r="2" customFormat="false" ht="15.75" hidden="false" customHeight="false" outlineLevel="0" collapsed="false">
      <c r="I2" s="47" t="s">
        <v>553</v>
      </c>
      <c r="J2" s="109" t="s">
        <v>554</v>
      </c>
      <c r="AC2" s="47" t="s">
        <v>555</v>
      </c>
      <c r="AD2" s="109" t="s">
        <v>554</v>
      </c>
    </row>
    <row r="3" s="77" customFormat="true" ht="12.75" hidden="false" customHeight="false" outlineLevel="0" collapsed="false">
      <c r="A3" s="48"/>
      <c r="B3" s="48"/>
      <c r="C3" s="48"/>
      <c r="P3" s="48"/>
      <c r="T3" s="48"/>
      <c r="U3" s="48"/>
      <c r="V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52"/>
      <c r="B4" s="258"/>
      <c r="C4" s="258"/>
      <c r="D4" s="106" t="s">
        <v>255</v>
      </c>
      <c r="E4" s="113"/>
      <c r="F4" s="63"/>
      <c r="G4" s="112" t="s">
        <v>98</v>
      </c>
      <c r="H4" s="112"/>
      <c r="I4" s="112"/>
      <c r="J4" s="56" t="s">
        <v>99</v>
      </c>
      <c r="K4" s="56"/>
      <c r="L4" s="56"/>
      <c r="M4" s="56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14"/>
      <c r="U4" s="52"/>
      <c r="V4" s="258"/>
      <c r="W4" s="258"/>
      <c r="X4" s="106" t="s">
        <v>105</v>
      </c>
      <c r="Y4" s="106"/>
      <c r="Z4" s="106"/>
      <c r="AA4" s="106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59"/>
      <c r="B5" s="146" t="s">
        <v>212</v>
      </c>
      <c r="C5" s="146"/>
      <c r="D5" s="106"/>
      <c r="E5" s="71" t="s">
        <v>176</v>
      </c>
      <c r="F5" s="117"/>
      <c r="G5" s="112"/>
      <c r="H5" s="112"/>
      <c r="I5" s="112"/>
      <c r="J5" s="56"/>
      <c r="K5" s="56"/>
      <c r="L5" s="56"/>
      <c r="M5" s="56"/>
      <c r="N5" s="106"/>
      <c r="O5" s="106"/>
      <c r="P5" s="106"/>
      <c r="Q5" s="106"/>
      <c r="R5" s="106"/>
      <c r="S5" s="114"/>
      <c r="T5" s="114"/>
      <c r="U5" s="87"/>
      <c r="V5" s="146" t="s">
        <v>212</v>
      </c>
      <c r="W5" s="146"/>
      <c r="X5" s="106"/>
      <c r="Y5" s="106"/>
      <c r="Z5" s="106"/>
      <c r="AA5" s="106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5.95" hidden="false" customHeight="true" outlineLevel="0" collapsed="false">
      <c r="A6" s="59" t="s">
        <v>65</v>
      </c>
      <c r="B6" s="146" t="s">
        <v>556</v>
      </c>
      <c r="C6" s="146"/>
      <c r="D6" s="106"/>
      <c r="E6" s="71" t="s">
        <v>557</v>
      </c>
      <c r="F6" s="74" t="s">
        <v>112</v>
      </c>
      <c r="G6" s="106" t="s">
        <v>113</v>
      </c>
      <c r="H6" s="112" t="s">
        <v>528</v>
      </c>
      <c r="I6" s="112"/>
      <c r="J6" s="55" t="s">
        <v>113</v>
      </c>
      <c r="K6" s="55" t="s">
        <v>528</v>
      </c>
      <c r="L6" s="55"/>
      <c r="M6" s="55"/>
      <c r="N6" s="106"/>
      <c r="O6" s="106"/>
      <c r="P6" s="106"/>
      <c r="Q6" s="106"/>
      <c r="R6" s="106"/>
      <c r="S6" s="71" t="s">
        <v>115</v>
      </c>
      <c r="T6" s="71" t="s">
        <v>65</v>
      </c>
      <c r="U6" s="59" t="s">
        <v>65</v>
      </c>
      <c r="V6" s="146" t="s">
        <v>556</v>
      </c>
      <c r="W6" s="146"/>
      <c r="X6" s="106" t="s">
        <v>113</v>
      </c>
      <c r="Y6" s="106" t="s">
        <v>528</v>
      </c>
      <c r="Z6" s="106"/>
      <c r="AA6" s="106"/>
      <c r="AB6" s="106" t="s">
        <v>113</v>
      </c>
      <c r="AC6" s="241" t="s">
        <v>529</v>
      </c>
      <c r="AD6" s="231" t="s">
        <v>530</v>
      </c>
      <c r="AE6" s="123"/>
      <c r="AF6" s="106" t="s">
        <v>113</v>
      </c>
      <c r="AG6" s="106" t="s">
        <v>528</v>
      </c>
      <c r="AH6" s="106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true" outlineLevel="0" collapsed="false">
      <c r="A7" s="59" t="s">
        <v>67</v>
      </c>
      <c r="B7" s="146" t="s">
        <v>321</v>
      </c>
      <c r="C7" s="146"/>
      <c r="D7" s="106"/>
      <c r="E7" s="71" t="s">
        <v>179</v>
      </c>
      <c r="F7" s="74" t="s">
        <v>120</v>
      </c>
      <c r="G7" s="106"/>
      <c r="H7" s="106" t="s">
        <v>121</v>
      </c>
      <c r="I7" s="112" t="s">
        <v>122</v>
      </c>
      <c r="J7" s="55"/>
      <c r="K7" s="55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71" t="s">
        <v>67</v>
      </c>
      <c r="U7" s="59" t="s">
        <v>67</v>
      </c>
      <c r="V7" s="146" t="s">
        <v>321</v>
      </c>
      <c r="W7" s="146"/>
      <c r="X7" s="106"/>
      <c r="Y7" s="111" t="s">
        <v>440</v>
      </c>
      <c r="Z7" s="106" t="s">
        <v>128</v>
      </c>
      <c r="AA7" s="106" t="s">
        <v>129</v>
      </c>
      <c r="AB7" s="106"/>
      <c r="AC7" s="112" t="s">
        <v>130</v>
      </c>
      <c r="AD7" s="55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87"/>
      <c r="B8" s="146" t="s">
        <v>256</v>
      </c>
      <c r="C8" s="146"/>
      <c r="D8" s="106"/>
      <c r="E8" s="71" t="s">
        <v>180</v>
      </c>
      <c r="F8" s="114"/>
      <c r="G8" s="106"/>
      <c r="H8" s="106"/>
      <c r="I8" s="112"/>
      <c r="J8" s="55"/>
      <c r="K8" s="55"/>
      <c r="L8" s="106"/>
      <c r="M8" s="106"/>
      <c r="N8" s="106"/>
      <c r="O8" s="106"/>
      <c r="P8" s="106"/>
      <c r="Q8" s="106"/>
      <c r="R8" s="106"/>
      <c r="S8" s="114"/>
      <c r="T8" s="114"/>
      <c r="U8" s="87"/>
      <c r="V8" s="146" t="s">
        <v>256</v>
      </c>
      <c r="W8" s="146"/>
      <c r="X8" s="106"/>
      <c r="Y8" s="111"/>
      <c r="Z8" s="106"/>
      <c r="AA8" s="106"/>
      <c r="AB8" s="106"/>
      <c r="AC8" s="112"/>
      <c r="AD8" s="55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124"/>
      <c r="B9" s="48"/>
      <c r="C9" s="124"/>
      <c r="D9" s="106"/>
      <c r="E9" s="125"/>
      <c r="F9" s="125"/>
      <c r="G9" s="106"/>
      <c r="H9" s="106"/>
      <c r="I9" s="112"/>
      <c r="J9" s="55"/>
      <c r="K9" s="55"/>
      <c r="L9" s="106"/>
      <c r="M9" s="106"/>
      <c r="N9" s="106"/>
      <c r="O9" s="106"/>
      <c r="P9" s="106"/>
      <c r="Q9" s="106"/>
      <c r="R9" s="106"/>
      <c r="S9" s="125"/>
      <c r="T9" s="125"/>
      <c r="U9" s="124"/>
      <c r="V9" s="48"/>
      <c r="W9" s="124"/>
      <c r="X9" s="106"/>
      <c r="Y9" s="111"/>
      <c r="Z9" s="106"/>
      <c r="AA9" s="106"/>
      <c r="AB9" s="106"/>
      <c r="AC9" s="112"/>
      <c r="AD9" s="55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12.75" hidden="false" customHeight="false" outlineLevel="0" collapsed="false">
      <c r="D10" s="113"/>
      <c r="T10" s="113"/>
      <c r="V10" s="110"/>
      <c r="W10" s="77"/>
      <c r="X10" s="113"/>
      <c r="AN10" s="113"/>
    </row>
    <row r="11" customFormat="false" ht="12.75" hidden="false" customHeight="false" outlineLevel="0" collapsed="false">
      <c r="A11" s="39"/>
      <c r="D11" s="114"/>
      <c r="T11" s="114"/>
      <c r="U11" s="39"/>
      <c r="V11" s="77"/>
      <c r="W11" s="77"/>
      <c r="X11" s="114"/>
      <c r="AN11" s="114"/>
    </row>
    <row r="12" s="92" customFormat="true" ht="20.1" hidden="false" customHeight="true" outlineLevel="0" collapsed="false">
      <c r="A12" s="90" t="s">
        <v>137</v>
      </c>
      <c r="B12" s="206" t="s">
        <v>213</v>
      </c>
      <c r="C12" s="206"/>
      <c r="D12" s="126" t="n">
        <v>28269</v>
      </c>
      <c r="E12" s="126" t="n">
        <v>24829</v>
      </c>
      <c r="F12" s="126" t="n">
        <v>3440</v>
      </c>
      <c r="G12" s="126" t="n">
        <v>3113</v>
      </c>
      <c r="H12" s="126" t="n">
        <v>1417</v>
      </c>
      <c r="I12" s="126" t="n">
        <v>1696</v>
      </c>
      <c r="J12" s="126" t="n">
        <v>3339</v>
      </c>
      <c r="K12" s="126" t="n">
        <v>1793</v>
      </c>
      <c r="L12" s="126" t="n">
        <v>842</v>
      </c>
      <c r="M12" s="126" t="n">
        <v>704</v>
      </c>
      <c r="N12" s="126" t="n">
        <v>1238</v>
      </c>
      <c r="O12" s="126" t="n">
        <v>815</v>
      </c>
      <c r="P12" s="126" t="n">
        <v>194</v>
      </c>
      <c r="Q12" s="126" t="n">
        <v>492</v>
      </c>
      <c r="R12" s="126" t="n">
        <v>1996</v>
      </c>
      <c r="S12" s="126" t="n">
        <v>509</v>
      </c>
      <c r="T12" s="95" t="s">
        <v>137</v>
      </c>
      <c r="U12" s="90" t="s">
        <v>137</v>
      </c>
      <c r="V12" s="259" t="s">
        <v>213</v>
      </c>
      <c r="W12" s="259"/>
      <c r="X12" s="141" t="n">
        <v>3423</v>
      </c>
      <c r="Y12" s="126" t="n">
        <v>587</v>
      </c>
      <c r="Z12" s="126" t="n">
        <v>1833</v>
      </c>
      <c r="AA12" s="126" t="n">
        <v>1003</v>
      </c>
      <c r="AB12" s="126" t="n">
        <v>7835</v>
      </c>
      <c r="AC12" s="126" t="n">
        <v>2468</v>
      </c>
      <c r="AD12" s="126" t="n">
        <v>3564</v>
      </c>
      <c r="AE12" s="126" t="n">
        <v>1803</v>
      </c>
      <c r="AF12" s="126" t="n">
        <v>1580</v>
      </c>
      <c r="AG12" s="126" t="n">
        <v>908</v>
      </c>
      <c r="AH12" s="126" t="n">
        <v>672</v>
      </c>
      <c r="AI12" s="126" t="n">
        <v>337</v>
      </c>
      <c r="AJ12" s="126" t="n">
        <v>896</v>
      </c>
      <c r="AK12" s="126" t="n">
        <v>633</v>
      </c>
      <c r="AL12" s="126" t="n">
        <v>1282</v>
      </c>
      <c r="AM12" s="126" t="n">
        <v>587</v>
      </c>
      <c r="AN12" s="95" t="s">
        <v>137</v>
      </c>
    </row>
    <row r="13" customFormat="false" ht="20.1" hidden="false" customHeight="true" outlineLevel="0" collapsed="false">
      <c r="B13" s="77" t="s">
        <v>214</v>
      </c>
      <c r="C13" s="87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14"/>
      <c r="V13" s="77" t="s">
        <v>214</v>
      </c>
      <c r="W13" s="77"/>
      <c r="X13" s="127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14"/>
    </row>
    <row r="14" customFormat="false" ht="15" hidden="false" customHeight="true" outlineLevel="0" collapsed="false">
      <c r="A14" s="39" t="s">
        <v>138</v>
      </c>
      <c r="B14" s="209" t="s">
        <v>215</v>
      </c>
      <c r="C14" s="209"/>
      <c r="D14" s="128" t="n">
        <v>2727</v>
      </c>
      <c r="E14" s="128" t="n">
        <v>2477</v>
      </c>
      <c r="F14" s="128" t="n">
        <v>250</v>
      </c>
      <c r="G14" s="128" t="n">
        <v>234</v>
      </c>
      <c r="H14" s="128" t="n">
        <v>173</v>
      </c>
      <c r="I14" s="128" t="n">
        <v>61</v>
      </c>
      <c r="J14" s="128" t="n">
        <v>231</v>
      </c>
      <c r="K14" s="128" t="n">
        <v>122</v>
      </c>
      <c r="L14" s="128" t="n">
        <v>62</v>
      </c>
      <c r="M14" s="128" t="n">
        <v>47</v>
      </c>
      <c r="N14" s="128" t="n">
        <v>106</v>
      </c>
      <c r="O14" s="128" t="n">
        <v>37</v>
      </c>
      <c r="P14" s="128" t="n">
        <v>10</v>
      </c>
      <c r="Q14" s="128" t="n">
        <v>42</v>
      </c>
      <c r="R14" s="128" t="n">
        <v>189</v>
      </c>
      <c r="S14" s="128" t="n">
        <v>34</v>
      </c>
      <c r="T14" s="71" t="s">
        <v>138</v>
      </c>
      <c r="U14" s="39" t="s">
        <v>138</v>
      </c>
      <c r="V14" s="211" t="s">
        <v>215</v>
      </c>
      <c r="W14" s="211"/>
      <c r="X14" s="127" t="n">
        <v>416</v>
      </c>
      <c r="Y14" s="128" t="n">
        <v>47</v>
      </c>
      <c r="Z14" s="128" t="n">
        <v>225</v>
      </c>
      <c r="AA14" s="128" t="n">
        <v>144</v>
      </c>
      <c r="AB14" s="128" t="n">
        <v>761</v>
      </c>
      <c r="AC14" s="128" t="n">
        <v>292</v>
      </c>
      <c r="AD14" s="128" t="n">
        <v>348</v>
      </c>
      <c r="AE14" s="128" t="n">
        <v>121</v>
      </c>
      <c r="AF14" s="128" t="n">
        <v>244</v>
      </c>
      <c r="AG14" s="128" t="n">
        <v>170</v>
      </c>
      <c r="AH14" s="128" t="n">
        <v>74</v>
      </c>
      <c r="AI14" s="128" t="n">
        <v>65</v>
      </c>
      <c r="AJ14" s="128" t="n">
        <v>68</v>
      </c>
      <c r="AK14" s="128" t="n">
        <v>72</v>
      </c>
      <c r="AL14" s="128" t="n">
        <v>179</v>
      </c>
      <c r="AM14" s="128" t="n">
        <v>39</v>
      </c>
      <c r="AN14" s="71" t="s">
        <v>138</v>
      </c>
    </row>
    <row r="15" customFormat="false" ht="15" hidden="false" customHeight="true" outlineLevel="0" collapsed="false">
      <c r="A15" s="39" t="s">
        <v>140</v>
      </c>
      <c r="B15" s="209" t="s">
        <v>216</v>
      </c>
      <c r="C15" s="209"/>
      <c r="D15" s="128" t="n">
        <v>402</v>
      </c>
      <c r="E15" s="128" t="n">
        <v>374</v>
      </c>
      <c r="F15" s="128" t="n">
        <v>28</v>
      </c>
      <c r="G15" s="128" t="n">
        <v>35</v>
      </c>
      <c r="H15" s="128" t="n">
        <v>9</v>
      </c>
      <c r="I15" s="128" t="n">
        <v>26</v>
      </c>
      <c r="J15" s="128" t="n">
        <v>40</v>
      </c>
      <c r="K15" s="128" t="n">
        <v>14</v>
      </c>
      <c r="L15" s="128" t="n">
        <v>8</v>
      </c>
      <c r="M15" s="128" t="n">
        <v>18</v>
      </c>
      <c r="N15" s="128" t="n">
        <v>20</v>
      </c>
      <c r="O15" s="128" t="n">
        <v>7</v>
      </c>
      <c r="P15" s="128" t="n">
        <v>3</v>
      </c>
      <c r="Q15" s="128" t="n">
        <v>6</v>
      </c>
      <c r="R15" s="128" t="n">
        <v>14</v>
      </c>
      <c r="S15" s="128" t="n">
        <v>2</v>
      </c>
      <c r="T15" s="71" t="s">
        <v>140</v>
      </c>
      <c r="U15" s="39" t="s">
        <v>140</v>
      </c>
      <c r="V15" s="211" t="s">
        <v>216</v>
      </c>
      <c r="W15" s="211"/>
      <c r="X15" s="127" t="n">
        <v>76</v>
      </c>
      <c r="Y15" s="128" t="n">
        <v>5</v>
      </c>
      <c r="Z15" s="128" t="n">
        <v>58</v>
      </c>
      <c r="AA15" s="128" t="n">
        <v>13</v>
      </c>
      <c r="AB15" s="128" t="n">
        <v>146</v>
      </c>
      <c r="AC15" s="128" t="n">
        <v>62</v>
      </c>
      <c r="AD15" s="128" t="n">
        <v>59</v>
      </c>
      <c r="AE15" s="128" t="n">
        <v>25</v>
      </c>
      <c r="AF15" s="128" t="n">
        <v>21</v>
      </c>
      <c r="AG15" s="128" t="n">
        <v>14</v>
      </c>
      <c r="AH15" s="128" t="n">
        <v>7</v>
      </c>
      <c r="AI15" s="128" t="n">
        <v>2</v>
      </c>
      <c r="AJ15" s="128" t="n">
        <v>8</v>
      </c>
      <c r="AK15" s="128" t="n">
        <v>4</v>
      </c>
      <c r="AL15" s="128" t="n">
        <v>11</v>
      </c>
      <c r="AM15" s="128" t="n">
        <v>7</v>
      </c>
      <c r="AN15" s="71" t="s">
        <v>140</v>
      </c>
    </row>
    <row r="16" customFormat="false" ht="15" hidden="false" customHeight="true" outlineLevel="0" collapsed="false">
      <c r="A16" s="39" t="s">
        <v>141</v>
      </c>
      <c r="B16" s="209" t="s">
        <v>558</v>
      </c>
      <c r="C16" s="209"/>
      <c r="D16" s="128" t="n">
        <v>9458</v>
      </c>
      <c r="E16" s="128" t="n">
        <v>7983</v>
      </c>
      <c r="F16" s="128" t="n">
        <v>1475</v>
      </c>
      <c r="G16" s="128" t="n">
        <v>976</v>
      </c>
      <c r="H16" s="128" t="n">
        <v>410</v>
      </c>
      <c r="I16" s="128" t="n">
        <v>566</v>
      </c>
      <c r="J16" s="128" t="n">
        <v>1006</v>
      </c>
      <c r="K16" s="128" t="n">
        <v>519</v>
      </c>
      <c r="L16" s="128" t="n">
        <v>244</v>
      </c>
      <c r="M16" s="128" t="n">
        <v>243</v>
      </c>
      <c r="N16" s="128" t="n">
        <v>578</v>
      </c>
      <c r="O16" s="128" t="n">
        <v>398</v>
      </c>
      <c r="P16" s="128" t="n">
        <v>77</v>
      </c>
      <c r="Q16" s="128" t="n">
        <v>146</v>
      </c>
      <c r="R16" s="128" t="n">
        <v>672</v>
      </c>
      <c r="S16" s="128" t="n">
        <v>204</v>
      </c>
      <c r="T16" s="71" t="s">
        <v>141</v>
      </c>
      <c r="U16" s="39" t="s">
        <v>141</v>
      </c>
      <c r="V16" s="211" t="s">
        <v>558</v>
      </c>
      <c r="W16" s="211"/>
      <c r="X16" s="127" t="n">
        <v>1078</v>
      </c>
      <c r="Y16" s="128" t="n">
        <v>167</v>
      </c>
      <c r="Z16" s="128" t="n">
        <v>587</v>
      </c>
      <c r="AA16" s="128" t="n">
        <v>324</v>
      </c>
      <c r="AB16" s="128" t="n">
        <v>2337</v>
      </c>
      <c r="AC16" s="128" t="n">
        <v>784</v>
      </c>
      <c r="AD16" s="128" t="n">
        <v>924</v>
      </c>
      <c r="AE16" s="128" t="n">
        <v>629</v>
      </c>
      <c r="AF16" s="128" t="n">
        <v>533</v>
      </c>
      <c r="AG16" s="128" t="n">
        <v>314</v>
      </c>
      <c r="AH16" s="128" t="n">
        <v>219</v>
      </c>
      <c r="AI16" s="128" t="n">
        <v>103</v>
      </c>
      <c r="AJ16" s="128" t="n">
        <v>404</v>
      </c>
      <c r="AK16" s="128" t="n">
        <v>230</v>
      </c>
      <c r="AL16" s="128" t="n">
        <v>477</v>
      </c>
      <c r="AM16" s="128" t="n">
        <v>239</v>
      </c>
      <c r="AN16" s="71" t="s">
        <v>141</v>
      </c>
    </row>
    <row r="17" customFormat="false" ht="15" hidden="false" customHeight="true" outlineLevel="0" collapsed="false">
      <c r="A17" s="39" t="s">
        <v>143</v>
      </c>
      <c r="B17" s="209" t="s">
        <v>218</v>
      </c>
      <c r="C17" s="209"/>
      <c r="D17" s="128" t="n">
        <v>5877</v>
      </c>
      <c r="E17" s="128" t="n">
        <v>5354</v>
      </c>
      <c r="F17" s="128" t="n">
        <v>523</v>
      </c>
      <c r="G17" s="128" t="n">
        <v>840</v>
      </c>
      <c r="H17" s="128" t="n">
        <v>402</v>
      </c>
      <c r="I17" s="128" t="n">
        <v>438</v>
      </c>
      <c r="J17" s="128" t="n">
        <v>862</v>
      </c>
      <c r="K17" s="128" t="n">
        <v>473</v>
      </c>
      <c r="L17" s="128" t="n">
        <v>209</v>
      </c>
      <c r="M17" s="128" t="n">
        <v>180</v>
      </c>
      <c r="N17" s="128" t="n">
        <v>142</v>
      </c>
      <c r="O17" s="128" t="n">
        <v>112</v>
      </c>
      <c r="P17" s="128" t="n">
        <v>46</v>
      </c>
      <c r="Q17" s="128" t="n">
        <v>112</v>
      </c>
      <c r="R17" s="128" t="n">
        <v>479</v>
      </c>
      <c r="S17" s="128" t="n">
        <v>86</v>
      </c>
      <c r="T17" s="71" t="s">
        <v>143</v>
      </c>
      <c r="U17" s="39" t="s">
        <v>143</v>
      </c>
      <c r="V17" s="211" t="s">
        <v>218</v>
      </c>
      <c r="W17" s="211"/>
      <c r="X17" s="127" t="n">
        <v>595</v>
      </c>
      <c r="Y17" s="128" t="n">
        <v>123</v>
      </c>
      <c r="Z17" s="128" t="n">
        <v>348</v>
      </c>
      <c r="AA17" s="128" t="n">
        <v>124</v>
      </c>
      <c r="AB17" s="128" t="n">
        <v>1696</v>
      </c>
      <c r="AC17" s="128" t="n">
        <v>426</v>
      </c>
      <c r="AD17" s="128" t="n">
        <v>925</v>
      </c>
      <c r="AE17" s="128" t="n">
        <v>345</v>
      </c>
      <c r="AF17" s="128" t="n">
        <v>268</v>
      </c>
      <c r="AG17" s="128" t="n">
        <v>134</v>
      </c>
      <c r="AH17" s="128" t="n">
        <v>134</v>
      </c>
      <c r="AI17" s="128" t="n">
        <v>55</v>
      </c>
      <c r="AJ17" s="128" t="n">
        <v>160</v>
      </c>
      <c r="AK17" s="128" t="n">
        <v>110</v>
      </c>
      <c r="AL17" s="128" t="n">
        <v>259</v>
      </c>
      <c r="AM17" s="128" t="n">
        <v>55</v>
      </c>
      <c r="AN17" s="71" t="s">
        <v>143</v>
      </c>
    </row>
    <row r="18" customFormat="false" ht="15" hidden="false" customHeight="true" outlineLevel="0" collapsed="false">
      <c r="A18" s="39" t="s">
        <v>144</v>
      </c>
      <c r="B18" s="209" t="s">
        <v>248</v>
      </c>
      <c r="C18" s="209"/>
      <c r="D18" s="128" t="n">
        <v>111</v>
      </c>
      <c r="E18" s="128" t="n">
        <v>98</v>
      </c>
      <c r="F18" s="128" t="n">
        <v>13</v>
      </c>
      <c r="G18" s="128" t="n">
        <v>13</v>
      </c>
      <c r="H18" s="128" t="n">
        <v>5</v>
      </c>
      <c r="I18" s="128" t="n">
        <v>8</v>
      </c>
      <c r="J18" s="128" t="n">
        <v>15</v>
      </c>
      <c r="K18" s="128" t="n">
        <v>8</v>
      </c>
      <c r="L18" s="128" t="n">
        <v>6</v>
      </c>
      <c r="M18" s="128" t="n">
        <v>1</v>
      </c>
      <c r="N18" s="128" t="n">
        <v>2</v>
      </c>
      <c r="O18" s="128" t="n">
        <v>2</v>
      </c>
      <c r="P18" s="128" t="n">
        <v>0</v>
      </c>
      <c r="Q18" s="128" t="n">
        <v>1</v>
      </c>
      <c r="R18" s="128" t="n">
        <v>6</v>
      </c>
      <c r="S18" s="128" t="n">
        <v>3</v>
      </c>
      <c r="T18" s="71" t="s">
        <v>144</v>
      </c>
      <c r="U18" s="39" t="s">
        <v>144</v>
      </c>
      <c r="V18" s="211" t="s">
        <v>219</v>
      </c>
      <c r="W18" s="211"/>
      <c r="X18" s="127" t="n">
        <v>19</v>
      </c>
      <c r="Y18" s="128" t="n">
        <v>5</v>
      </c>
      <c r="Z18" s="128" t="n">
        <v>10</v>
      </c>
      <c r="AA18" s="128" t="n">
        <v>4</v>
      </c>
      <c r="AB18" s="128" t="n">
        <v>29</v>
      </c>
      <c r="AC18" s="128" t="n">
        <v>10</v>
      </c>
      <c r="AD18" s="128" t="n">
        <v>13</v>
      </c>
      <c r="AE18" s="128" t="n">
        <v>6</v>
      </c>
      <c r="AF18" s="128" t="n">
        <v>7</v>
      </c>
      <c r="AG18" s="128" t="n">
        <v>4</v>
      </c>
      <c r="AH18" s="128" t="n">
        <v>3</v>
      </c>
      <c r="AI18" s="128" t="n">
        <v>0</v>
      </c>
      <c r="AJ18" s="128" t="n">
        <v>5</v>
      </c>
      <c r="AK18" s="128" t="n">
        <v>3</v>
      </c>
      <c r="AL18" s="128" t="n">
        <v>6</v>
      </c>
      <c r="AM18" s="128" t="n">
        <v>0</v>
      </c>
      <c r="AN18" s="71" t="s">
        <v>144</v>
      </c>
    </row>
    <row r="19" customFormat="false" ht="15" hidden="false" customHeight="true" outlineLevel="0" collapsed="false">
      <c r="A19" s="39" t="s">
        <v>145</v>
      </c>
      <c r="B19" s="209" t="s">
        <v>559</v>
      </c>
      <c r="C19" s="209"/>
      <c r="D19" s="128" t="n">
        <v>638</v>
      </c>
      <c r="E19" s="128" t="n">
        <v>581</v>
      </c>
      <c r="F19" s="128" t="n">
        <v>57</v>
      </c>
      <c r="G19" s="128" t="n">
        <v>88</v>
      </c>
      <c r="H19" s="128" t="n">
        <v>21</v>
      </c>
      <c r="I19" s="128" t="n">
        <v>67</v>
      </c>
      <c r="J19" s="128" t="n">
        <v>93</v>
      </c>
      <c r="K19" s="128" t="n">
        <v>44</v>
      </c>
      <c r="L19" s="128" t="n">
        <v>30</v>
      </c>
      <c r="M19" s="128" t="n">
        <v>19</v>
      </c>
      <c r="N19" s="128" t="n">
        <v>21</v>
      </c>
      <c r="O19" s="128" t="n">
        <v>1</v>
      </c>
      <c r="P19" s="128" t="n">
        <v>1</v>
      </c>
      <c r="Q19" s="128" t="n">
        <v>12</v>
      </c>
      <c r="R19" s="128" t="n">
        <v>24</v>
      </c>
      <c r="S19" s="128" t="n">
        <v>7</v>
      </c>
      <c r="T19" s="71" t="s">
        <v>145</v>
      </c>
      <c r="U19" s="39" t="s">
        <v>145</v>
      </c>
      <c r="V19" s="209" t="s">
        <v>559</v>
      </c>
      <c r="W19" s="209"/>
      <c r="X19" s="127" t="n">
        <v>130</v>
      </c>
      <c r="Y19" s="128" t="n">
        <v>15</v>
      </c>
      <c r="Z19" s="128" t="n">
        <v>75</v>
      </c>
      <c r="AA19" s="128" t="n">
        <v>40</v>
      </c>
      <c r="AB19" s="128" t="n">
        <v>146</v>
      </c>
      <c r="AC19" s="128" t="n">
        <v>32</v>
      </c>
      <c r="AD19" s="128" t="n">
        <v>85</v>
      </c>
      <c r="AE19" s="128" t="n">
        <v>29</v>
      </c>
      <c r="AF19" s="128" t="n">
        <v>36</v>
      </c>
      <c r="AG19" s="128" t="n">
        <v>23</v>
      </c>
      <c r="AH19" s="128" t="n">
        <v>13</v>
      </c>
      <c r="AI19" s="128" t="n">
        <v>8</v>
      </c>
      <c r="AJ19" s="128" t="n">
        <v>8</v>
      </c>
      <c r="AK19" s="128" t="n">
        <v>21</v>
      </c>
      <c r="AL19" s="128" t="n">
        <v>22</v>
      </c>
      <c r="AM19" s="128" t="n">
        <v>20</v>
      </c>
      <c r="AN19" s="71" t="s">
        <v>145</v>
      </c>
    </row>
    <row r="20" customFormat="false" ht="15" hidden="false" customHeight="true" outlineLevel="0" collapsed="false">
      <c r="A20" s="39" t="s">
        <v>146</v>
      </c>
      <c r="B20" s="209" t="s">
        <v>220</v>
      </c>
      <c r="C20" s="209"/>
      <c r="D20" s="128" t="n">
        <v>339</v>
      </c>
      <c r="E20" s="128" t="n">
        <v>278</v>
      </c>
      <c r="F20" s="128" t="n">
        <v>61</v>
      </c>
      <c r="G20" s="128" t="n">
        <v>37</v>
      </c>
      <c r="H20" s="128" t="n">
        <v>11</v>
      </c>
      <c r="I20" s="128" t="n">
        <v>26</v>
      </c>
      <c r="J20" s="128" t="n">
        <v>57</v>
      </c>
      <c r="K20" s="128" t="n">
        <v>22</v>
      </c>
      <c r="L20" s="128" t="n">
        <v>22</v>
      </c>
      <c r="M20" s="128" t="n">
        <v>13</v>
      </c>
      <c r="N20" s="128" t="n">
        <v>14</v>
      </c>
      <c r="O20" s="128" t="n">
        <v>19</v>
      </c>
      <c r="P20" s="128" t="n">
        <v>0</v>
      </c>
      <c r="Q20" s="128" t="n">
        <v>2</v>
      </c>
      <c r="R20" s="128" t="n">
        <v>9</v>
      </c>
      <c r="S20" s="128" t="n">
        <v>7</v>
      </c>
      <c r="T20" s="71" t="s">
        <v>146</v>
      </c>
      <c r="U20" s="39" t="s">
        <v>146</v>
      </c>
      <c r="V20" s="211" t="s">
        <v>221</v>
      </c>
      <c r="W20" s="211"/>
      <c r="X20" s="127" t="n">
        <v>33</v>
      </c>
      <c r="Y20" s="128" t="n">
        <v>13</v>
      </c>
      <c r="Z20" s="128" t="n">
        <v>13</v>
      </c>
      <c r="AA20" s="128" t="n">
        <v>7</v>
      </c>
      <c r="AB20" s="128" t="n">
        <v>100</v>
      </c>
      <c r="AC20" s="128" t="n">
        <v>32</v>
      </c>
      <c r="AD20" s="128" t="n">
        <v>37</v>
      </c>
      <c r="AE20" s="128" t="n">
        <v>31</v>
      </c>
      <c r="AF20" s="128" t="n">
        <v>20</v>
      </c>
      <c r="AG20" s="128" t="n">
        <v>5</v>
      </c>
      <c r="AH20" s="128" t="n">
        <v>15</v>
      </c>
      <c r="AI20" s="128" t="n">
        <v>3</v>
      </c>
      <c r="AJ20" s="128" t="n">
        <v>12</v>
      </c>
      <c r="AK20" s="128" t="n">
        <v>5</v>
      </c>
      <c r="AL20" s="128" t="n">
        <v>3</v>
      </c>
      <c r="AM20" s="128" t="n">
        <v>18</v>
      </c>
      <c r="AN20" s="71" t="s">
        <v>146</v>
      </c>
    </row>
    <row r="21" customFormat="false" ht="15" hidden="false" customHeight="true" outlineLevel="0" collapsed="false">
      <c r="A21" s="39" t="s">
        <v>147</v>
      </c>
      <c r="B21" s="209" t="s">
        <v>560</v>
      </c>
      <c r="C21" s="209"/>
      <c r="D21" s="128" t="n">
        <v>7823</v>
      </c>
      <c r="E21" s="128" t="n">
        <v>6991</v>
      </c>
      <c r="F21" s="128" t="n">
        <v>832</v>
      </c>
      <c r="G21" s="128" t="n">
        <v>812</v>
      </c>
      <c r="H21" s="128" t="n">
        <v>329</v>
      </c>
      <c r="I21" s="128" t="n">
        <v>483</v>
      </c>
      <c r="J21" s="128" t="n">
        <v>962</v>
      </c>
      <c r="K21" s="128" t="n">
        <v>533</v>
      </c>
      <c r="L21" s="128" t="n">
        <v>252</v>
      </c>
      <c r="M21" s="128" t="n">
        <v>177</v>
      </c>
      <c r="N21" s="128" t="n">
        <v>310</v>
      </c>
      <c r="O21" s="128" t="n">
        <v>192</v>
      </c>
      <c r="P21" s="128" t="n">
        <v>43</v>
      </c>
      <c r="Q21" s="128" t="n">
        <v>145</v>
      </c>
      <c r="R21" s="128" t="n">
        <v>538</v>
      </c>
      <c r="S21" s="128" t="n">
        <v>136</v>
      </c>
      <c r="T21" s="71" t="s">
        <v>147</v>
      </c>
      <c r="U21" s="39" t="s">
        <v>147</v>
      </c>
      <c r="V21" s="211" t="s">
        <v>560</v>
      </c>
      <c r="W21" s="211"/>
      <c r="X21" s="127" t="n">
        <v>990</v>
      </c>
      <c r="Y21" s="128" t="n">
        <v>179</v>
      </c>
      <c r="Z21" s="128" t="n">
        <v>491</v>
      </c>
      <c r="AA21" s="128" t="n">
        <v>320</v>
      </c>
      <c r="AB21" s="128" t="n">
        <v>2404</v>
      </c>
      <c r="AC21" s="128" t="n">
        <v>770</v>
      </c>
      <c r="AD21" s="128" t="n">
        <v>1061</v>
      </c>
      <c r="AE21" s="128" t="n">
        <v>573</v>
      </c>
      <c r="AF21" s="128" t="n">
        <v>404</v>
      </c>
      <c r="AG21" s="128" t="n">
        <v>212</v>
      </c>
      <c r="AH21" s="128" t="n">
        <v>192</v>
      </c>
      <c r="AI21" s="128" t="n">
        <v>91</v>
      </c>
      <c r="AJ21" s="128" t="n">
        <v>204</v>
      </c>
      <c r="AK21" s="128" t="n">
        <v>134</v>
      </c>
      <c r="AL21" s="128" t="n">
        <v>292</v>
      </c>
      <c r="AM21" s="128" t="n">
        <v>166</v>
      </c>
      <c r="AN21" s="71" t="s">
        <v>147</v>
      </c>
    </row>
    <row r="22" customFormat="false" ht="15" hidden="false" customHeight="true" outlineLevel="0" collapsed="false">
      <c r="A22" s="39" t="n">
        <v>10</v>
      </c>
      <c r="B22" s="209" t="s">
        <v>561</v>
      </c>
      <c r="C22" s="209"/>
      <c r="D22" s="128" t="n">
        <v>12</v>
      </c>
      <c r="E22" s="128" t="n">
        <v>12</v>
      </c>
      <c r="F22" s="128" t="n">
        <v>0</v>
      </c>
      <c r="G22" s="128" t="n">
        <v>5</v>
      </c>
      <c r="H22" s="128" t="n">
        <v>4</v>
      </c>
      <c r="I22" s="128" t="n">
        <v>1</v>
      </c>
      <c r="J22" s="128" t="n">
        <v>2</v>
      </c>
      <c r="K22" s="128" t="n">
        <v>2</v>
      </c>
      <c r="L22" s="128" t="n">
        <v>0</v>
      </c>
      <c r="M22" s="128" t="n">
        <v>0</v>
      </c>
      <c r="N22" s="128" t="n">
        <v>1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71" t="n">
        <v>10</v>
      </c>
      <c r="U22" s="39" t="n">
        <v>10</v>
      </c>
      <c r="V22" s="211" t="s">
        <v>561</v>
      </c>
      <c r="W22" s="211"/>
      <c r="X22" s="127" t="n">
        <v>0</v>
      </c>
      <c r="Y22" s="128" t="n">
        <v>0</v>
      </c>
      <c r="Z22" s="128" t="n">
        <v>0</v>
      </c>
      <c r="AA22" s="128" t="n">
        <v>0</v>
      </c>
      <c r="AB22" s="128" t="n">
        <v>3</v>
      </c>
      <c r="AC22" s="128" t="n">
        <v>1</v>
      </c>
      <c r="AD22" s="128" t="n">
        <v>2</v>
      </c>
      <c r="AE22" s="128" t="n">
        <v>0</v>
      </c>
      <c r="AF22" s="128" t="n">
        <v>0</v>
      </c>
      <c r="AG22" s="128" t="n">
        <v>0</v>
      </c>
      <c r="AH22" s="128" t="n">
        <v>0</v>
      </c>
      <c r="AI22" s="128" t="n">
        <v>0</v>
      </c>
      <c r="AJ22" s="128" t="n">
        <v>0</v>
      </c>
      <c r="AK22" s="128" t="n">
        <v>0</v>
      </c>
      <c r="AL22" s="128" t="n">
        <v>1</v>
      </c>
      <c r="AM22" s="128" t="n">
        <v>0</v>
      </c>
      <c r="AN22" s="71" t="n">
        <v>10</v>
      </c>
    </row>
    <row r="23" customFormat="false" ht="15" hidden="false" customHeight="true" outlineLevel="0" collapsed="false">
      <c r="A23" s="39" t="n">
        <v>11</v>
      </c>
      <c r="B23" s="209" t="s">
        <v>562</v>
      </c>
      <c r="C23" s="209"/>
      <c r="D23" s="128" t="n">
        <v>3</v>
      </c>
      <c r="E23" s="128" t="n">
        <v>2</v>
      </c>
      <c r="F23" s="128" t="n">
        <v>1</v>
      </c>
      <c r="G23" s="128" t="n">
        <v>1</v>
      </c>
      <c r="H23" s="128" t="n">
        <v>0</v>
      </c>
      <c r="I23" s="128" t="n">
        <v>1</v>
      </c>
      <c r="J23" s="128" t="n">
        <v>0</v>
      </c>
      <c r="K23" s="128" t="n">
        <v>0</v>
      </c>
      <c r="L23" s="128" t="n">
        <v>0</v>
      </c>
      <c r="M23" s="128" t="n">
        <v>0</v>
      </c>
      <c r="N23" s="128" t="n">
        <v>0</v>
      </c>
      <c r="O23" s="128" t="n">
        <v>0</v>
      </c>
      <c r="P23" s="128" t="n">
        <v>0</v>
      </c>
      <c r="Q23" s="128" t="n">
        <v>0</v>
      </c>
      <c r="R23" s="128" t="n">
        <v>0</v>
      </c>
      <c r="S23" s="128" t="n">
        <v>0</v>
      </c>
      <c r="T23" s="71" t="n">
        <v>11</v>
      </c>
      <c r="U23" s="39" t="n">
        <v>11</v>
      </c>
      <c r="V23" s="211" t="s">
        <v>562</v>
      </c>
      <c r="W23" s="211"/>
      <c r="X23" s="127" t="n">
        <v>0</v>
      </c>
      <c r="Y23" s="128" t="n">
        <v>0</v>
      </c>
      <c r="Z23" s="128" t="n">
        <v>0</v>
      </c>
      <c r="AA23" s="128" t="n">
        <v>0</v>
      </c>
      <c r="AB23" s="128" t="n">
        <v>1</v>
      </c>
      <c r="AC23" s="128" t="n">
        <v>0</v>
      </c>
      <c r="AD23" s="128" t="n">
        <v>1</v>
      </c>
      <c r="AE23" s="128" t="n">
        <v>0</v>
      </c>
      <c r="AF23" s="128" t="n">
        <v>0</v>
      </c>
      <c r="AG23" s="128" t="n">
        <v>0</v>
      </c>
      <c r="AH23" s="128" t="n">
        <v>0</v>
      </c>
      <c r="AI23" s="128" t="n">
        <v>0</v>
      </c>
      <c r="AJ23" s="128" t="n">
        <v>1</v>
      </c>
      <c r="AK23" s="128" t="n">
        <v>0</v>
      </c>
      <c r="AL23" s="128" t="n">
        <v>0</v>
      </c>
      <c r="AM23" s="128" t="n">
        <v>0</v>
      </c>
      <c r="AN23" s="71" t="n">
        <v>11</v>
      </c>
    </row>
    <row r="24" customFormat="false" ht="15" hidden="false" customHeight="true" outlineLevel="0" collapsed="false">
      <c r="A24" s="39" t="n">
        <v>12</v>
      </c>
      <c r="B24" s="154" t="s">
        <v>224</v>
      </c>
      <c r="C24" s="134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71"/>
      <c r="U24" s="39" t="n">
        <v>12</v>
      </c>
      <c r="V24" s="154" t="s">
        <v>224</v>
      </c>
      <c r="W24" s="154"/>
      <c r="X24" s="127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71"/>
    </row>
    <row r="25" customFormat="false" ht="12" hidden="false" customHeight="true" outlineLevel="0" collapsed="false">
      <c r="A25" s="39"/>
      <c r="B25" s="209" t="s">
        <v>563</v>
      </c>
      <c r="C25" s="209"/>
      <c r="D25" s="128" t="n">
        <v>118</v>
      </c>
      <c r="E25" s="128" t="n">
        <v>105</v>
      </c>
      <c r="F25" s="128" t="n">
        <v>13</v>
      </c>
      <c r="G25" s="128" t="n">
        <v>17</v>
      </c>
      <c r="H25" s="128" t="n">
        <v>16</v>
      </c>
      <c r="I25" s="128" t="n">
        <v>1</v>
      </c>
      <c r="J25" s="128" t="n">
        <v>15</v>
      </c>
      <c r="K25" s="128" t="n">
        <v>10</v>
      </c>
      <c r="L25" s="128" t="n">
        <v>4</v>
      </c>
      <c r="M25" s="128" t="n">
        <v>1</v>
      </c>
      <c r="N25" s="128" t="n">
        <v>1</v>
      </c>
      <c r="O25" s="128" t="n">
        <v>4</v>
      </c>
      <c r="P25" s="128" t="n">
        <v>0</v>
      </c>
      <c r="Q25" s="128" t="n">
        <v>3</v>
      </c>
      <c r="R25" s="128" t="n">
        <v>6</v>
      </c>
      <c r="S25" s="128" t="n">
        <v>2</v>
      </c>
      <c r="T25" s="71" t="n">
        <v>12</v>
      </c>
      <c r="U25" s="39"/>
      <c r="V25" s="211" t="s">
        <v>563</v>
      </c>
      <c r="W25" s="211"/>
      <c r="X25" s="127" t="n">
        <v>11</v>
      </c>
      <c r="Y25" s="128" t="n">
        <v>4</v>
      </c>
      <c r="Z25" s="128" t="n">
        <v>4</v>
      </c>
      <c r="AA25" s="128" t="n">
        <v>3</v>
      </c>
      <c r="AB25" s="128" t="n">
        <v>39</v>
      </c>
      <c r="AC25" s="128" t="n">
        <v>11</v>
      </c>
      <c r="AD25" s="128" t="n">
        <v>22</v>
      </c>
      <c r="AE25" s="128" t="n">
        <v>6</v>
      </c>
      <c r="AF25" s="128" t="n">
        <v>9</v>
      </c>
      <c r="AG25" s="128" t="n">
        <v>3</v>
      </c>
      <c r="AH25" s="128" t="n">
        <v>6</v>
      </c>
      <c r="AI25" s="128" t="n">
        <v>2</v>
      </c>
      <c r="AJ25" s="128" t="n">
        <v>2</v>
      </c>
      <c r="AK25" s="128" t="n">
        <v>2</v>
      </c>
      <c r="AL25" s="128" t="n">
        <v>2</v>
      </c>
      <c r="AM25" s="128" t="n">
        <v>3</v>
      </c>
      <c r="AN25" s="71" t="n">
        <v>12</v>
      </c>
    </row>
    <row r="26" customFormat="false" ht="15" hidden="false" customHeight="true" outlineLevel="0" collapsed="false">
      <c r="A26" s="39" t="n">
        <v>13</v>
      </c>
      <c r="B26" s="209" t="s">
        <v>239</v>
      </c>
      <c r="C26" s="209"/>
      <c r="D26" s="128" t="n">
        <v>6</v>
      </c>
      <c r="E26" s="128" t="n">
        <v>6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1</v>
      </c>
      <c r="K26" s="128" t="n">
        <v>0</v>
      </c>
      <c r="L26" s="128" t="n">
        <v>0</v>
      </c>
      <c r="M26" s="128" t="n">
        <v>1</v>
      </c>
      <c r="N26" s="128" t="n">
        <v>0</v>
      </c>
      <c r="O26" s="128" t="n">
        <v>0</v>
      </c>
      <c r="P26" s="128" t="n">
        <v>0</v>
      </c>
      <c r="Q26" s="128" t="n">
        <v>0</v>
      </c>
      <c r="R26" s="128" t="n">
        <v>0</v>
      </c>
      <c r="S26" s="128" t="n">
        <v>0</v>
      </c>
      <c r="T26" s="71" t="n">
        <v>13</v>
      </c>
      <c r="U26" s="39" t="n">
        <v>13</v>
      </c>
      <c r="V26" s="211" t="s">
        <v>239</v>
      </c>
      <c r="W26" s="211"/>
      <c r="X26" s="127" t="n">
        <v>0</v>
      </c>
      <c r="Y26" s="128" t="n">
        <v>0</v>
      </c>
      <c r="Z26" s="128" t="n">
        <v>0</v>
      </c>
      <c r="AA26" s="128" t="n">
        <v>0</v>
      </c>
      <c r="AB26" s="128" t="n">
        <v>2</v>
      </c>
      <c r="AC26" s="128" t="n">
        <v>0</v>
      </c>
      <c r="AD26" s="128" t="n">
        <v>1</v>
      </c>
      <c r="AE26" s="128" t="n">
        <v>1</v>
      </c>
      <c r="AF26" s="128" t="n">
        <v>1</v>
      </c>
      <c r="AG26" s="128" t="n">
        <v>1</v>
      </c>
      <c r="AH26" s="128" t="n">
        <v>0</v>
      </c>
      <c r="AI26" s="128" t="n">
        <v>0</v>
      </c>
      <c r="AJ26" s="128" t="n">
        <v>0</v>
      </c>
      <c r="AK26" s="128" t="n">
        <v>0</v>
      </c>
      <c r="AL26" s="128" t="n">
        <v>2</v>
      </c>
      <c r="AM26" s="128" t="n">
        <v>0</v>
      </c>
      <c r="AN26" s="71" t="n">
        <v>13</v>
      </c>
    </row>
    <row r="27" customFormat="false" ht="15" hidden="false" customHeight="true" outlineLevel="0" collapsed="false">
      <c r="A27" s="39" t="n">
        <v>14</v>
      </c>
      <c r="B27" s="209" t="s">
        <v>231</v>
      </c>
      <c r="C27" s="209"/>
      <c r="D27" s="128" t="n">
        <v>48</v>
      </c>
      <c r="E27" s="128" t="n">
        <v>39</v>
      </c>
      <c r="F27" s="128" t="n">
        <v>9</v>
      </c>
      <c r="G27" s="128" t="n">
        <v>10</v>
      </c>
      <c r="H27" s="128" t="n">
        <v>6</v>
      </c>
      <c r="I27" s="128" t="n">
        <v>4</v>
      </c>
      <c r="J27" s="128" t="n">
        <v>6</v>
      </c>
      <c r="K27" s="128" t="n">
        <v>6</v>
      </c>
      <c r="L27" s="128" t="n">
        <v>0</v>
      </c>
      <c r="M27" s="128" t="n">
        <v>0</v>
      </c>
      <c r="N27" s="128" t="n">
        <v>1</v>
      </c>
      <c r="O27" s="128" t="n">
        <v>0</v>
      </c>
      <c r="P27" s="128" t="n">
        <v>0</v>
      </c>
      <c r="Q27" s="128" t="n">
        <v>0</v>
      </c>
      <c r="R27" s="128" t="n">
        <v>2</v>
      </c>
      <c r="S27" s="128" t="n">
        <v>2</v>
      </c>
      <c r="T27" s="71" t="n">
        <v>14</v>
      </c>
      <c r="U27" s="39" t="n">
        <v>14</v>
      </c>
      <c r="V27" s="211" t="s">
        <v>231</v>
      </c>
      <c r="W27" s="211"/>
      <c r="X27" s="127" t="n">
        <v>4</v>
      </c>
      <c r="Y27" s="128" t="n">
        <v>1</v>
      </c>
      <c r="Z27" s="128" t="n">
        <v>2</v>
      </c>
      <c r="AA27" s="128" t="n">
        <v>1</v>
      </c>
      <c r="AB27" s="128" t="n">
        <v>13</v>
      </c>
      <c r="AC27" s="128" t="n">
        <v>3</v>
      </c>
      <c r="AD27" s="128" t="n">
        <v>9</v>
      </c>
      <c r="AE27" s="128" t="n">
        <v>1</v>
      </c>
      <c r="AF27" s="128" t="n">
        <v>2</v>
      </c>
      <c r="AG27" s="128" t="n">
        <v>0</v>
      </c>
      <c r="AH27" s="128" t="n">
        <v>2</v>
      </c>
      <c r="AI27" s="128" t="n">
        <v>1</v>
      </c>
      <c r="AJ27" s="128" t="n">
        <v>3</v>
      </c>
      <c r="AK27" s="128" t="n">
        <v>4</v>
      </c>
      <c r="AL27" s="128" t="n">
        <v>0</v>
      </c>
      <c r="AM27" s="128" t="n">
        <v>0</v>
      </c>
      <c r="AN27" s="71" t="n">
        <v>14</v>
      </c>
    </row>
    <row r="28" customFormat="false" ht="15" hidden="false" customHeight="true" outlineLevel="0" collapsed="false">
      <c r="A28" s="39" t="n">
        <v>15</v>
      </c>
      <c r="B28" s="209" t="s">
        <v>233</v>
      </c>
      <c r="C28" s="209"/>
      <c r="D28" s="128" t="n">
        <v>707</v>
      </c>
      <c r="E28" s="128" t="n">
        <v>529</v>
      </c>
      <c r="F28" s="128" t="n">
        <v>178</v>
      </c>
      <c r="G28" s="128" t="n">
        <v>45</v>
      </c>
      <c r="H28" s="128" t="n">
        <v>31</v>
      </c>
      <c r="I28" s="128" t="n">
        <v>14</v>
      </c>
      <c r="J28" s="128" t="n">
        <v>49</v>
      </c>
      <c r="K28" s="128" t="n">
        <v>40</v>
      </c>
      <c r="L28" s="128" t="n">
        <v>5</v>
      </c>
      <c r="M28" s="128" t="n">
        <v>4</v>
      </c>
      <c r="N28" s="128" t="n">
        <v>42</v>
      </c>
      <c r="O28" s="128" t="n">
        <v>43</v>
      </c>
      <c r="P28" s="128" t="n">
        <v>14</v>
      </c>
      <c r="Q28" s="128" t="n">
        <v>23</v>
      </c>
      <c r="R28" s="128" t="n">
        <v>57</v>
      </c>
      <c r="S28" s="128" t="n">
        <v>26</v>
      </c>
      <c r="T28" s="71" t="n">
        <v>15</v>
      </c>
      <c r="U28" s="39" t="n">
        <v>15</v>
      </c>
      <c r="V28" s="211" t="s">
        <v>233</v>
      </c>
      <c r="W28" s="211"/>
      <c r="X28" s="127" t="n">
        <v>71</v>
      </c>
      <c r="Y28" s="128" t="n">
        <v>28</v>
      </c>
      <c r="Z28" s="128" t="n">
        <v>20</v>
      </c>
      <c r="AA28" s="128" t="n">
        <v>23</v>
      </c>
      <c r="AB28" s="128" t="n">
        <v>158</v>
      </c>
      <c r="AC28" s="128" t="n">
        <v>45</v>
      </c>
      <c r="AD28" s="128" t="n">
        <v>77</v>
      </c>
      <c r="AE28" s="128" t="n">
        <v>36</v>
      </c>
      <c r="AF28" s="128" t="n">
        <v>35</v>
      </c>
      <c r="AG28" s="128" t="n">
        <v>28</v>
      </c>
      <c r="AH28" s="128" t="n">
        <v>7</v>
      </c>
      <c r="AI28" s="128" t="n">
        <v>7</v>
      </c>
      <c r="AJ28" s="128" t="n">
        <v>21</v>
      </c>
      <c r="AK28" s="128" t="n">
        <v>48</v>
      </c>
      <c r="AL28" s="128" t="n">
        <v>28</v>
      </c>
      <c r="AM28" s="128" t="n">
        <v>40</v>
      </c>
      <c r="AN28" s="71" t="n">
        <v>15</v>
      </c>
    </row>
    <row r="29" customFormat="false" ht="12.75" hidden="false" customHeight="false" outlineLevel="0" collapsed="false">
      <c r="A29" s="39"/>
      <c r="B29" s="172"/>
      <c r="C29" s="172"/>
      <c r="D29" s="127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71"/>
      <c r="U29" s="39"/>
      <c r="V29" s="172"/>
      <c r="W29" s="172"/>
      <c r="X29" s="127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71"/>
    </row>
    <row r="30" customFormat="false" ht="12.75" hidden="false" customHeight="false" outlineLevel="0" collapsed="false">
      <c r="B30" s="77" t="s">
        <v>564</v>
      </c>
      <c r="C30" s="77"/>
      <c r="D30" s="127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71"/>
      <c r="V30" s="77" t="s">
        <v>564</v>
      </c>
      <c r="W30" s="77"/>
      <c r="X30" s="127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71"/>
    </row>
    <row r="31" customFormat="false" ht="20.1" hidden="false" customHeight="true" outlineLevel="0" collapsed="false">
      <c r="A31" s="39" t="n">
        <v>16</v>
      </c>
      <c r="B31" s="209" t="s">
        <v>565</v>
      </c>
      <c r="C31" s="209"/>
      <c r="D31" s="128" t="n">
        <v>2718</v>
      </c>
      <c r="E31" s="128" t="n">
        <v>2484</v>
      </c>
      <c r="F31" s="128" t="n">
        <v>234</v>
      </c>
      <c r="G31" s="128" t="n">
        <v>663</v>
      </c>
      <c r="H31" s="128" t="n">
        <v>662</v>
      </c>
      <c r="I31" s="128" t="n">
        <v>1</v>
      </c>
      <c r="J31" s="128" t="n">
        <v>251</v>
      </c>
      <c r="K31" s="128" t="n">
        <v>139</v>
      </c>
      <c r="L31" s="128" t="n">
        <v>7</v>
      </c>
      <c r="M31" s="128" t="n">
        <v>105</v>
      </c>
      <c r="N31" s="128" t="n">
        <v>229</v>
      </c>
      <c r="O31" s="128" t="n">
        <v>23</v>
      </c>
      <c r="P31" s="128" t="n">
        <v>8</v>
      </c>
      <c r="Q31" s="128" t="n">
        <v>142</v>
      </c>
      <c r="R31" s="128" t="n">
        <v>854</v>
      </c>
      <c r="S31" s="128" t="n">
        <v>19</v>
      </c>
      <c r="T31" s="71" t="n">
        <v>16</v>
      </c>
      <c r="U31" s="39" t="n">
        <v>16</v>
      </c>
      <c r="V31" s="211" t="s">
        <v>565</v>
      </c>
      <c r="W31" s="211"/>
      <c r="X31" s="127" t="n">
        <v>73</v>
      </c>
      <c r="Y31" s="128" t="n">
        <v>66</v>
      </c>
      <c r="Z31" s="128" t="n">
        <v>2</v>
      </c>
      <c r="AA31" s="128" t="n">
        <v>5</v>
      </c>
      <c r="AB31" s="128" t="n">
        <v>37</v>
      </c>
      <c r="AC31" s="128" t="n">
        <v>5</v>
      </c>
      <c r="AD31" s="128" t="n">
        <v>4</v>
      </c>
      <c r="AE31" s="128" t="n">
        <v>28</v>
      </c>
      <c r="AF31" s="128" t="n">
        <v>55</v>
      </c>
      <c r="AG31" s="128" t="n">
        <v>11</v>
      </c>
      <c r="AH31" s="128" t="n">
        <v>44</v>
      </c>
      <c r="AI31" s="128" t="n">
        <v>0</v>
      </c>
      <c r="AJ31" s="128" t="n">
        <v>190</v>
      </c>
      <c r="AK31" s="128" t="n">
        <v>2</v>
      </c>
      <c r="AL31" s="128" t="n">
        <v>172</v>
      </c>
      <c r="AM31" s="128" t="n">
        <v>0</v>
      </c>
      <c r="AN31" s="71" t="n">
        <v>16</v>
      </c>
    </row>
    <row r="32" customFormat="false" ht="15" hidden="false" customHeight="true" outlineLevel="0" collapsed="false">
      <c r="A32" s="39" t="n">
        <v>17</v>
      </c>
      <c r="B32" s="209" t="s">
        <v>566</v>
      </c>
      <c r="C32" s="209"/>
      <c r="D32" s="128" t="n">
        <v>25551</v>
      </c>
      <c r="E32" s="128" t="n">
        <v>22345</v>
      </c>
      <c r="F32" s="128" t="n">
        <v>3206</v>
      </c>
      <c r="G32" s="128" t="n">
        <v>2450</v>
      </c>
      <c r="H32" s="128" t="n">
        <v>755</v>
      </c>
      <c r="I32" s="128" t="n">
        <v>1695</v>
      </c>
      <c r="J32" s="128" t="n">
        <v>3088</v>
      </c>
      <c r="K32" s="128" t="n">
        <v>1654</v>
      </c>
      <c r="L32" s="128" t="n">
        <v>835</v>
      </c>
      <c r="M32" s="128" t="n">
        <v>599</v>
      </c>
      <c r="N32" s="128" t="n">
        <v>1009</v>
      </c>
      <c r="O32" s="128" t="n">
        <v>792</v>
      </c>
      <c r="P32" s="128" t="n">
        <v>186</v>
      </c>
      <c r="Q32" s="128" t="n">
        <v>350</v>
      </c>
      <c r="R32" s="128" t="n">
        <v>1142</v>
      </c>
      <c r="S32" s="128" t="n">
        <v>490</v>
      </c>
      <c r="T32" s="71" t="n">
        <v>17</v>
      </c>
      <c r="U32" s="39" t="n">
        <v>17</v>
      </c>
      <c r="V32" s="211" t="s">
        <v>566</v>
      </c>
      <c r="W32" s="211"/>
      <c r="X32" s="127" t="n">
        <v>3350</v>
      </c>
      <c r="Y32" s="128" t="n">
        <v>521</v>
      </c>
      <c r="Z32" s="128" t="n">
        <v>1831</v>
      </c>
      <c r="AA32" s="128" t="n">
        <v>998</v>
      </c>
      <c r="AB32" s="128" t="n">
        <v>7798</v>
      </c>
      <c r="AC32" s="128" t="n">
        <v>2463</v>
      </c>
      <c r="AD32" s="128" t="n">
        <v>3560</v>
      </c>
      <c r="AE32" s="128" t="n">
        <v>1775</v>
      </c>
      <c r="AF32" s="128" t="n">
        <v>1525</v>
      </c>
      <c r="AG32" s="128" t="n">
        <v>897</v>
      </c>
      <c r="AH32" s="128" t="n">
        <v>628</v>
      </c>
      <c r="AI32" s="128" t="n">
        <v>337</v>
      </c>
      <c r="AJ32" s="128" t="n">
        <v>706</v>
      </c>
      <c r="AK32" s="128" t="n">
        <v>631</v>
      </c>
      <c r="AL32" s="128" t="n">
        <v>1110</v>
      </c>
      <c r="AM32" s="128" t="n">
        <v>587</v>
      </c>
      <c r="AN32" s="71" t="n">
        <v>17</v>
      </c>
    </row>
    <row r="33" customFormat="false" ht="15" hidden="false" customHeight="true" outlineLevel="0" collapsed="false">
      <c r="A33" s="39"/>
      <c r="B33" s="154" t="s">
        <v>567</v>
      </c>
      <c r="C33" s="154"/>
      <c r="D33" s="127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71"/>
      <c r="U33" s="39"/>
      <c r="V33" s="154" t="s">
        <v>567</v>
      </c>
      <c r="W33" s="154"/>
      <c r="X33" s="127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71"/>
    </row>
    <row r="34" customFormat="false" ht="15" hidden="false" customHeight="true" outlineLevel="0" collapsed="false">
      <c r="A34" s="39" t="n">
        <v>18</v>
      </c>
      <c r="B34" s="209" t="s">
        <v>568</v>
      </c>
      <c r="C34" s="209"/>
      <c r="D34" s="242" t="s">
        <v>569</v>
      </c>
      <c r="E34" s="242" t="s">
        <v>569</v>
      </c>
      <c r="F34" s="242" t="s">
        <v>569</v>
      </c>
      <c r="G34" s="242" t="s">
        <v>569</v>
      </c>
      <c r="H34" s="242" t="s">
        <v>569</v>
      </c>
      <c r="I34" s="242" t="s">
        <v>569</v>
      </c>
      <c r="J34" s="242" t="s">
        <v>569</v>
      </c>
      <c r="K34" s="242" t="s">
        <v>569</v>
      </c>
      <c r="L34" s="242" t="s">
        <v>569</v>
      </c>
      <c r="M34" s="242" t="s">
        <v>569</v>
      </c>
      <c r="N34" s="242" t="s">
        <v>569</v>
      </c>
      <c r="O34" s="242" t="s">
        <v>569</v>
      </c>
      <c r="P34" s="242" t="s">
        <v>569</v>
      </c>
      <c r="Q34" s="242" t="s">
        <v>569</v>
      </c>
      <c r="R34" s="242" t="s">
        <v>569</v>
      </c>
      <c r="S34" s="242" t="s">
        <v>569</v>
      </c>
      <c r="T34" s="71" t="n">
        <v>18</v>
      </c>
      <c r="U34" s="39" t="n">
        <v>18</v>
      </c>
      <c r="V34" s="209" t="s">
        <v>568</v>
      </c>
      <c r="W34" s="209"/>
      <c r="X34" s="242" t="s">
        <v>569</v>
      </c>
      <c r="Y34" s="242" t="s">
        <v>569</v>
      </c>
      <c r="Z34" s="242" t="s">
        <v>569</v>
      </c>
      <c r="AA34" s="242" t="s">
        <v>569</v>
      </c>
      <c r="AB34" s="242" t="s">
        <v>569</v>
      </c>
      <c r="AC34" s="242" t="s">
        <v>569</v>
      </c>
      <c r="AD34" s="242" t="s">
        <v>569</v>
      </c>
      <c r="AE34" s="242" t="s">
        <v>569</v>
      </c>
      <c r="AF34" s="242" t="s">
        <v>569</v>
      </c>
      <c r="AG34" s="242" t="s">
        <v>569</v>
      </c>
      <c r="AH34" s="242" t="s">
        <v>569</v>
      </c>
      <c r="AI34" s="242" t="s">
        <v>569</v>
      </c>
      <c r="AJ34" s="242" t="s">
        <v>569</v>
      </c>
      <c r="AK34" s="242" t="s">
        <v>569</v>
      </c>
      <c r="AL34" s="242" t="s">
        <v>569</v>
      </c>
      <c r="AM34" s="242" t="s">
        <v>569</v>
      </c>
      <c r="AN34" s="71" t="n">
        <v>18</v>
      </c>
    </row>
    <row r="35" customFormat="false" ht="15" hidden="false" customHeight="true" outlineLevel="0" collapsed="false">
      <c r="A35" s="39" t="n">
        <v>19</v>
      </c>
      <c r="B35" s="209" t="s">
        <v>570</v>
      </c>
      <c r="C35" s="209"/>
      <c r="D35" s="242" t="s">
        <v>569</v>
      </c>
      <c r="E35" s="242" t="s">
        <v>569</v>
      </c>
      <c r="F35" s="242" t="s">
        <v>569</v>
      </c>
      <c r="G35" s="242" t="s">
        <v>569</v>
      </c>
      <c r="H35" s="242" t="s">
        <v>569</v>
      </c>
      <c r="I35" s="242" t="s">
        <v>569</v>
      </c>
      <c r="J35" s="242" t="s">
        <v>569</v>
      </c>
      <c r="K35" s="242" t="s">
        <v>569</v>
      </c>
      <c r="L35" s="242" t="s">
        <v>569</v>
      </c>
      <c r="M35" s="242" t="s">
        <v>569</v>
      </c>
      <c r="N35" s="242" t="s">
        <v>569</v>
      </c>
      <c r="O35" s="242" t="s">
        <v>569</v>
      </c>
      <c r="P35" s="242" t="s">
        <v>569</v>
      </c>
      <c r="Q35" s="242" t="s">
        <v>569</v>
      </c>
      <c r="R35" s="242" t="s">
        <v>569</v>
      </c>
      <c r="S35" s="242" t="s">
        <v>569</v>
      </c>
      <c r="T35" s="71" t="n">
        <v>19</v>
      </c>
      <c r="U35" s="39" t="n">
        <v>19</v>
      </c>
      <c r="V35" s="209" t="s">
        <v>570</v>
      </c>
      <c r="W35" s="209"/>
      <c r="X35" s="242" t="s">
        <v>569</v>
      </c>
      <c r="Y35" s="242" t="s">
        <v>569</v>
      </c>
      <c r="Z35" s="242" t="s">
        <v>569</v>
      </c>
      <c r="AA35" s="242" t="s">
        <v>569</v>
      </c>
      <c r="AB35" s="242" t="s">
        <v>569</v>
      </c>
      <c r="AC35" s="242" t="s">
        <v>569</v>
      </c>
      <c r="AD35" s="242" t="s">
        <v>569</v>
      </c>
      <c r="AE35" s="242" t="s">
        <v>569</v>
      </c>
      <c r="AF35" s="242" t="s">
        <v>569</v>
      </c>
      <c r="AG35" s="242" t="s">
        <v>569</v>
      </c>
      <c r="AH35" s="242" t="s">
        <v>569</v>
      </c>
      <c r="AI35" s="242" t="s">
        <v>569</v>
      </c>
      <c r="AJ35" s="242" t="s">
        <v>569</v>
      </c>
      <c r="AK35" s="242" t="s">
        <v>569</v>
      </c>
      <c r="AL35" s="242" t="s">
        <v>569</v>
      </c>
      <c r="AM35" s="242" t="s">
        <v>569</v>
      </c>
      <c r="AN35" s="71" t="n">
        <v>19</v>
      </c>
    </row>
    <row r="36" customFormat="false" ht="15" hidden="false" customHeight="true" outlineLevel="0" collapsed="false">
      <c r="A36" s="39"/>
      <c r="B36" s="209"/>
      <c r="C36" s="209"/>
      <c r="D36" s="127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71"/>
      <c r="U36" s="39"/>
      <c r="V36" s="50"/>
      <c r="W36" s="50"/>
      <c r="X36" s="127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71"/>
    </row>
    <row r="37" customFormat="false" ht="15" hidden="false" customHeight="true" outlineLevel="0" collapsed="false">
      <c r="A37" s="39"/>
      <c r="B37" s="154" t="s">
        <v>571</v>
      </c>
      <c r="C37" s="134"/>
      <c r="D37" s="127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71"/>
      <c r="U37" s="39"/>
      <c r="V37" s="154" t="s">
        <v>571</v>
      </c>
      <c r="W37" s="134"/>
      <c r="X37" s="127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71"/>
    </row>
    <row r="38" customFormat="false" ht="20.1" hidden="false" customHeight="true" outlineLevel="0" collapsed="false">
      <c r="A38" s="39"/>
      <c r="B38" s="134" t="s">
        <v>572</v>
      </c>
      <c r="C38" s="134"/>
      <c r="D38" s="127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71"/>
      <c r="U38" s="39"/>
      <c r="V38" s="134" t="s">
        <v>572</v>
      </c>
      <c r="W38" s="134"/>
      <c r="X38" s="127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71"/>
    </row>
    <row r="39" customFormat="false" ht="12" hidden="false" customHeight="true" outlineLevel="0" collapsed="false">
      <c r="A39" s="39"/>
      <c r="B39" s="134" t="s">
        <v>573</v>
      </c>
      <c r="C39" s="134"/>
      <c r="D39" s="127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71"/>
      <c r="U39" s="39"/>
      <c r="V39" s="134" t="s">
        <v>573</v>
      </c>
      <c r="W39" s="134"/>
      <c r="X39" s="127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71"/>
    </row>
    <row r="40" customFormat="false" ht="15" hidden="false" customHeight="true" outlineLevel="0" collapsed="false">
      <c r="A40" s="39" t="n">
        <v>20</v>
      </c>
      <c r="B40" s="209" t="s">
        <v>339</v>
      </c>
      <c r="C40" s="209"/>
      <c r="D40" s="128" t="n">
        <v>1</v>
      </c>
      <c r="E40" s="128" t="n">
        <v>1</v>
      </c>
      <c r="F40" s="128" t="n">
        <v>0</v>
      </c>
      <c r="G40" s="128" t="n">
        <v>0</v>
      </c>
      <c r="H40" s="128" t="n">
        <v>0</v>
      </c>
      <c r="I40" s="128" t="n">
        <v>0</v>
      </c>
      <c r="J40" s="128" t="n">
        <v>1</v>
      </c>
      <c r="K40" s="128" t="n">
        <v>1</v>
      </c>
      <c r="L40" s="128" t="n">
        <v>0</v>
      </c>
      <c r="M40" s="128" t="n">
        <v>0</v>
      </c>
      <c r="N40" s="128" t="n">
        <v>0</v>
      </c>
      <c r="O40" s="128" t="n">
        <v>0</v>
      </c>
      <c r="P40" s="128" t="n">
        <v>0</v>
      </c>
      <c r="Q40" s="128" t="n">
        <v>0</v>
      </c>
      <c r="R40" s="128" t="n">
        <v>0</v>
      </c>
      <c r="S40" s="128" t="n">
        <v>0</v>
      </c>
      <c r="T40" s="71" t="n">
        <v>20</v>
      </c>
      <c r="U40" s="39" t="n">
        <v>20</v>
      </c>
      <c r="V40" s="211" t="s">
        <v>339</v>
      </c>
      <c r="W40" s="211"/>
      <c r="X40" s="127" t="n">
        <v>0</v>
      </c>
      <c r="Y40" s="128" t="n">
        <v>0</v>
      </c>
      <c r="Z40" s="128" t="n">
        <v>0</v>
      </c>
      <c r="AA40" s="128" t="n">
        <v>0</v>
      </c>
      <c r="AB40" s="128" t="n">
        <v>0</v>
      </c>
      <c r="AC40" s="128" t="n">
        <v>0</v>
      </c>
      <c r="AD40" s="128" t="n">
        <v>0</v>
      </c>
      <c r="AE40" s="128" t="n">
        <v>0</v>
      </c>
      <c r="AF40" s="128" t="n">
        <v>0</v>
      </c>
      <c r="AG40" s="128" t="n">
        <v>0</v>
      </c>
      <c r="AH40" s="128" t="n">
        <v>0</v>
      </c>
      <c r="AI40" s="128" t="n">
        <v>0</v>
      </c>
      <c r="AJ40" s="128" t="n">
        <v>0</v>
      </c>
      <c r="AK40" s="128" t="n">
        <v>0</v>
      </c>
      <c r="AL40" s="128" t="n">
        <v>0</v>
      </c>
      <c r="AM40" s="128" t="n">
        <v>0</v>
      </c>
      <c r="AN40" s="71" t="n">
        <v>20</v>
      </c>
    </row>
    <row r="41" customFormat="false" ht="15" hidden="false" customHeight="true" outlineLevel="0" collapsed="false">
      <c r="A41" s="39" t="n">
        <v>21</v>
      </c>
      <c r="B41" s="209" t="s">
        <v>340</v>
      </c>
      <c r="C41" s="209"/>
      <c r="D41" s="128" t="n">
        <v>101</v>
      </c>
      <c r="E41" s="128" t="n">
        <v>92</v>
      </c>
      <c r="F41" s="128" t="n">
        <v>9</v>
      </c>
      <c r="G41" s="128" t="n">
        <v>12</v>
      </c>
      <c r="H41" s="128" t="n">
        <v>2</v>
      </c>
      <c r="I41" s="128" t="n">
        <v>10</v>
      </c>
      <c r="J41" s="128" t="n">
        <v>20</v>
      </c>
      <c r="K41" s="128" t="n">
        <v>16</v>
      </c>
      <c r="L41" s="128" t="n">
        <v>1</v>
      </c>
      <c r="M41" s="128" t="n">
        <v>3</v>
      </c>
      <c r="N41" s="128" t="n">
        <v>3</v>
      </c>
      <c r="O41" s="128" t="n">
        <v>0</v>
      </c>
      <c r="P41" s="128" t="n">
        <v>0</v>
      </c>
      <c r="Q41" s="128" t="n">
        <v>3</v>
      </c>
      <c r="R41" s="128" t="n">
        <v>3</v>
      </c>
      <c r="S41" s="128" t="n">
        <v>2</v>
      </c>
      <c r="T41" s="71" t="n">
        <v>21</v>
      </c>
      <c r="U41" s="39" t="n">
        <v>21</v>
      </c>
      <c r="V41" s="211" t="s">
        <v>340</v>
      </c>
      <c r="W41" s="211"/>
      <c r="X41" s="127" t="n">
        <v>22</v>
      </c>
      <c r="Y41" s="128" t="n">
        <v>2</v>
      </c>
      <c r="Z41" s="128" t="n">
        <v>12</v>
      </c>
      <c r="AA41" s="128" t="n">
        <v>8</v>
      </c>
      <c r="AB41" s="128" t="n">
        <v>4</v>
      </c>
      <c r="AC41" s="128" t="n">
        <v>1</v>
      </c>
      <c r="AD41" s="128" t="n">
        <v>3</v>
      </c>
      <c r="AE41" s="128" t="n">
        <v>0</v>
      </c>
      <c r="AF41" s="128" t="n">
        <v>18</v>
      </c>
      <c r="AG41" s="128" t="n">
        <v>11</v>
      </c>
      <c r="AH41" s="128" t="n">
        <v>7</v>
      </c>
      <c r="AI41" s="128" t="n">
        <v>4</v>
      </c>
      <c r="AJ41" s="128" t="n">
        <v>7</v>
      </c>
      <c r="AK41" s="128" t="n">
        <v>0</v>
      </c>
      <c r="AL41" s="128" t="n">
        <v>3</v>
      </c>
      <c r="AM41" s="128" t="n">
        <v>0</v>
      </c>
      <c r="AN41" s="71" t="n">
        <v>21</v>
      </c>
    </row>
    <row r="42" customFormat="false" ht="20.1" hidden="false" customHeight="true" outlineLevel="0" collapsed="false">
      <c r="A42" s="39"/>
      <c r="B42" s="134" t="s">
        <v>574</v>
      </c>
      <c r="C42" s="134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71"/>
      <c r="U42" s="39"/>
      <c r="V42" s="134" t="s">
        <v>574</v>
      </c>
      <c r="W42" s="134"/>
      <c r="X42" s="127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71"/>
    </row>
    <row r="43" customFormat="false" ht="12" hidden="false" customHeight="true" outlineLevel="0" collapsed="false">
      <c r="A43" s="39"/>
      <c r="B43" s="134" t="s">
        <v>575</v>
      </c>
      <c r="C43" s="134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71"/>
      <c r="U43" s="39"/>
      <c r="V43" s="134" t="s">
        <v>575</v>
      </c>
      <c r="W43" s="134"/>
      <c r="X43" s="127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71"/>
    </row>
    <row r="44" customFormat="false" ht="15" hidden="false" customHeight="true" outlineLevel="0" collapsed="false">
      <c r="A44" s="39" t="n">
        <v>22</v>
      </c>
      <c r="B44" s="209" t="s">
        <v>339</v>
      </c>
      <c r="C44" s="209"/>
      <c r="D44" s="128" t="n">
        <v>455</v>
      </c>
      <c r="E44" s="128" t="n">
        <v>339</v>
      </c>
      <c r="F44" s="128" t="n">
        <v>116</v>
      </c>
      <c r="G44" s="128" t="n">
        <v>115</v>
      </c>
      <c r="H44" s="128" t="n">
        <v>41</v>
      </c>
      <c r="I44" s="128" t="n">
        <v>74</v>
      </c>
      <c r="J44" s="128" t="n">
        <v>25</v>
      </c>
      <c r="K44" s="128" t="n">
        <v>17</v>
      </c>
      <c r="L44" s="128" t="n">
        <v>7</v>
      </c>
      <c r="M44" s="128" t="n">
        <v>1</v>
      </c>
      <c r="N44" s="128" t="n">
        <v>19</v>
      </c>
      <c r="O44" s="128" t="n">
        <v>35</v>
      </c>
      <c r="P44" s="128" t="n">
        <v>9</v>
      </c>
      <c r="Q44" s="128" t="n">
        <v>30</v>
      </c>
      <c r="R44" s="128" t="n">
        <v>59</v>
      </c>
      <c r="S44" s="128" t="n">
        <v>19</v>
      </c>
      <c r="T44" s="71" t="n">
        <v>22</v>
      </c>
      <c r="U44" s="39" t="n">
        <v>22</v>
      </c>
      <c r="V44" s="211" t="s">
        <v>339</v>
      </c>
      <c r="W44" s="211"/>
      <c r="X44" s="127" t="n">
        <v>7</v>
      </c>
      <c r="Y44" s="128" t="n">
        <v>2</v>
      </c>
      <c r="Z44" s="128" t="n">
        <v>3</v>
      </c>
      <c r="AA44" s="128" t="n">
        <v>2</v>
      </c>
      <c r="AB44" s="128" t="n">
        <v>40</v>
      </c>
      <c r="AC44" s="128" t="n">
        <v>18</v>
      </c>
      <c r="AD44" s="128" t="n">
        <v>13</v>
      </c>
      <c r="AE44" s="128" t="n">
        <v>9</v>
      </c>
      <c r="AF44" s="128" t="n">
        <v>12</v>
      </c>
      <c r="AG44" s="128" t="n">
        <v>7</v>
      </c>
      <c r="AH44" s="128" t="n">
        <v>5</v>
      </c>
      <c r="AI44" s="128" t="n">
        <v>5</v>
      </c>
      <c r="AJ44" s="128" t="n">
        <v>19</v>
      </c>
      <c r="AK44" s="128" t="n">
        <v>5</v>
      </c>
      <c r="AL44" s="128" t="n">
        <v>18</v>
      </c>
      <c r="AM44" s="128" t="n">
        <v>38</v>
      </c>
      <c r="AN44" s="71" t="n">
        <v>22</v>
      </c>
    </row>
    <row r="45" customFormat="false" ht="15" hidden="false" customHeight="true" outlineLevel="0" collapsed="false">
      <c r="A45" s="39" t="n">
        <v>23</v>
      </c>
      <c r="B45" s="209" t="s">
        <v>340</v>
      </c>
      <c r="C45" s="209"/>
      <c r="D45" s="128" t="n">
        <v>26005</v>
      </c>
      <c r="E45" s="128" t="n">
        <v>22937</v>
      </c>
      <c r="F45" s="128" t="n">
        <v>3068</v>
      </c>
      <c r="G45" s="128" t="n">
        <v>2725</v>
      </c>
      <c r="H45" s="128" t="n">
        <v>1240</v>
      </c>
      <c r="I45" s="128" t="n">
        <v>1485</v>
      </c>
      <c r="J45" s="128" t="n">
        <v>3028</v>
      </c>
      <c r="K45" s="128" t="n">
        <v>1613</v>
      </c>
      <c r="L45" s="128" t="n">
        <v>743</v>
      </c>
      <c r="M45" s="128" t="n">
        <v>672</v>
      </c>
      <c r="N45" s="128" t="n">
        <v>1111</v>
      </c>
      <c r="O45" s="128" t="n">
        <v>765</v>
      </c>
      <c r="P45" s="128" t="n">
        <v>176</v>
      </c>
      <c r="Q45" s="128" t="n">
        <v>454</v>
      </c>
      <c r="R45" s="128" t="n">
        <v>1881</v>
      </c>
      <c r="S45" s="128" t="n">
        <v>465</v>
      </c>
      <c r="T45" s="71" t="n">
        <v>23</v>
      </c>
      <c r="U45" s="39" t="n">
        <v>23</v>
      </c>
      <c r="V45" s="211" t="s">
        <v>340</v>
      </c>
      <c r="W45" s="211"/>
      <c r="X45" s="127" t="n">
        <v>3200</v>
      </c>
      <c r="Y45" s="128" t="n">
        <v>559</v>
      </c>
      <c r="Z45" s="128" t="n">
        <v>1702</v>
      </c>
      <c r="AA45" s="128" t="n">
        <v>939</v>
      </c>
      <c r="AB45" s="128" t="n">
        <v>7409</v>
      </c>
      <c r="AC45" s="128" t="n">
        <v>2324</v>
      </c>
      <c r="AD45" s="128" t="n">
        <v>3363</v>
      </c>
      <c r="AE45" s="128" t="n">
        <v>1722</v>
      </c>
      <c r="AF45" s="128" t="n">
        <v>1420</v>
      </c>
      <c r="AG45" s="128" t="n">
        <v>829</v>
      </c>
      <c r="AH45" s="128" t="n">
        <v>591</v>
      </c>
      <c r="AI45" s="128" t="n">
        <v>306</v>
      </c>
      <c r="AJ45" s="128" t="n">
        <v>766</v>
      </c>
      <c r="AK45" s="128" t="n">
        <v>559</v>
      </c>
      <c r="AL45" s="128" t="n">
        <v>1227</v>
      </c>
      <c r="AM45" s="128" t="n">
        <v>513</v>
      </c>
      <c r="AN45" s="71" t="n">
        <v>23</v>
      </c>
    </row>
    <row r="46" customFormat="false" ht="15" hidden="false" customHeight="true" outlineLevel="0" collapsed="false">
      <c r="A46" s="39"/>
      <c r="B46" s="154"/>
      <c r="C46" s="210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71"/>
      <c r="U46" s="39"/>
      <c r="V46" s="154"/>
      <c r="W46" s="210"/>
      <c r="X46" s="127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71"/>
    </row>
    <row r="47" customFormat="false" ht="18" hidden="false" customHeight="true" outlineLevel="0" collapsed="false">
      <c r="A47" s="39" t="n">
        <v>24</v>
      </c>
      <c r="B47" s="211" t="s">
        <v>576</v>
      </c>
      <c r="C47" s="59" t="s">
        <v>347</v>
      </c>
      <c r="D47" s="133" t="n">
        <v>58.0954402348863</v>
      </c>
      <c r="E47" s="133" t="n">
        <v>56.7038543638487</v>
      </c>
      <c r="F47" s="133" t="n">
        <v>68.1395348837209</v>
      </c>
      <c r="G47" s="133" t="n">
        <v>55.3164150337295</v>
      </c>
      <c r="H47" s="133" t="n">
        <v>45.0952717007763</v>
      </c>
      <c r="I47" s="133" t="n">
        <v>63.8561320754717</v>
      </c>
      <c r="J47" s="133" t="n">
        <v>56.1545372866128</v>
      </c>
      <c r="K47" s="133" t="n">
        <v>56.664807585053</v>
      </c>
      <c r="L47" s="133" t="n">
        <v>51.9002375296912</v>
      </c>
      <c r="M47" s="133" t="n">
        <v>59.9431818181818</v>
      </c>
      <c r="N47" s="133" t="n">
        <v>64.7819063004847</v>
      </c>
      <c r="O47" s="133" t="n">
        <v>71.0429447852761</v>
      </c>
      <c r="P47" s="133" t="n">
        <v>55.6701030927835</v>
      </c>
      <c r="Q47" s="133" t="n">
        <v>56.5040650406504</v>
      </c>
      <c r="R47" s="133" t="n">
        <v>52.5551102204409</v>
      </c>
      <c r="S47" s="133" t="n">
        <v>69.3516699410609</v>
      </c>
      <c r="T47" s="150" t="n">
        <v>24</v>
      </c>
      <c r="U47" s="151" t="n">
        <v>24</v>
      </c>
      <c r="V47" s="211" t="s">
        <v>576</v>
      </c>
      <c r="W47" s="260" t="s">
        <v>347</v>
      </c>
      <c r="X47" s="261" t="n">
        <v>64.7385334501899</v>
      </c>
      <c r="Y47" s="133" t="n">
        <v>70.8688245315162</v>
      </c>
      <c r="Z47" s="133" t="n">
        <v>59.7381342062193</v>
      </c>
      <c r="AA47" s="133" t="n">
        <v>70.2891326021934</v>
      </c>
      <c r="AB47" s="133" t="n">
        <v>54.9585194639438</v>
      </c>
      <c r="AC47" s="133" t="n">
        <v>58.54943273906</v>
      </c>
      <c r="AD47" s="133" t="n">
        <v>48.8776655443322</v>
      </c>
      <c r="AE47" s="133" t="n">
        <v>62.063227953411</v>
      </c>
      <c r="AF47" s="133" t="n">
        <v>56.1392405063291</v>
      </c>
      <c r="AG47" s="133" t="n">
        <v>55.5066079295154</v>
      </c>
      <c r="AH47" s="133" t="n">
        <v>56.9940476190476</v>
      </c>
      <c r="AI47" s="133" t="n">
        <v>50.7418397626113</v>
      </c>
      <c r="AJ47" s="133" t="n">
        <v>64.5089285714286</v>
      </c>
      <c r="AK47" s="133" t="n">
        <v>62.7172195892575</v>
      </c>
      <c r="AL47" s="133" t="n">
        <v>51.8720748829953</v>
      </c>
      <c r="AM47" s="133" t="n">
        <v>74.4463373083475</v>
      </c>
      <c r="AN47" s="71" t="n">
        <v>24</v>
      </c>
    </row>
    <row r="48" customFormat="false" ht="15" hidden="false" customHeight="true" outlineLevel="0" collapsed="false">
      <c r="A48" s="39" t="n">
        <v>25</v>
      </c>
      <c r="B48" s="211" t="s">
        <v>577</v>
      </c>
      <c r="C48" s="59" t="s">
        <v>347</v>
      </c>
      <c r="D48" s="133" t="n">
        <v>41.9045597651137</v>
      </c>
      <c r="E48" s="133" t="n">
        <v>43.2961456361513</v>
      </c>
      <c r="F48" s="133" t="n">
        <v>31.8604651162791</v>
      </c>
      <c r="G48" s="133" t="n">
        <v>44.6835849662705</v>
      </c>
      <c r="H48" s="133" t="n">
        <v>54.9047282992237</v>
      </c>
      <c r="I48" s="133" t="n">
        <v>36.1438679245283</v>
      </c>
      <c r="J48" s="133" t="n">
        <v>43.8454627133872</v>
      </c>
      <c r="K48" s="133" t="n">
        <v>43.335192414947</v>
      </c>
      <c r="L48" s="133" t="n">
        <v>48.0997624703088</v>
      </c>
      <c r="M48" s="133" t="n">
        <v>40.0568181818182</v>
      </c>
      <c r="N48" s="133" t="n">
        <v>35.2180936995153</v>
      </c>
      <c r="O48" s="133" t="n">
        <v>28.9570552147239</v>
      </c>
      <c r="P48" s="133" t="n">
        <v>44.3298969072165</v>
      </c>
      <c r="Q48" s="133" t="n">
        <v>43.4959349593496</v>
      </c>
      <c r="R48" s="133" t="n">
        <v>47.4448897795591</v>
      </c>
      <c r="S48" s="133" t="n">
        <v>30.6483300589391</v>
      </c>
      <c r="T48" s="150" t="n">
        <v>25</v>
      </c>
      <c r="U48" s="151" t="n">
        <v>25</v>
      </c>
      <c r="V48" s="211" t="s">
        <v>577</v>
      </c>
      <c r="W48" s="260" t="s">
        <v>347</v>
      </c>
      <c r="X48" s="261" t="n">
        <v>35.2614665498101</v>
      </c>
      <c r="Y48" s="133" t="n">
        <v>29.1311754684838</v>
      </c>
      <c r="Z48" s="133" t="n">
        <v>40.2618657937807</v>
      </c>
      <c r="AA48" s="133" t="n">
        <v>29.7108673978066</v>
      </c>
      <c r="AB48" s="133" t="n">
        <v>45.0414805360562</v>
      </c>
      <c r="AC48" s="133" t="n">
        <v>41.45056726094</v>
      </c>
      <c r="AD48" s="133" t="n">
        <v>51.1223344556678</v>
      </c>
      <c r="AE48" s="133" t="n">
        <v>37.936772046589</v>
      </c>
      <c r="AF48" s="133" t="n">
        <v>43.8607594936709</v>
      </c>
      <c r="AG48" s="133" t="n">
        <v>44.4933920704846</v>
      </c>
      <c r="AH48" s="133" t="n">
        <v>43.0059523809524</v>
      </c>
      <c r="AI48" s="133" t="n">
        <v>49.2581602373887</v>
      </c>
      <c r="AJ48" s="133" t="n">
        <v>35.4910714285714</v>
      </c>
      <c r="AK48" s="133" t="n">
        <v>37.2827804107425</v>
      </c>
      <c r="AL48" s="133" t="n">
        <v>48.1279251170047</v>
      </c>
      <c r="AM48" s="133" t="n">
        <v>25.5536626916525</v>
      </c>
      <c r="AN48" s="71" t="n">
        <v>25</v>
      </c>
    </row>
    <row r="49" customFormat="false" ht="15" hidden="false" customHeight="true" outlineLevel="0" collapsed="false">
      <c r="A49" s="39" t="n">
        <v>26</v>
      </c>
      <c r="B49" s="211" t="s">
        <v>578</v>
      </c>
      <c r="C49" s="59" t="s">
        <v>347</v>
      </c>
      <c r="D49" s="133" t="n">
        <v>38.0735080830592</v>
      </c>
      <c r="E49" s="133" t="n">
        <v>39.1840186878247</v>
      </c>
      <c r="F49" s="133" t="n">
        <v>30.0581395348837</v>
      </c>
      <c r="G49" s="133" t="n">
        <v>40.668165756505</v>
      </c>
      <c r="H49" s="133" t="n">
        <v>47.2829922371207</v>
      </c>
      <c r="I49" s="133" t="n">
        <v>35.1415094339623</v>
      </c>
      <c r="J49" s="133" t="n">
        <v>39.9820305480683</v>
      </c>
      <c r="K49" s="133" t="n">
        <v>38.7618516452872</v>
      </c>
      <c r="L49" s="133" t="n">
        <v>45.249406175772</v>
      </c>
      <c r="M49" s="133" t="n">
        <v>36.7897727272727</v>
      </c>
      <c r="N49" s="133" t="n">
        <v>32.3101777059774</v>
      </c>
      <c r="O49" s="133" t="n">
        <v>27.361963190184</v>
      </c>
      <c r="P49" s="133" t="n">
        <v>40.7216494845361</v>
      </c>
      <c r="Q49" s="133" t="n">
        <v>35.9756097560976</v>
      </c>
      <c r="R49" s="133" t="n">
        <v>39.7294589178357</v>
      </c>
      <c r="S49" s="133" t="n">
        <v>26.7190569744597</v>
      </c>
      <c r="T49" s="150" t="n">
        <v>26</v>
      </c>
      <c r="U49" s="151" t="n">
        <v>26</v>
      </c>
      <c r="V49" s="211" t="s">
        <v>578</v>
      </c>
      <c r="W49" s="260" t="s">
        <v>347</v>
      </c>
      <c r="X49" s="261" t="n">
        <v>33.216476774759</v>
      </c>
      <c r="Y49" s="133" t="n">
        <v>28.1090289608177</v>
      </c>
      <c r="Z49" s="133" t="n">
        <v>37.152209492635</v>
      </c>
      <c r="AA49" s="133" t="n">
        <v>29.0129611166501</v>
      </c>
      <c r="AB49" s="133" t="n">
        <v>41.3911933631142</v>
      </c>
      <c r="AC49" s="133" t="n">
        <v>38.3306320907618</v>
      </c>
      <c r="AD49" s="133" t="n">
        <v>47.1380471380471</v>
      </c>
      <c r="AE49" s="133" t="n">
        <v>34.2207432057682</v>
      </c>
      <c r="AF49" s="133" t="n">
        <v>38.2911392405063</v>
      </c>
      <c r="AG49" s="133" t="n">
        <v>38.6563876651982</v>
      </c>
      <c r="AH49" s="133" t="n">
        <v>37.797619047619</v>
      </c>
      <c r="AI49" s="133" t="n">
        <v>48.3679525222552</v>
      </c>
      <c r="AJ49" s="133" t="n">
        <v>34.1517857142857</v>
      </c>
      <c r="AK49" s="133" t="n">
        <v>35.3870458135861</v>
      </c>
      <c r="AL49" s="133" t="n">
        <v>41.4196567862715</v>
      </c>
      <c r="AM49" s="133" t="n">
        <v>24.7018739352641</v>
      </c>
      <c r="AN49" s="71" t="n">
        <v>26</v>
      </c>
    </row>
    <row r="50" customFormat="false" ht="15" hidden="false" customHeight="true" outlineLevel="0" collapsed="false">
      <c r="A50" s="39" t="n">
        <v>27</v>
      </c>
      <c r="B50" s="211" t="s">
        <v>579</v>
      </c>
      <c r="C50" s="59" t="s">
        <v>347</v>
      </c>
      <c r="D50" s="133" t="n">
        <v>3.0988008065372</v>
      </c>
      <c r="E50" s="133" t="n">
        <v>3.34689274638528</v>
      </c>
      <c r="F50" s="133" t="n">
        <v>1.30813953488372</v>
      </c>
      <c r="G50" s="133" t="n">
        <v>3.2123353678124</v>
      </c>
      <c r="H50" s="133" t="n">
        <v>5.85744530698659</v>
      </c>
      <c r="I50" s="133" t="n">
        <v>1.00235849056604</v>
      </c>
      <c r="J50" s="133" t="n">
        <v>3.02485774183887</v>
      </c>
      <c r="K50" s="133" t="n">
        <v>3.792526491913</v>
      </c>
      <c r="L50" s="133" t="n">
        <v>2.01900237529691</v>
      </c>
      <c r="M50" s="133" t="n">
        <v>2.27272727272727</v>
      </c>
      <c r="N50" s="133" t="n">
        <v>2.4232633279483</v>
      </c>
      <c r="O50" s="133" t="n">
        <v>0.858895705521472</v>
      </c>
      <c r="P50" s="133" t="n">
        <v>3.60824742268041</v>
      </c>
      <c r="Q50" s="133" t="n">
        <v>5.89430894308943</v>
      </c>
      <c r="R50" s="133" t="n">
        <v>5.81162324649299</v>
      </c>
      <c r="S50" s="133" t="n">
        <v>2.75049115913556</v>
      </c>
      <c r="T50" s="150" t="n">
        <v>27</v>
      </c>
      <c r="U50" s="151" t="n">
        <v>27</v>
      </c>
      <c r="V50" s="211" t="s">
        <v>579</v>
      </c>
      <c r="W50" s="260" t="s">
        <v>347</v>
      </c>
      <c r="X50" s="261" t="n">
        <v>1.89891907683319</v>
      </c>
      <c r="Y50" s="133" t="n">
        <v>1.0221465076661</v>
      </c>
      <c r="Z50" s="133" t="n">
        <v>2.83687943262411</v>
      </c>
      <c r="AA50" s="133" t="n">
        <v>0.69790628115653</v>
      </c>
      <c r="AB50" s="133" t="n">
        <v>3.12699425654116</v>
      </c>
      <c r="AC50" s="133" t="n">
        <v>2.59319286871961</v>
      </c>
      <c r="AD50" s="133" t="n">
        <v>3.50729517396184</v>
      </c>
      <c r="AE50" s="133" t="n">
        <v>3.10593455352191</v>
      </c>
      <c r="AF50" s="133" t="n">
        <v>4.36708860759494</v>
      </c>
      <c r="AG50" s="133" t="n">
        <v>4.51541850220264</v>
      </c>
      <c r="AH50" s="133" t="n">
        <v>4.16666666666667</v>
      </c>
      <c r="AI50" s="133" t="n">
        <v>0.593471810089021</v>
      </c>
      <c r="AJ50" s="133" t="n">
        <v>1.11607142857143</v>
      </c>
      <c r="AK50" s="133" t="n">
        <v>1.4218009478673</v>
      </c>
      <c r="AL50" s="133" t="n">
        <v>5.22620904836193</v>
      </c>
      <c r="AM50" s="133" t="n">
        <v>0.851788756388416</v>
      </c>
      <c r="AN50" s="71" t="n">
        <v>27</v>
      </c>
    </row>
    <row r="51" customFormat="false" ht="15" hidden="false" customHeight="true" outlineLevel="0" collapsed="false">
      <c r="A51" s="39" t="n">
        <v>28</v>
      </c>
      <c r="B51" s="211" t="s">
        <v>580</v>
      </c>
      <c r="C51" s="59" t="s">
        <v>347</v>
      </c>
      <c r="D51" s="133" t="n">
        <v>0.502317025717217</v>
      </c>
      <c r="E51" s="133" t="n">
        <v>0.535663941358895</v>
      </c>
      <c r="F51" s="133" t="n">
        <v>0.261627906976744</v>
      </c>
      <c r="G51" s="133" t="n">
        <v>0.64246707356248</v>
      </c>
      <c r="H51" s="133" t="n">
        <v>1.41143260409315</v>
      </c>
      <c r="I51" s="133" t="n">
        <v>0</v>
      </c>
      <c r="J51" s="133" t="n">
        <v>0.598981731057203</v>
      </c>
      <c r="K51" s="133" t="n">
        <v>0.669269380925823</v>
      </c>
      <c r="L51" s="133" t="n">
        <v>0.475059382422803</v>
      </c>
      <c r="M51" s="133" t="n">
        <v>0.568181818181818</v>
      </c>
      <c r="N51" s="133" t="n">
        <v>0.161550888529887</v>
      </c>
      <c r="O51" s="133" t="n">
        <v>0.122699386503068</v>
      </c>
      <c r="P51" s="133" t="n">
        <v>0</v>
      </c>
      <c r="Q51" s="133" t="n">
        <v>0.203252032520325</v>
      </c>
      <c r="R51" s="133" t="n">
        <v>1.50300601202405</v>
      </c>
      <c r="S51" s="133" t="n">
        <v>0.785854616895874</v>
      </c>
      <c r="T51" s="150" t="n">
        <v>28</v>
      </c>
      <c r="U51" s="151" t="n">
        <v>28</v>
      </c>
      <c r="V51" s="211" t="s">
        <v>580</v>
      </c>
      <c r="W51" s="260" t="s">
        <v>347</v>
      </c>
      <c r="X51" s="261" t="n">
        <v>0.11685655857435</v>
      </c>
      <c r="Y51" s="133" t="n">
        <v>0</v>
      </c>
      <c r="Z51" s="133" t="n">
        <v>0.21822149481724</v>
      </c>
      <c r="AA51" s="133" t="n">
        <v>0</v>
      </c>
      <c r="AB51" s="133" t="n">
        <v>0.408423739629866</v>
      </c>
      <c r="AC51" s="133" t="n">
        <v>0.405186385737439</v>
      </c>
      <c r="AD51" s="133" t="n">
        <v>0.364758698092031</v>
      </c>
      <c r="AE51" s="133" t="n">
        <v>0.499168053244592</v>
      </c>
      <c r="AF51" s="133" t="n">
        <v>0.759493670886076</v>
      </c>
      <c r="AG51" s="133" t="n">
        <v>0.770925110132159</v>
      </c>
      <c r="AH51" s="133" t="n">
        <v>0.744047619047619</v>
      </c>
      <c r="AI51" s="133" t="n">
        <v>0</v>
      </c>
      <c r="AJ51" s="133" t="n">
        <v>0.223214285714286</v>
      </c>
      <c r="AK51" s="133" t="n">
        <v>0.315955766192733</v>
      </c>
      <c r="AL51" s="133" t="n">
        <v>0.93603744149766</v>
      </c>
      <c r="AM51" s="133" t="n">
        <v>0</v>
      </c>
      <c r="AN51" s="71" t="n">
        <v>28</v>
      </c>
    </row>
    <row r="52" customFormat="false" ht="15" hidden="false" customHeight="true" outlineLevel="0" collapsed="false">
      <c r="A52" s="39" t="n">
        <v>29</v>
      </c>
      <c r="B52" s="211" t="s">
        <v>581</v>
      </c>
      <c r="C52" s="59" t="s">
        <v>347</v>
      </c>
      <c r="D52" s="133" t="n">
        <v>0.17687219215395</v>
      </c>
      <c r="E52" s="133" t="n">
        <v>0.185267227838415</v>
      </c>
      <c r="F52" s="133" t="n">
        <v>0.116279069767442</v>
      </c>
      <c r="G52" s="133" t="n">
        <v>0.16061676839062</v>
      </c>
      <c r="H52" s="133" t="n">
        <v>0.352858151023289</v>
      </c>
      <c r="I52" s="133" t="n">
        <v>0</v>
      </c>
      <c r="J52" s="133" t="n">
        <v>0.149745432764301</v>
      </c>
      <c r="K52" s="133" t="n">
        <v>0.11154489682097</v>
      </c>
      <c r="L52" s="133" t="n">
        <v>0.118764845605701</v>
      </c>
      <c r="M52" s="133" t="n">
        <v>0.284090909090909</v>
      </c>
      <c r="N52" s="133" t="n">
        <v>0.323101777059774</v>
      </c>
      <c r="O52" s="133" t="n">
        <v>0.122699386503068</v>
      </c>
      <c r="P52" s="133" t="n">
        <v>0</v>
      </c>
      <c r="Q52" s="133" t="n">
        <v>0.813008130081301</v>
      </c>
      <c r="R52" s="133" t="n">
        <v>0.350701402805611</v>
      </c>
      <c r="S52" s="133" t="n">
        <v>0.392927308447937</v>
      </c>
      <c r="T52" s="150" t="n">
        <v>29</v>
      </c>
      <c r="U52" s="151" t="n">
        <v>29</v>
      </c>
      <c r="V52" s="211" t="s">
        <v>581</v>
      </c>
      <c r="W52" s="260" t="s">
        <v>347</v>
      </c>
      <c r="X52" s="261" t="n">
        <v>0.0292141396435875</v>
      </c>
      <c r="Y52" s="133" t="n">
        <v>0</v>
      </c>
      <c r="Z52" s="133" t="n">
        <v>0.0545553737043099</v>
      </c>
      <c r="AA52" s="133" t="n">
        <v>0</v>
      </c>
      <c r="AB52" s="133" t="n">
        <v>0.102105934907467</v>
      </c>
      <c r="AC52" s="133" t="n">
        <v>0.0810372771474879</v>
      </c>
      <c r="AD52" s="133" t="n">
        <v>0.112233445566779</v>
      </c>
      <c r="AE52" s="133" t="n">
        <v>0.110926234054354</v>
      </c>
      <c r="AF52" s="133" t="n">
        <v>0.379746835443038</v>
      </c>
      <c r="AG52" s="133" t="n">
        <v>0.550660792951542</v>
      </c>
      <c r="AH52" s="133" t="n">
        <v>0.148809523809524</v>
      </c>
      <c r="AI52" s="133" t="n">
        <v>0</v>
      </c>
      <c r="AJ52" s="133" t="n">
        <v>0</v>
      </c>
      <c r="AK52" s="133" t="n">
        <v>0.157977883096367</v>
      </c>
      <c r="AL52" s="133" t="n">
        <v>0.46801872074883</v>
      </c>
      <c r="AM52" s="133" t="n">
        <v>0</v>
      </c>
      <c r="AN52" s="71" t="n">
        <v>29</v>
      </c>
    </row>
    <row r="53" customFormat="false" ht="15" hidden="false" customHeight="true" outlineLevel="0" collapsed="false">
      <c r="A53" s="39" t="n">
        <v>30</v>
      </c>
      <c r="B53" s="211" t="s">
        <v>582</v>
      </c>
      <c r="C53" s="59" t="s">
        <v>347</v>
      </c>
      <c r="D53" s="133" t="n">
        <v>0.0530616576461849</v>
      </c>
      <c r="E53" s="133" t="n">
        <v>0.0443030327439688</v>
      </c>
      <c r="F53" s="133" t="n">
        <v>0.116279069767442</v>
      </c>
      <c r="G53" s="133" t="n">
        <v>0</v>
      </c>
      <c r="H53" s="133" t="n">
        <v>0</v>
      </c>
      <c r="I53" s="133" t="n">
        <v>0</v>
      </c>
      <c r="J53" s="133" t="n">
        <v>0.0898472596585804</v>
      </c>
      <c r="K53" s="133" t="n">
        <v>0</v>
      </c>
      <c r="L53" s="133" t="n">
        <v>0.237529691211401</v>
      </c>
      <c r="M53" s="133" t="n">
        <v>0.142045454545455</v>
      </c>
      <c r="N53" s="133" t="n">
        <v>0</v>
      </c>
      <c r="O53" s="133" t="n">
        <v>0.49079754601227</v>
      </c>
      <c r="P53" s="133" t="n">
        <v>0</v>
      </c>
      <c r="Q53" s="133" t="n">
        <v>0.609756097560976</v>
      </c>
      <c r="R53" s="133" t="n">
        <v>0.0501002004008016</v>
      </c>
      <c r="S53" s="133" t="n">
        <v>0</v>
      </c>
      <c r="T53" s="150" t="n">
        <v>30</v>
      </c>
      <c r="U53" s="151" t="n">
        <v>30</v>
      </c>
      <c r="V53" s="211" t="s">
        <v>582</v>
      </c>
      <c r="W53" s="260" t="s">
        <v>347</v>
      </c>
      <c r="X53" s="261" t="n">
        <v>0</v>
      </c>
      <c r="Y53" s="133" t="n">
        <v>0</v>
      </c>
      <c r="Z53" s="133" t="n">
        <v>0</v>
      </c>
      <c r="AA53" s="133" t="n">
        <v>0</v>
      </c>
      <c r="AB53" s="133" t="n">
        <v>0.0127632418634333</v>
      </c>
      <c r="AC53" s="133" t="n">
        <v>0.0405186385737439</v>
      </c>
      <c r="AD53" s="133" t="n">
        <v>0</v>
      </c>
      <c r="AE53" s="133" t="n">
        <v>0</v>
      </c>
      <c r="AF53" s="133" t="n">
        <v>0.0632911392405063</v>
      </c>
      <c r="AG53" s="133" t="n">
        <v>0</v>
      </c>
      <c r="AH53" s="133" t="n">
        <v>0.148809523809524</v>
      </c>
      <c r="AI53" s="133" t="n">
        <v>0.29673590504451</v>
      </c>
      <c r="AJ53" s="133" t="n">
        <v>0</v>
      </c>
      <c r="AK53" s="133" t="n">
        <v>0</v>
      </c>
      <c r="AL53" s="133" t="n">
        <v>0.078003120124805</v>
      </c>
      <c r="AM53" s="133" t="n">
        <v>0</v>
      </c>
      <c r="AN53" s="71" t="n">
        <v>30</v>
      </c>
    </row>
    <row r="54" customFormat="false" ht="15" hidden="false" customHeight="true" outlineLevel="0" collapsed="false">
      <c r="B54" s="154"/>
      <c r="C54" s="154"/>
      <c r="D54" s="127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50"/>
      <c r="U54" s="147"/>
      <c r="V54" s="154"/>
      <c r="W54" s="154"/>
      <c r="X54" s="127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71"/>
    </row>
    <row r="55" customFormat="false" ht="15" hidden="false" customHeight="true" outlineLevel="0" collapsed="false">
      <c r="A55" s="39" t="n">
        <v>31</v>
      </c>
      <c r="B55" s="209" t="s">
        <v>583</v>
      </c>
      <c r="C55" s="209"/>
      <c r="D55" s="128" t="n">
        <v>13472</v>
      </c>
      <c r="E55" s="128" t="n">
        <v>12141</v>
      </c>
      <c r="F55" s="128" t="n">
        <v>1331</v>
      </c>
      <c r="G55" s="128" t="n">
        <v>1546</v>
      </c>
      <c r="H55" s="128" t="n">
        <v>916</v>
      </c>
      <c r="I55" s="128" t="n">
        <v>630</v>
      </c>
      <c r="J55" s="128" t="n">
        <v>1670</v>
      </c>
      <c r="K55" s="128" t="n">
        <v>875</v>
      </c>
      <c r="L55" s="128" t="n">
        <v>477</v>
      </c>
      <c r="M55" s="128" t="n">
        <v>318</v>
      </c>
      <c r="N55" s="128" t="n">
        <v>482</v>
      </c>
      <c r="O55" s="128" t="n">
        <v>408</v>
      </c>
      <c r="P55" s="128" t="n">
        <v>93</v>
      </c>
      <c r="Q55" s="128" t="n">
        <v>272</v>
      </c>
      <c r="R55" s="128" t="n">
        <v>1154</v>
      </c>
      <c r="S55" s="128" t="n">
        <v>184</v>
      </c>
      <c r="T55" s="150" t="n">
        <v>31</v>
      </c>
      <c r="U55" s="151" t="n">
        <v>31</v>
      </c>
      <c r="V55" s="211" t="s">
        <v>583</v>
      </c>
      <c r="W55" s="211"/>
      <c r="X55" s="127" t="n">
        <v>1283</v>
      </c>
      <c r="Y55" s="128" t="n">
        <v>177</v>
      </c>
      <c r="Z55" s="128" t="n">
        <v>801</v>
      </c>
      <c r="AA55" s="128" t="n">
        <v>305</v>
      </c>
      <c r="AB55" s="128" t="n">
        <v>3903</v>
      </c>
      <c r="AC55" s="128" t="n">
        <v>1152</v>
      </c>
      <c r="AD55" s="128" t="n">
        <v>1986</v>
      </c>
      <c r="AE55" s="128" t="n">
        <v>765</v>
      </c>
      <c r="AF55" s="128" t="n">
        <v>812</v>
      </c>
      <c r="AG55" s="128" t="n">
        <v>476</v>
      </c>
      <c r="AH55" s="128" t="n">
        <v>336</v>
      </c>
      <c r="AI55" s="128" t="n">
        <v>193</v>
      </c>
      <c r="AJ55" s="128" t="n">
        <v>332</v>
      </c>
      <c r="AK55" s="128" t="n">
        <v>252</v>
      </c>
      <c r="AL55" s="128" t="n">
        <v>733</v>
      </c>
      <c r="AM55" s="128" t="n">
        <v>155</v>
      </c>
      <c r="AN55" s="71" t="n">
        <v>31</v>
      </c>
    </row>
    <row r="56" customFormat="false" ht="15" hidden="false" customHeight="true" outlineLevel="0" collapsed="false">
      <c r="A56" s="39" t="n">
        <v>32</v>
      </c>
      <c r="B56" s="209" t="s">
        <v>584</v>
      </c>
      <c r="C56" s="209"/>
      <c r="D56" s="133" t="n">
        <v>0.476564434539602</v>
      </c>
      <c r="E56" s="133" t="n">
        <v>0.488984655040477</v>
      </c>
      <c r="F56" s="133" t="n">
        <v>0.386918604651163</v>
      </c>
      <c r="G56" s="133" t="n">
        <v>0.496627047863797</v>
      </c>
      <c r="H56" s="133" t="n">
        <v>0.646436132674665</v>
      </c>
      <c r="I56" s="133" t="n">
        <v>0.371462264150943</v>
      </c>
      <c r="J56" s="133" t="n">
        <v>0.500149745432764</v>
      </c>
      <c r="K56" s="133" t="n">
        <v>0.488008923591746</v>
      </c>
      <c r="L56" s="133" t="n">
        <v>0.566508313539192</v>
      </c>
      <c r="M56" s="133" t="n">
        <v>0.451704545454545</v>
      </c>
      <c r="N56" s="133" t="n">
        <v>0.389337641357028</v>
      </c>
      <c r="O56" s="133" t="n">
        <v>0.500613496932515</v>
      </c>
      <c r="P56" s="133" t="n">
        <v>0.479381443298969</v>
      </c>
      <c r="Q56" s="133" t="n">
        <v>0.552845528455285</v>
      </c>
      <c r="R56" s="133" t="n">
        <v>0.578156312625251</v>
      </c>
      <c r="S56" s="133" t="n">
        <v>0.361493123772102</v>
      </c>
      <c r="T56" s="150" t="n">
        <v>32</v>
      </c>
      <c r="U56" s="151" t="n">
        <v>32</v>
      </c>
      <c r="V56" s="211" t="s">
        <v>584</v>
      </c>
      <c r="W56" s="211"/>
      <c r="X56" s="261" t="n">
        <v>0.374817411627228</v>
      </c>
      <c r="Y56" s="133" t="n">
        <v>0.301533219761499</v>
      </c>
      <c r="Z56" s="133" t="n">
        <v>0.436988543371522</v>
      </c>
      <c r="AA56" s="133" t="n">
        <v>0.304087736789631</v>
      </c>
      <c r="AB56" s="133" t="n">
        <v>0.498149329929802</v>
      </c>
      <c r="AC56" s="133" t="n">
        <v>0.46677471636953</v>
      </c>
      <c r="AD56" s="133" t="n">
        <v>0.557239057239057</v>
      </c>
      <c r="AE56" s="133" t="n">
        <v>0.424292845257904</v>
      </c>
      <c r="AF56" s="133" t="n">
        <v>0.513924050632911</v>
      </c>
      <c r="AG56" s="133" t="n">
        <v>0.524229074889868</v>
      </c>
      <c r="AH56" s="133" t="n">
        <v>0.5</v>
      </c>
      <c r="AI56" s="133" t="n">
        <v>0.572700296735905</v>
      </c>
      <c r="AJ56" s="133" t="n">
        <v>0.370535714285714</v>
      </c>
      <c r="AK56" s="133" t="n">
        <v>0.398104265402844</v>
      </c>
      <c r="AL56" s="133" t="n">
        <v>0.571762870514821</v>
      </c>
      <c r="AM56" s="133" t="n">
        <v>0.264054514480409</v>
      </c>
      <c r="AN56" s="71" t="n">
        <v>32</v>
      </c>
    </row>
    <row r="57" customFormat="false" ht="12.75" hidden="false" customHeight="false" outlineLevel="0" collapsed="false">
      <c r="A57" s="39"/>
      <c r="B57" s="77"/>
      <c r="C57" s="77"/>
      <c r="D57" s="127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71"/>
      <c r="U57" s="39"/>
      <c r="V57" s="77"/>
      <c r="W57" s="77"/>
      <c r="X57" s="127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71"/>
    </row>
    <row r="58" customFormat="false" ht="12" hidden="false" customHeight="true" outlineLevel="0" collapsed="false">
      <c r="A58" s="39" t="n">
        <v>33</v>
      </c>
      <c r="B58" s="50" t="s">
        <v>585</v>
      </c>
      <c r="C58" s="50"/>
      <c r="D58" s="127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71"/>
      <c r="U58" s="39" t="n">
        <v>33</v>
      </c>
      <c r="V58" s="77" t="s">
        <v>585</v>
      </c>
      <c r="W58" s="77"/>
      <c r="X58" s="127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71"/>
    </row>
    <row r="59" customFormat="false" ht="12.75" hidden="false" customHeight="false" outlineLevel="0" collapsed="false">
      <c r="A59" s="39"/>
      <c r="B59" s="209" t="s">
        <v>586</v>
      </c>
      <c r="C59" s="209"/>
      <c r="D59" s="128" t="n">
        <v>12079</v>
      </c>
      <c r="E59" s="128" t="n">
        <v>10425</v>
      </c>
      <c r="F59" s="128" t="n">
        <v>1654</v>
      </c>
      <c r="G59" s="128" t="n">
        <v>1166</v>
      </c>
      <c r="H59" s="128" t="n">
        <v>577</v>
      </c>
      <c r="I59" s="128" t="n">
        <v>589</v>
      </c>
      <c r="J59" s="128" t="n">
        <v>1176</v>
      </c>
      <c r="K59" s="128" t="n">
        <v>638</v>
      </c>
      <c r="L59" s="128" t="n">
        <v>254</v>
      </c>
      <c r="M59" s="128" t="n">
        <v>284</v>
      </c>
      <c r="N59" s="128" t="n">
        <v>695</v>
      </c>
      <c r="O59" s="128" t="n">
        <v>440</v>
      </c>
      <c r="P59" s="128" t="n">
        <v>90</v>
      </c>
      <c r="Q59" s="128" t="n">
        <v>194</v>
      </c>
      <c r="R59" s="128" t="n">
        <v>874</v>
      </c>
      <c r="S59" s="128" t="n">
        <v>236</v>
      </c>
      <c r="T59" s="71" t="n">
        <v>33</v>
      </c>
      <c r="U59" s="39"/>
      <c r="V59" s="211" t="s">
        <v>586</v>
      </c>
      <c r="W59" s="211"/>
      <c r="X59" s="127" t="n">
        <v>1481</v>
      </c>
      <c r="Y59" s="128" t="n">
        <v>214</v>
      </c>
      <c r="Z59" s="128" t="n">
        <v>802</v>
      </c>
      <c r="AA59" s="128" t="n">
        <v>465</v>
      </c>
      <c r="AB59" s="128" t="n">
        <v>3188</v>
      </c>
      <c r="AC59" s="128" t="n">
        <v>1122</v>
      </c>
      <c r="AD59" s="128" t="n">
        <v>1305</v>
      </c>
      <c r="AE59" s="128" t="n">
        <v>761</v>
      </c>
      <c r="AF59" s="128" t="n">
        <v>741</v>
      </c>
      <c r="AG59" s="128" t="n">
        <v>474</v>
      </c>
      <c r="AH59" s="128" t="n">
        <v>267</v>
      </c>
      <c r="AI59" s="128" t="n">
        <v>154</v>
      </c>
      <c r="AJ59" s="128" t="n">
        <v>421</v>
      </c>
      <c r="AK59" s="128" t="n">
        <v>275</v>
      </c>
      <c r="AL59" s="128" t="n">
        <v>666</v>
      </c>
      <c r="AM59" s="128" t="n">
        <v>282</v>
      </c>
      <c r="AN59" s="71" t="n">
        <v>33</v>
      </c>
    </row>
    <row r="60" customFormat="false" ht="20.1" hidden="false" customHeight="true" outlineLevel="0" collapsed="false">
      <c r="A60" s="39"/>
      <c r="B60" s="77" t="s">
        <v>587</v>
      </c>
      <c r="C60" s="87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71"/>
      <c r="U60" s="39"/>
      <c r="V60" s="77" t="s">
        <v>587</v>
      </c>
      <c r="W60" s="77"/>
      <c r="X60" s="127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71"/>
    </row>
    <row r="61" customFormat="false" ht="12.75" hidden="false" customHeight="false" outlineLevel="0" collapsed="false">
      <c r="A61" s="39" t="n">
        <v>34</v>
      </c>
      <c r="B61" s="209" t="s">
        <v>588</v>
      </c>
      <c r="C61" s="209"/>
      <c r="D61" s="128" t="n">
        <v>868</v>
      </c>
      <c r="E61" s="128" t="n">
        <v>726</v>
      </c>
      <c r="F61" s="128" t="n">
        <v>142</v>
      </c>
      <c r="G61" s="128" t="n">
        <v>54</v>
      </c>
      <c r="H61" s="128" t="n">
        <v>28</v>
      </c>
      <c r="I61" s="128" t="n">
        <v>26</v>
      </c>
      <c r="J61" s="128" t="n">
        <v>63</v>
      </c>
      <c r="K61" s="128" t="n">
        <v>42</v>
      </c>
      <c r="L61" s="128" t="n">
        <v>10</v>
      </c>
      <c r="M61" s="128" t="n">
        <v>11</v>
      </c>
      <c r="N61" s="128" t="n">
        <v>35</v>
      </c>
      <c r="O61" s="128" t="n">
        <v>25</v>
      </c>
      <c r="P61" s="128" t="n">
        <v>13</v>
      </c>
      <c r="Q61" s="128" t="n">
        <v>4</v>
      </c>
      <c r="R61" s="128" t="n">
        <v>127</v>
      </c>
      <c r="S61" s="128" t="n">
        <v>24</v>
      </c>
      <c r="T61" s="71" t="n">
        <v>34</v>
      </c>
      <c r="U61" s="39" t="n">
        <v>34</v>
      </c>
      <c r="V61" s="211" t="s">
        <v>588</v>
      </c>
      <c r="W61" s="211"/>
      <c r="X61" s="127" t="n">
        <v>80</v>
      </c>
      <c r="Y61" s="128" t="n">
        <v>12</v>
      </c>
      <c r="Z61" s="128" t="n">
        <v>50</v>
      </c>
      <c r="AA61" s="128" t="n">
        <v>18</v>
      </c>
      <c r="AB61" s="128" t="n">
        <v>267</v>
      </c>
      <c r="AC61" s="128" t="n">
        <v>80</v>
      </c>
      <c r="AD61" s="128" t="n">
        <v>128</v>
      </c>
      <c r="AE61" s="128" t="n">
        <v>59</v>
      </c>
      <c r="AF61" s="128" t="n">
        <v>41</v>
      </c>
      <c r="AG61" s="128" t="n">
        <v>18</v>
      </c>
      <c r="AH61" s="128" t="n">
        <v>23</v>
      </c>
      <c r="AI61" s="128" t="n">
        <v>19</v>
      </c>
      <c r="AJ61" s="128" t="n">
        <v>29</v>
      </c>
      <c r="AK61" s="128" t="n">
        <v>39</v>
      </c>
      <c r="AL61" s="128" t="n">
        <v>23</v>
      </c>
      <c r="AM61" s="128" t="n">
        <v>25</v>
      </c>
      <c r="AN61" s="71" t="n">
        <v>34</v>
      </c>
    </row>
    <row r="62" customFormat="false" ht="12.75" hidden="false" customHeight="false" outlineLevel="0" collapsed="false">
      <c r="A62" s="39" t="n">
        <v>35</v>
      </c>
      <c r="B62" s="209" t="s">
        <v>589</v>
      </c>
      <c r="C62" s="209"/>
      <c r="D62" s="128" t="n">
        <v>6996</v>
      </c>
      <c r="E62" s="128" t="n">
        <v>6038</v>
      </c>
      <c r="F62" s="128" t="n">
        <v>958</v>
      </c>
      <c r="G62" s="128" t="n">
        <v>668</v>
      </c>
      <c r="H62" s="128" t="n">
        <v>311</v>
      </c>
      <c r="I62" s="128" t="n">
        <v>357</v>
      </c>
      <c r="J62" s="128" t="n">
        <v>756</v>
      </c>
      <c r="K62" s="128" t="n">
        <v>405</v>
      </c>
      <c r="L62" s="128" t="n">
        <v>185</v>
      </c>
      <c r="M62" s="128" t="n">
        <v>166</v>
      </c>
      <c r="N62" s="128" t="n">
        <v>363</v>
      </c>
      <c r="O62" s="128" t="n">
        <v>274</v>
      </c>
      <c r="P62" s="128" t="n">
        <v>38</v>
      </c>
      <c r="Q62" s="128" t="n">
        <v>72</v>
      </c>
      <c r="R62" s="128" t="n">
        <v>527</v>
      </c>
      <c r="S62" s="128" t="n">
        <v>128</v>
      </c>
      <c r="T62" s="71" t="n">
        <v>35</v>
      </c>
      <c r="U62" s="39" t="n">
        <v>35</v>
      </c>
      <c r="V62" s="211" t="s">
        <v>589</v>
      </c>
      <c r="W62" s="211"/>
      <c r="X62" s="127" t="n">
        <v>901</v>
      </c>
      <c r="Y62" s="128" t="n">
        <v>128</v>
      </c>
      <c r="Z62" s="128" t="n">
        <v>510</v>
      </c>
      <c r="AA62" s="128" t="n">
        <v>263</v>
      </c>
      <c r="AB62" s="128" t="n">
        <v>1772</v>
      </c>
      <c r="AC62" s="128" t="n">
        <v>575</v>
      </c>
      <c r="AD62" s="128" t="n">
        <v>748</v>
      </c>
      <c r="AE62" s="128" t="n">
        <v>449</v>
      </c>
      <c r="AF62" s="128" t="n">
        <v>463</v>
      </c>
      <c r="AG62" s="128" t="n">
        <v>302</v>
      </c>
      <c r="AH62" s="128" t="n">
        <v>161</v>
      </c>
      <c r="AI62" s="128" t="n">
        <v>81</v>
      </c>
      <c r="AJ62" s="128" t="n">
        <v>232</v>
      </c>
      <c r="AK62" s="128" t="n">
        <v>138</v>
      </c>
      <c r="AL62" s="128" t="n">
        <v>397</v>
      </c>
      <c r="AM62" s="128" t="n">
        <v>186</v>
      </c>
      <c r="AN62" s="71" t="n">
        <v>35</v>
      </c>
    </row>
    <row r="63" customFormat="false" ht="12.75" hidden="false" customHeight="false" outlineLevel="0" collapsed="false">
      <c r="A63" s="39" t="n">
        <v>36</v>
      </c>
      <c r="B63" s="209" t="s">
        <v>590</v>
      </c>
      <c r="C63" s="209"/>
      <c r="D63" s="128" t="n">
        <v>3488</v>
      </c>
      <c r="E63" s="128" t="n">
        <v>3087</v>
      </c>
      <c r="F63" s="128" t="n">
        <v>401</v>
      </c>
      <c r="G63" s="128" t="n">
        <v>370</v>
      </c>
      <c r="H63" s="128" t="n">
        <v>197</v>
      </c>
      <c r="I63" s="128" t="n">
        <v>173</v>
      </c>
      <c r="J63" s="128" t="n">
        <v>320</v>
      </c>
      <c r="K63" s="128" t="n">
        <v>167</v>
      </c>
      <c r="L63" s="128" t="n">
        <v>54</v>
      </c>
      <c r="M63" s="128" t="n">
        <v>99</v>
      </c>
      <c r="N63" s="128" t="n">
        <v>245</v>
      </c>
      <c r="O63" s="128" t="n">
        <v>98</v>
      </c>
      <c r="P63" s="128" t="n">
        <v>33</v>
      </c>
      <c r="Q63" s="128" t="n">
        <v>113</v>
      </c>
      <c r="R63" s="128" t="n">
        <v>174</v>
      </c>
      <c r="S63" s="128" t="n">
        <v>66</v>
      </c>
      <c r="T63" s="71" t="n">
        <v>36</v>
      </c>
      <c r="U63" s="39" t="n">
        <v>36</v>
      </c>
      <c r="V63" s="211" t="s">
        <v>590</v>
      </c>
      <c r="W63" s="211"/>
      <c r="X63" s="127" t="n">
        <v>435</v>
      </c>
      <c r="Y63" s="128" t="n">
        <v>63</v>
      </c>
      <c r="Z63" s="128" t="n">
        <v>213</v>
      </c>
      <c r="AA63" s="128" t="n">
        <v>159</v>
      </c>
      <c r="AB63" s="128" t="n">
        <v>960</v>
      </c>
      <c r="AC63" s="128" t="n">
        <v>403</v>
      </c>
      <c r="AD63" s="128" t="n">
        <v>344</v>
      </c>
      <c r="AE63" s="128" t="n">
        <v>213</v>
      </c>
      <c r="AF63" s="128" t="n">
        <v>187</v>
      </c>
      <c r="AG63" s="128" t="n">
        <v>123</v>
      </c>
      <c r="AH63" s="128" t="n">
        <v>64</v>
      </c>
      <c r="AI63" s="128" t="n">
        <v>50</v>
      </c>
      <c r="AJ63" s="128" t="n">
        <v>105</v>
      </c>
      <c r="AK63" s="128" t="n">
        <v>80</v>
      </c>
      <c r="AL63" s="128" t="n">
        <v>200</v>
      </c>
      <c r="AM63" s="128" t="n">
        <v>52</v>
      </c>
      <c r="AN63" s="71" t="n">
        <v>36</v>
      </c>
    </row>
    <row r="64" customFormat="false" ht="12.75" hidden="false" customHeight="false" outlineLevel="0" collapsed="false">
      <c r="A64" s="39" t="n">
        <v>37</v>
      </c>
      <c r="B64" s="209" t="s">
        <v>591</v>
      </c>
      <c r="C64" s="209"/>
      <c r="D64" s="128" t="n">
        <v>727</v>
      </c>
      <c r="E64" s="128" t="n">
        <v>574</v>
      </c>
      <c r="F64" s="128" t="n">
        <v>153</v>
      </c>
      <c r="G64" s="128" t="n">
        <v>74</v>
      </c>
      <c r="H64" s="128" t="n">
        <v>41</v>
      </c>
      <c r="I64" s="128" t="n">
        <v>33</v>
      </c>
      <c r="J64" s="128" t="n">
        <v>37</v>
      </c>
      <c r="K64" s="128" t="n">
        <v>24</v>
      </c>
      <c r="L64" s="128" t="n">
        <v>5</v>
      </c>
      <c r="M64" s="128" t="n">
        <v>8</v>
      </c>
      <c r="N64" s="128" t="n">
        <v>52</v>
      </c>
      <c r="O64" s="128" t="n">
        <v>43</v>
      </c>
      <c r="P64" s="128" t="n">
        <v>6</v>
      </c>
      <c r="Q64" s="128" t="n">
        <v>5</v>
      </c>
      <c r="R64" s="128" t="n">
        <v>46</v>
      </c>
      <c r="S64" s="128" t="n">
        <v>18</v>
      </c>
      <c r="T64" s="71" t="n">
        <v>37</v>
      </c>
      <c r="U64" s="39" t="n">
        <v>37</v>
      </c>
      <c r="V64" s="211" t="s">
        <v>591</v>
      </c>
      <c r="W64" s="211"/>
      <c r="X64" s="127" t="n">
        <v>65</v>
      </c>
      <c r="Y64" s="128" t="n">
        <v>11</v>
      </c>
      <c r="Z64" s="128" t="n">
        <v>29</v>
      </c>
      <c r="AA64" s="128" t="n">
        <v>25</v>
      </c>
      <c r="AB64" s="128" t="n">
        <v>189</v>
      </c>
      <c r="AC64" s="128" t="n">
        <v>64</v>
      </c>
      <c r="AD64" s="128" t="n">
        <v>85</v>
      </c>
      <c r="AE64" s="128" t="n">
        <v>40</v>
      </c>
      <c r="AF64" s="128" t="n">
        <v>50</v>
      </c>
      <c r="AG64" s="128" t="n">
        <v>31</v>
      </c>
      <c r="AH64" s="128" t="n">
        <v>19</v>
      </c>
      <c r="AI64" s="128" t="n">
        <v>4</v>
      </c>
      <c r="AJ64" s="128" t="n">
        <v>55</v>
      </c>
      <c r="AK64" s="128" t="n">
        <v>18</v>
      </c>
      <c r="AL64" s="128" t="n">
        <v>46</v>
      </c>
      <c r="AM64" s="128" t="n">
        <v>19</v>
      </c>
      <c r="AN64" s="71" t="n">
        <v>37</v>
      </c>
    </row>
    <row r="65" customFormat="false" ht="12.75" hidden="false" customHeight="false" outlineLevel="0" collapsed="false">
      <c r="A65" s="39"/>
      <c r="B65" s="77"/>
      <c r="C65" s="77"/>
      <c r="D65" s="127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71"/>
      <c r="U65" s="39"/>
      <c r="V65" s="77"/>
      <c r="W65" s="77"/>
      <c r="X65" s="127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71"/>
    </row>
    <row r="66" customFormat="false" ht="15" hidden="false" customHeight="true" outlineLevel="0" collapsed="false">
      <c r="A66" s="39"/>
      <c r="B66" s="154" t="s">
        <v>592</v>
      </c>
      <c r="C66" s="154"/>
      <c r="D66" s="127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71"/>
      <c r="U66" s="39"/>
      <c r="V66" s="154" t="s">
        <v>592</v>
      </c>
      <c r="W66" s="154"/>
      <c r="X66" s="127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71"/>
    </row>
    <row r="67" customFormat="false" ht="12" hidden="false" customHeight="true" outlineLevel="0" collapsed="false">
      <c r="A67" s="39"/>
      <c r="B67" s="154" t="s">
        <v>593</v>
      </c>
      <c r="C67" s="154"/>
      <c r="D67" s="127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71"/>
      <c r="U67" s="39"/>
      <c r="V67" s="154" t="s">
        <v>593</v>
      </c>
      <c r="W67" s="154"/>
      <c r="X67" s="127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71"/>
    </row>
    <row r="68" customFormat="false" ht="20.1" hidden="false" customHeight="true" outlineLevel="0" collapsed="false">
      <c r="A68" s="39" t="n">
        <v>38</v>
      </c>
      <c r="B68" s="77" t="s">
        <v>594</v>
      </c>
      <c r="C68" s="87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71"/>
      <c r="U68" s="39" t="n">
        <v>38</v>
      </c>
      <c r="V68" s="77" t="s">
        <v>594</v>
      </c>
      <c r="W68" s="77"/>
      <c r="X68" s="127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71"/>
    </row>
    <row r="69" customFormat="false" ht="12" hidden="false" customHeight="true" outlineLevel="0" collapsed="false">
      <c r="A69" s="39"/>
      <c r="B69" s="209" t="s">
        <v>595</v>
      </c>
      <c r="C69" s="209"/>
      <c r="D69" s="128" t="n">
        <v>69</v>
      </c>
      <c r="E69" s="128" t="n">
        <v>62</v>
      </c>
      <c r="F69" s="128" t="n">
        <v>7</v>
      </c>
      <c r="G69" s="128" t="n">
        <v>13</v>
      </c>
      <c r="H69" s="128" t="n">
        <v>8</v>
      </c>
      <c r="I69" s="128" t="n">
        <v>5</v>
      </c>
      <c r="J69" s="128" t="n">
        <v>10</v>
      </c>
      <c r="K69" s="128" t="n">
        <v>6</v>
      </c>
      <c r="L69" s="128" t="n">
        <v>1</v>
      </c>
      <c r="M69" s="128" t="n">
        <v>3</v>
      </c>
      <c r="N69" s="128" t="n">
        <v>1</v>
      </c>
      <c r="O69" s="128" t="n">
        <v>3</v>
      </c>
      <c r="P69" s="128" t="n">
        <v>0</v>
      </c>
      <c r="Q69" s="128" t="n">
        <v>1</v>
      </c>
      <c r="R69" s="128" t="n">
        <v>9</v>
      </c>
      <c r="S69" s="128" t="n">
        <v>1</v>
      </c>
      <c r="T69" s="71" t="n">
        <v>38</v>
      </c>
      <c r="U69" s="39"/>
      <c r="V69" s="211" t="s">
        <v>595</v>
      </c>
      <c r="W69" s="211"/>
      <c r="X69" s="127" t="n">
        <v>1</v>
      </c>
      <c r="Y69" s="128" t="n">
        <v>0</v>
      </c>
      <c r="Z69" s="128" t="n">
        <v>1</v>
      </c>
      <c r="AA69" s="128" t="n">
        <v>0</v>
      </c>
      <c r="AB69" s="128" t="n">
        <v>17</v>
      </c>
      <c r="AC69" s="128" t="n">
        <v>0</v>
      </c>
      <c r="AD69" s="128" t="n">
        <v>5</v>
      </c>
      <c r="AE69" s="128" t="n">
        <v>12</v>
      </c>
      <c r="AF69" s="128" t="n">
        <v>6</v>
      </c>
      <c r="AG69" s="128" t="n">
        <v>4</v>
      </c>
      <c r="AH69" s="128" t="n">
        <v>2</v>
      </c>
      <c r="AI69" s="128" t="n">
        <v>1</v>
      </c>
      <c r="AJ69" s="128" t="n">
        <v>1</v>
      </c>
      <c r="AK69" s="128" t="n">
        <v>1</v>
      </c>
      <c r="AL69" s="128" t="n">
        <v>3</v>
      </c>
      <c r="AM69" s="128" t="n">
        <v>1</v>
      </c>
      <c r="AN69" s="71" t="n">
        <v>38</v>
      </c>
    </row>
    <row r="70" customFormat="false" ht="15" hidden="false" customHeight="true" outlineLevel="0" collapsed="false">
      <c r="A70" s="39" t="n">
        <v>39</v>
      </c>
      <c r="B70" s="262" t="s">
        <v>596</v>
      </c>
      <c r="C70" s="262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71"/>
      <c r="U70" s="39" t="n">
        <v>39</v>
      </c>
      <c r="V70" s="77" t="s">
        <v>596</v>
      </c>
      <c r="W70" s="77"/>
      <c r="X70" s="127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71"/>
    </row>
    <row r="71" customFormat="false" ht="12" hidden="false" customHeight="true" outlineLevel="0" collapsed="false">
      <c r="A71" s="39"/>
      <c r="B71" s="209" t="s">
        <v>597</v>
      </c>
      <c r="C71" s="209"/>
      <c r="D71" s="128" t="n">
        <v>511</v>
      </c>
      <c r="E71" s="128" t="n">
        <v>441</v>
      </c>
      <c r="F71" s="128" t="n">
        <v>70</v>
      </c>
      <c r="G71" s="128" t="n">
        <v>75</v>
      </c>
      <c r="H71" s="128" t="n">
        <v>24</v>
      </c>
      <c r="I71" s="128" t="n">
        <v>51</v>
      </c>
      <c r="J71" s="128" t="n">
        <v>64</v>
      </c>
      <c r="K71" s="128" t="n">
        <v>31</v>
      </c>
      <c r="L71" s="128" t="n">
        <v>29</v>
      </c>
      <c r="M71" s="128" t="n">
        <v>4</v>
      </c>
      <c r="N71" s="128" t="n">
        <v>19</v>
      </c>
      <c r="O71" s="128" t="n">
        <v>4</v>
      </c>
      <c r="P71" s="128" t="n">
        <v>0</v>
      </c>
      <c r="Q71" s="128" t="n">
        <v>4</v>
      </c>
      <c r="R71" s="128" t="n">
        <v>15</v>
      </c>
      <c r="S71" s="128" t="n">
        <v>8</v>
      </c>
      <c r="T71" s="71" t="n">
        <v>39</v>
      </c>
      <c r="U71" s="39"/>
      <c r="V71" s="211" t="s">
        <v>597</v>
      </c>
      <c r="W71" s="211"/>
      <c r="X71" s="127" t="n">
        <v>46</v>
      </c>
      <c r="Y71" s="128" t="n">
        <v>3</v>
      </c>
      <c r="Z71" s="128" t="n">
        <v>30</v>
      </c>
      <c r="AA71" s="128" t="n">
        <v>13</v>
      </c>
      <c r="AB71" s="128" t="n">
        <v>142</v>
      </c>
      <c r="AC71" s="128" t="n">
        <v>33</v>
      </c>
      <c r="AD71" s="128" t="n">
        <v>91</v>
      </c>
      <c r="AE71" s="128" t="n">
        <v>18</v>
      </c>
      <c r="AF71" s="128" t="n">
        <v>30</v>
      </c>
      <c r="AG71" s="128" t="n">
        <v>18</v>
      </c>
      <c r="AH71" s="128" t="n">
        <v>12</v>
      </c>
      <c r="AI71" s="128" t="n">
        <v>11</v>
      </c>
      <c r="AJ71" s="128" t="n">
        <v>10</v>
      </c>
      <c r="AK71" s="128" t="n">
        <v>40</v>
      </c>
      <c r="AL71" s="128" t="n">
        <v>35</v>
      </c>
      <c r="AM71" s="128" t="n">
        <v>8</v>
      </c>
      <c r="AN71" s="71" t="n">
        <v>39</v>
      </c>
    </row>
    <row r="72" customFormat="false" ht="15" hidden="false" customHeight="true" outlineLevel="0" collapsed="false">
      <c r="C72" s="154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5"/>
      <c r="U72" s="39"/>
      <c r="V72" s="154"/>
      <c r="W72" s="154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5"/>
    </row>
    <row r="73" customFormat="false" ht="15" hidden="false" customHeight="true" outlineLevel="0" collapsed="false">
      <c r="A73" s="154" t="s">
        <v>598</v>
      </c>
      <c r="B73" s="154"/>
      <c r="C73" s="154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5"/>
      <c r="U73" s="154" t="s">
        <v>598</v>
      </c>
      <c r="V73" s="154"/>
      <c r="W73" s="154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5"/>
    </row>
    <row r="74" customFormat="false" ht="15" hidden="false" customHeight="true" outlineLevel="0" collapsed="false">
      <c r="A74" s="137" t="s">
        <v>599</v>
      </c>
      <c r="B74" s="154"/>
      <c r="C74" s="154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5"/>
      <c r="U74" s="137" t="s">
        <v>599</v>
      </c>
      <c r="V74" s="154"/>
      <c r="W74" s="154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5"/>
    </row>
    <row r="75" customFormat="false" ht="12.75" hidden="false" customHeight="false" outlineLevel="0" collapsed="false"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</row>
    <row r="76" customFormat="false" ht="12.75" hidden="false" customHeight="false" outlineLevel="0" collapsed="false"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</row>
    <row r="77" s="138" customFormat="true" ht="18" hidden="false" customHeight="true" outlineLevel="0" collapsed="false">
      <c r="B77" s="139"/>
      <c r="C77" s="139"/>
      <c r="D77" s="139"/>
      <c r="E77" s="139"/>
      <c r="F77" s="106" t="s">
        <v>57</v>
      </c>
      <c r="G77" s="106"/>
      <c r="H77" s="106"/>
      <c r="I77" s="106"/>
      <c r="J77" s="106" t="s">
        <v>57</v>
      </c>
      <c r="K77" s="106"/>
      <c r="L77" s="106"/>
      <c r="M77" s="106"/>
      <c r="N77" s="139"/>
      <c r="O77" s="139"/>
      <c r="P77" s="139"/>
      <c r="Q77" s="139"/>
      <c r="R77" s="139"/>
      <c r="S77" s="139"/>
      <c r="T77" s="139"/>
      <c r="V77" s="139"/>
      <c r="W77" s="139"/>
      <c r="X77" s="139"/>
      <c r="Y77" s="139"/>
      <c r="Z77" s="106" t="s">
        <v>57</v>
      </c>
      <c r="AA77" s="106"/>
      <c r="AB77" s="106"/>
      <c r="AC77" s="106"/>
      <c r="AD77" s="106" t="s">
        <v>57</v>
      </c>
      <c r="AE77" s="106"/>
      <c r="AF77" s="106"/>
      <c r="AG77" s="106"/>
      <c r="AH77" s="139"/>
      <c r="AI77" s="139"/>
      <c r="AJ77" s="139"/>
      <c r="AK77" s="139"/>
      <c r="AL77" s="139"/>
      <c r="AM77" s="139"/>
      <c r="AN77" s="139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0.7"/>
    <col collapsed="false" customWidth="false" hidden="false" outlineLevel="0" max="3" min="2" style="16" width="11.42"/>
    <col collapsed="false" customWidth="true" hidden="false" outlineLevel="0" max="4" min="4" style="16" width="8.7"/>
    <col collapsed="false" customWidth="false" hidden="false" outlineLevel="0" max="5" min="5" style="16" width="11.42"/>
    <col collapsed="false" customWidth="true" hidden="false" outlineLevel="0" max="6" min="6" style="16" width="1.7"/>
    <col collapsed="false" customWidth="false" hidden="false" outlineLevel="0" max="257" min="7" style="16" width="11.42"/>
  </cols>
  <sheetData>
    <row r="2" customFormat="false" ht="18" hidden="false" customHeight="false" outlineLevel="0" collapsed="false">
      <c r="A2" s="17" t="s">
        <v>13</v>
      </c>
      <c r="B2" s="17"/>
      <c r="C2" s="17"/>
      <c r="D2" s="17"/>
      <c r="E2" s="17"/>
      <c r="F2" s="17"/>
      <c r="G2" s="18"/>
      <c r="H2" s="18"/>
    </row>
    <row r="3" customFormat="false" ht="12.75" hidden="false" customHeight="false" outlineLevel="0" collapsed="false">
      <c r="E3" s="19" t="s">
        <v>14</v>
      </c>
    </row>
    <row r="4" customFormat="false" ht="12.75" hidden="false" customHeight="false" outlineLevel="0" collapsed="false">
      <c r="E4" s="19"/>
    </row>
    <row r="5" customFormat="false" ht="12.75" hidden="false" customHeight="false" outlineLevel="0" collapsed="false">
      <c r="A5" s="20" t="s">
        <v>15</v>
      </c>
      <c r="E5" s="19" t="n">
        <v>5</v>
      </c>
    </row>
    <row r="6" customFormat="false" ht="12.75" hidden="false" customHeight="false" outlineLevel="0" collapsed="false">
      <c r="A6" s="20" t="s">
        <v>16</v>
      </c>
      <c r="B6" s="21"/>
      <c r="E6" s="22" t="n">
        <v>9</v>
      </c>
    </row>
    <row r="7" customFormat="false" ht="12.75" hidden="false" customHeight="false" outlineLevel="0" collapsed="false">
      <c r="A7" s="20" t="s">
        <v>17</v>
      </c>
      <c r="B7" s="20"/>
      <c r="E7" s="22" t="n">
        <v>11</v>
      </c>
    </row>
    <row r="8" customFormat="false" ht="12.75" hidden="false" customHeight="false" outlineLevel="0" collapsed="false">
      <c r="E8" s="22"/>
    </row>
    <row r="9" customFormat="false" ht="12.75" hidden="false" customHeight="false" outlineLevel="0" collapsed="false">
      <c r="A9" s="23" t="s">
        <v>18</v>
      </c>
      <c r="E9" s="22"/>
    </row>
    <row r="10" customFormat="false" ht="12.75" hidden="false" customHeight="false" outlineLevel="0" collapsed="false">
      <c r="A10" s="23"/>
      <c r="E10" s="22"/>
    </row>
    <row r="11" customFormat="false" ht="12.75" hidden="false" customHeight="false" outlineLevel="0" collapsed="false">
      <c r="A11" s="23" t="s">
        <v>19</v>
      </c>
      <c r="E11" s="22"/>
    </row>
    <row r="12" customFormat="false" ht="8.1" hidden="false" customHeight="true" outlineLevel="0" collapsed="false">
      <c r="A12" s="23"/>
      <c r="E12" s="22"/>
    </row>
    <row r="13" customFormat="false" ht="12.75" hidden="false" customHeight="false" outlineLevel="0" collapsed="false">
      <c r="A13" s="20" t="s">
        <v>20</v>
      </c>
      <c r="B13" s="21"/>
      <c r="C13" s="21"/>
      <c r="D13" s="21"/>
      <c r="E13" s="24" t="n">
        <v>12</v>
      </c>
      <c r="F13" s="21"/>
      <c r="G13" s="21"/>
      <c r="H13" s="21"/>
    </row>
    <row r="14" s="25" customFormat="true" ht="12.75" hidden="false" customHeight="false" outlineLevel="0" collapsed="false">
      <c r="A14" s="20" t="s">
        <v>21</v>
      </c>
      <c r="E14" s="26" t="n">
        <v>14</v>
      </c>
    </row>
    <row r="15" customFormat="false" ht="12.75" hidden="false" customHeight="false" outlineLevel="0" collapsed="false">
      <c r="E15" s="22"/>
    </row>
    <row r="16" customFormat="false" ht="12.75" hidden="false" customHeight="false" outlineLevel="0" collapsed="false">
      <c r="A16" s="23" t="s">
        <v>22</v>
      </c>
      <c r="E16" s="22"/>
    </row>
    <row r="17" customFormat="false" ht="8.25" hidden="false" customHeight="true" outlineLevel="0" collapsed="false">
      <c r="A17" s="23"/>
      <c r="E17" s="22"/>
    </row>
    <row r="18" customFormat="false" ht="12.75" hidden="false" customHeight="false" outlineLevel="0" collapsed="false">
      <c r="A18" s="20" t="s">
        <v>23</v>
      </c>
      <c r="B18" s="21"/>
      <c r="C18" s="21"/>
      <c r="D18" s="21"/>
      <c r="E18" s="24" t="n">
        <v>18</v>
      </c>
      <c r="F18" s="21"/>
      <c r="G18" s="21"/>
      <c r="H18" s="21"/>
    </row>
    <row r="19" customFormat="false" ht="12.75" hidden="false" customHeight="false" outlineLevel="0" collapsed="false">
      <c r="A19" s="20" t="s">
        <v>24</v>
      </c>
      <c r="B19" s="21"/>
      <c r="C19" s="21"/>
      <c r="D19" s="21"/>
      <c r="E19" s="24" t="n">
        <v>22</v>
      </c>
      <c r="F19" s="21"/>
      <c r="G19" s="21"/>
      <c r="H19" s="21"/>
    </row>
    <row r="20" customFormat="false" ht="12.75" hidden="false" customHeight="false" outlineLevel="0" collapsed="false">
      <c r="A20" s="20" t="s">
        <v>25</v>
      </c>
      <c r="B20" s="21"/>
      <c r="C20" s="21"/>
      <c r="D20" s="21"/>
      <c r="E20" s="24" t="n">
        <v>26</v>
      </c>
      <c r="F20" s="21"/>
      <c r="G20" s="21"/>
      <c r="H20" s="21"/>
    </row>
    <row r="21" customFormat="false" ht="12.75" hidden="false" customHeight="false" outlineLevel="0" collapsed="false">
      <c r="A21" s="20" t="s">
        <v>26</v>
      </c>
      <c r="B21" s="21"/>
      <c r="C21" s="21"/>
      <c r="D21" s="21"/>
      <c r="E21" s="24" t="n">
        <v>30</v>
      </c>
      <c r="F21" s="21"/>
      <c r="G21" s="21"/>
      <c r="H21" s="21"/>
    </row>
    <row r="22" customFormat="false" ht="12.75" hidden="false" customHeight="false" outlineLevel="0" collapsed="false">
      <c r="A22" s="20" t="s">
        <v>27</v>
      </c>
      <c r="B22" s="21"/>
      <c r="C22" s="21"/>
      <c r="D22" s="21"/>
      <c r="E22" s="24" t="n">
        <v>34</v>
      </c>
      <c r="F22" s="21"/>
      <c r="G22" s="21"/>
      <c r="H22" s="21"/>
    </row>
    <row r="23" customFormat="false" ht="12.75" hidden="false" customHeight="false" outlineLevel="0" collapsed="false">
      <c r="A23" s="20" t="s">
        <v>28</v>
      </c>
      <c r="B23" s="21"/>
      <c r="C23" s="21"/>
      <c r="D23" s="21"/>
      <c r="E23" s="24" t="n">
        <v>38</v>
      </c>
      <c r="F23" s="21"/>
      <c r="G23" s="21"/>
      <c r="H23" s="21"/>
    </row>
    <row r="24" customFormat="false" ht="12.75" hidden="false" customHeight="false" outlineLevel="0" collapsed="false">
      <c r="A24" s="20" t="s">
        <v>29</v>
      </c>
      <c r="B24" s="21"/>
      <c r="C24" s="21"/>
      <c r="D24" s="21"/>
      <c r="E24" s="24" t="n">
        <v>42</v>
      </c>
      <c r="F24" s="21"/>
      <c r="G24" s="21"/>
      <c r="H24" s="21"/>
    </row>
    <row r="25" customFormat="false" ht="12.75" hidden="false" customHeight="false" outlineLevel="0" collapsed="false">
      <c r="A25" s="20" t="s">
        <v>30</v>
      </c>
      <c r="E25" s="22" t="n">
        <v>46</v>
      </c>
    </row>
    <row r="26" customFormat="false" ht="12.75" hidden="false" customHeight="false" outlineLevel="0" collapsed="false">
      <c r="E26" s="22"/>
    </row>
    <row r="27" customFormat="false" ht="12.75" hidden="false" customHeight="false" outlineLevel="0" collapsed="false">
      <c r="A27" s="23" t="s">
        <v>31</v>
      </c>
      <c r="E27" s="22"/>
    </row>
    <row r="28" customFormat="false" ht="8.25" hidden="false" customHeight="true" outlineLevel="0" collapsed="false">
      <c r="A28" s="23"/>
      <c r="E28" s="22"/>
    </row>
    <row r="29" customFormat="false" ht="12.75" hidden="false" customHeight="false" outlineLevel="0" collapsed="false">
      <c r="A29" s="20" t="s">
        <v>32</v>
      </c>
      <c r="B29" s="21"/>
      <c r="C29" s="21"/>
      <c r="D29" s="21"/>
      <c r="E29" s="24" t="n">
        <v>50</v>
      </c>
      <c r="F29" s="21"/>
      <c r="G29" s="21"/>
      <c r="H29" s="21"/>
    </row>
    <row r="30" customFormat="false" ht="12.75" hidden="false" customHeight="false" outlineLevel="0" collapsed="false">
      <c r="A30" s="20" t="s">
        <v>33</v>
      </c>
      <c r="B30" s="21"/>
      <c r="C30" s="21"/>
      <c r="D30" s="21"/>
      <c r="E30" s="24" t="n">
        <v>52</v>
      </c>
      <c r="F30" s="21"/>
      <c r="G30" s="21"/>
      <c r="H30" s="21"/>
    </row>
    <row r="31" customFormat="false" ht="12.75" hidden="false" customHeight="false" outlineLevel="0" collapsed="false">
      <c r="E31" s="22"/>
    </row>
    <row r="32" customFormat="false" ht="12.75" hidden="false" customHeight="false" outlineLevel="0" collapsed="false">
      <c r="A32" s="23" t="s">
        <v>34</v>
      </c>
      <c r="B32" s="23"/>
      <c r="C32" s="23"/>
      <c r="D32" s="23"/>
      <c r="E32" s="27"/>
      <c r="F32" s="23"/>
      <c r="G32" s="23"/>
    </row>
    <row r="33" customFormat="false" ht="12.75" hidden="false" customHeight="false" outlineLevel="0" collapsed="false">
      <c r="A33" s="23" t="s">
        <v>35</v>
      </c>
      <c r="B33" s="23"/>
      <c r="C33" s="23"/>
      <c r="D33" s="23"/>
      <c r="E33" s="27"/>
      <c r="F33" s="23"/>
      <c r="G33" s="23"/>
    </row>
    <row r="34" customFormat="false" ht="8.1" hidden="false" customHeight="true" outlineLevel="0" collapsed="false">
      <c r="A34" s="23"/>
      <c r="B34" s="23"/>
      <c r="C34" s="23"/>
      <c r="D34" s="23"/>
      <c r="E34" s="27"/>
      <c r="F34" s="23"/>
      <c r="G34" s="23"/>
    </row>
    <row r="35" customFormat="false" ht="12.75" hidden="false" customHeight="false" outlineLevel="0" collapsed="false">
      <c r="A35" s="20" t="s">
        <v>36</v>
      </c>
      <c r="B35" s="21"/>
      <c r="C35" s="21"/>
      <c r="D35" s="21"/>
      <c r="E35" s="24" t="n">
        <v>56</v>
      </c>
      <c r="F35" s="21"/>
      <c r="G35" s="21"/>
      <c r="H35" s="21"/>
    </row>
    <row r="36" customFormat="false" ht="12.75" hidden="false" customHeight="false" outlineLevel="0" collapsed="false">
      <c r="A36" s="20" t="s">
        <v>37</v>
      </c>
      <c r="B36" s="21"/>
      <c r="C36" s="21"/>
      <c r="D36" s="21"/>
      <c r="E36" s="24" t="n">
        <v>60</v>
      </c>
      <c r="F36" s="21"/>
      <c r="G36" s="21"/>
      <c r="H36" s="21"/>
    </row>
    <row r="37" customFormat="false" ht="12.75" hidden="false" customHeight="false" outlineLevel="0" collapsed="false">
      <c r="A37" s="20" t="s">
        <v>38</v>
      </c>
      <c r="B37" s="21"/>
      <c r="C37" s="21"/>
      <c r="D37" s="21"/>
      <c r="E37" s="24" t="n">
        <v>64</v>
      </c>
      <c r="F37" s="21"/>
      <c r="G37" s="21"/>
      <c r="H37" s="21"/>
    </row>
    <row r="38" customFormat="false" ht="12.75" hidden="false" customHeight="false" outlineLevel="0" collapsed="false">
      <c r="A38" s="20" t="s">
        <v>39</v>
      </c>
      <c r="B38" s="21"/>
      <c r="C38" s="21"/>
      <c r="D38" s="21"/>
      <c r="E38" s="24" t="n">
        <v>68</v>
      </c>
      <c r="F38" s="21"/>
      <c r="G38" s="21"/>
      <c r="H38" s="21"/>
    </row>
    <row r="39" customFormat="false" ht="12.75" hidden="false" customHeight="false" outlineLevel="0" collapsed="false">
      <c r="A39" s="20" t="s">
        <v>40</v>
      </c>
      <c r="B39" s="21"/>
      <c r="C39" s="21"/>
      <c r="D39" s="21"/>
      <c r="E39" s="24" t="n">
        <v>72</v>
      </c>
      <c r="F39" s="21"/>
      <c r="G39" s="21"/>
      <c r="H39" s="21"/>
    </row>
    <row r="40" customFormat="false" ht="12.75" hidden="false" customHeight="false" outlineLevel="0" collapsed="false">
      <c r="E40" s="22"/>
    </row>
    <row r="41" customFormat="false" ht="12.75" hidden="false" customHeight="false" outlineLevel="0" collapsed="false">
      <c r="A41" s="28" t="s">
        <v>41</v>
      </c>
      <c r="E41" s="22" t="n">
        <v>76</v>
      </c>
      <c r="F41" s="21"/>
      <c r="G41" s="21"/>
      <c r="H41" s="21"/>
    </row>
    <row r="42" customFormat="false" ht="12.75" hidden="false" customHeight="false" outlineLevel="0" collapsed="false">
      <c r="E42" s="22"/>
    </row>
    <row r="43" customFormat="false" ht="12.75" hidden="false" customHeight="false" outlineLevel="0" collapsed="false">
      <c r="A43" s="23" t="s">
        <v>42</v>
      </c>
      <c r="E43" s="22"/>
    </row>
    <row r="44" customFormat="false" ht="12.75" hidden="false" customHeight="false" outlineLevel="0" collapsed="false">
      <c r="E44" s="22"/>
    </row>
    <row r="45" customFormat="false" ht="12.75" hidden="false" customHeight="false" outlineLevel="0" collapsed="false">
      <c r="A45" s="20" t="s">
        <v>43</v>
      </c>
      <c r="E45" s="22" t="n">
        <v>80</v>
      </c>
    </row>
    <row r="46" customFormat="false" ht="12.75" hidden="false" customHeight="false" outlineLevel="0" collapsed="false">
      <c r="A46" s="20"/>
    </row>
    <row r="48" customFormat="false" ht="12.75" hidden="false" customHeight="false" outlineLevel="0" collapsed="false">
      <c r="A48" s="29" t="s">
        <v>44</v>
      </c>
      <c r="B48" s="29"/>
      <c r="C48" s="29"/>
      <c r="D48" s="29"/>
      <c r="E48" s="29"/>
      <c r="F48" s="29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0" t="s">
        <v>45</v>
      </c>
      <c r="B50" s="30"/>
      <c r="C50" s="30"/>
      <c r="D50" s="30"/>
      <c r="E50" s="30"/>
      <c r="F50" s="30"/>
      <c r="G50" s="31"/>
      <c r="H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30" t="s">
        <v>46</v>
      </c>
      <c r="B52" s="30"/>
      <c r="C52" s="30"/>
      <c r="D52" s="30"/>
      <c r="E52" s="30"/>
      <c r="F52" s="30"/>
      <c r="G52" s="31"/>
      <c r="H52" s="31"/>
    </row>
    <row r="53" customFormat="false" ht="12.75" hidden="false" customHeight="false" outlineLevel="0" collapsed="false">
      <c r="A53" s="30" t="s">
        <v>47</v>
      </c>
      <c r="B53" s="30"/>
      <c r="C53" s="30"/>
      <c r="D53" s="30"/>
      <c r="E53" s="30"/>
      <c r="F53" s="30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A55" s="30" t="s">
        <v>48</v>
      </c>
      <c r="B55" s="30"/>
      <c r="C55" s="30"/>
      <c r="D55" s="30"/>
      <c r="E55" s="30"/>
      <c r="F55" s="30"/>
      <c r="G55" s="31"/>
      <c r="H55" s="31"/>
    </row>
    <row r="56" customFormat="false" ht="12.75" hidden="false" customHeight="false" outlineLevel="0" collapsed="false">
      <c r="A56" s="30" t="s">
        <v>49</v>
      </c>
      <c r="B56" s="30"/>
      <c r="C56" s="30"/>
      <c r="D56" s="30"/>
      <c r="E56" s="30"/>
      <c r="F56" s="30"/>
      <c r="G56" s="31"/>
      <c r="H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2.75" hidden="false" customHeight="false" outlineLevel="0" collapsed="false">
      <c r="A58" s="30" t="s">
        <v>50</v>
      </c>
      <c r="B58" s="30"/>
      <c r="C58" s="30"/>
      <c r="D58" s="30"/>
      <c r="E58" s="30"/>
      <c r="F58" s="30"/>
      <c r="G58" s="31"/>
      <c r="H58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</row>
    <row r="61" customFormat="false" ht="12.75" hidden="false" customHeight="false" outlineLevel="0" collapsed="false">
      <c r="A61" s="29" t="s">
        <v>51</v>
      </c>
      <c r="B61" s="29"/>
      <c r="C61" s="29"/>
      <c r="D61" s="29"/>
      <c r="E61" s="29"/>
      <c r="F61" s="29"/>
      <c r="G61" s="31"/>
      <c r="H61" s="31"/>
      <c r="I61" s="31"/>
    </row>
    <row r="62" customFormat="false" ht="12.75" hidden="false" customHeight="false" outlineLevel="0" collapsed="false">
      <c r="A62" s="18"/>
      <c r="B62" s="31"/>
      <c r="C62" s="31"/>
      <c r="D62" s="31"/>
      <c r="E62" s="31"/>
      <c r="F62" s="31"/>
    </row>
    <row r="63" customFormat="false" ht="12.75" hidden="false" customHeight="false" outlineLevel="0" collapsed="false">
      <c r="A63" s="30" t="s">
        <v>52</v>
      </c>
      <c r="B63" s="30"/>
      <c r="C63" s="30"/>
      <c r="D63" s="30"/>
      <c r="E63" s="30"/>
      <c r="F63" s="30"/>
    </row>
    <row r="64" customFormat="false" ht="12.75" hidden="false" customHeight="false" outlineLevel="0" collapsed="false">
      <c r="A64" s="30" t="s">
        <v>53</v>
      </c>
      <c r="B64" s="30"/>
      <c r="C64" s="30"/>
      <c r="D64" s="30"/>
      <c r="E64" s="30"/>
      <c r="F64" s="30"/>
    </row>
    <row r="65" customFormat="false" ht="12.75" hidden="false" customHeight="false" outlineLevel="0" collapsed="false">
      <c r="A65" s="30" t="s">
        <v>54</v>
      </c>
      <c r="B65" s="30"/>
      <c r="C65" s="30"/>
      <c r="D65" s="30"/>
      <c r="E65" s="30"/>
      <c r="F65" s="30"/>
    </row>
    <row r="66" customFormat="false" ht="12.75" hidden="false" customHeight="false" outlineLevel="0" collapsed="false">
      <c r="A66" s="30" t="s">
        <v>55</v>
      </c>
      <c r="B66" s="30"/>
      <c r="C66" s="30"/>
      <c r="D66" s="30"/>
      <c r="E66" s="30"/>
      <c r="F66" s="30"/>
    </row>
    <row r="67" customFormat="false" ht="12.75" hidden="false" customHeight="false" outlineLevel="0" collapsed="false">
      <c r="A67" s="30" t="s">
        <v>56</v>
      </c>
      <c r="B67" s="30"/>
      <c r="C67" s="30"/>
      <c r="D67" s="30"/>
      <c r="E67" s="30"/>
      <c r="F67" s="30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</row>
    <row r="71" customFormat="false" ht="15" hidden="false" customHeight="true" outlineLevel="0" collapsed="false">
      <c r="A71" s="32" t="s">
        <v>57</v>
      </c>
      <c r="B71" s="33"/>
      <c r="C71" s="33"/>
      <c r="D71" s="33"/>
      <c r="E71" s="33"/>
    </row>
  </sheetData>
  <sheetProtection sheet="true" objects="true" scenarios="true"/>
  <mergeCells count="14">
    <mergeCell ref="A2:F2"/>
    <mergeCell ref="A48:F48"/>
    <mergeCell ref="A50:F50"/>
    <mergeCell ref="A52:F52"/>
    <mergeCell ref="A53:F53"/>
    <mergeCell ref="A55:F55"/>
    <mergeCell ref="A56:F56"/>
    <mergeCell ref="A58:F58"/>
    <mergeCell ref="A61:F61"/>
    <mergeCell ref="A63:F63"/>
    <mergeCell ref="A64:F64"/>
    <mergeCell ref="A65:F65"/>
    <mergeCell ref="A66:F66"/>
    <mergeCell ref="A67:F67"/>
  </mergeCells>
  <hyperlinks>
    <hyperlink ref="A5" location="Qualitaetsbericht!A1" display="Qualitätsbericht"/>
    <hyperlink ref="A6" location="Vorbemerkung!A1" display="Vorbemerkung "/>
    <hyperlink ref="A7" location="Schaubild!A1" display="Schaubild"/>
    <hyperlink ref="A13" location="Tab1.1!A1" display="1.1 Geschäftsentwicklung 1992 bis 2005"/>
    <hyperlink ref="E13" location="Tab_1_1!A1" display="#Tab_1_1.A1"/>
    <hyperlink ref="A14" location="Tab_1_2!A1" display="1.2 Geschäftsentwicklung 2005 nach Oberlandesgerichtsbezirken "/>
    <hyperlink ref="E14" location="Tab_1_2!A1" display="#Tab_1_2.A1"/>
    <hyperlink ref="A18" location="Tab_2_1!A1" display="2.1 Gegenstand der Folgesachen und der allein anhängigen anderen Familiensachen "/>
    <hyperlink ref="E18" location="Tab_2_1!A1" display="#Tab_2_1.A1"/>
    <hyperlink ref="A19" location="Tab_2_2!A1" display="2.2 Art der Erledigung "/>
    <hyperlink ref="E19" location="Tab_2_2!A1" display="#Tab_2_2.A1"/>
    <hyperlink ref="A20" location="Tab_2_3!A1" display="2.3 Ergebnis beim Eheverfahren und beim Versorgungsausgleich "/>
    <hyperlink ref="E20" location="Tab_2_3!A1" display="#Tab_2_3.A1"/>
    <hyperlink ref="A21" location="Tab_2_4!A1" display="2.4 Betreiber des Verfahrens, Anwaltliche Vertretung/Verfahrenspfleger, Termine "/>
    <hyperlink ref="E21" location="Tab_2_4!A1" display="#Tab_2_4.A1"/>
    <hyperlink ref="A22" location="Tab_2_5!A1" display="2.5 Verfahrensdauer "/>
    <hyperlink ref="E22" location="Tab_2_5!A1" display="#Tab_2_5.A1"/>
    <hyperlink ref="A23" location="Tab_2_6!A1" display="2.6 Gebührenstreitwert "/>
    <hyperlink ref="E23" location="Tab_2_6!A1" display="#Tab_2_6.A1"/>
    <hyperlink ref="A24" location="Tab_2_7!A1" display="2.7 Prozesskostenhilfe "/>
    <hyperlink ref="E24" location="Tab_2_7!A1" display="#Tab_2_7.A1"/>
    <hyperlink ref="A25" location="Tab_2_8!A1" display="2.8 Sorgerecht "/>
    <hyperlink ref="A29" location="Tab_3_1!A1" display="3.1 Geschäftsentwicklung 1992 bis 2005 "/>
    <hyperlink ref="E29" location="Tab_3_1!A1" display="#Tab_3_1.A1"/>
    <hyperlink ref="A30" location="Tab_3_2!A1" display="3.2 Geschäftsentwicklung 2005 nach Oberlandesgerichten "/>
    <hyperlink ref="E30" location="Tab_3_2!A1" display="#Tab_3_2.A1"/>
    <hyperlink ref="A35" location="Tab_4_1!A1" display="4.1 Gegenstand der Folgesachen und der allein anhängigen anderen Familiensachen "/>
    <hyperlink ref="E35" location="Tab_4_1!A1" display="#Tab_4_1.A1"/>
    <hyperlink ref="A36" location="Tab_4_2!A1" display="4.2 Art der Erledigung, Verfahrenspfleger, Termine, Ergebnis "/>
    <hyperlink ref="E36" location="Tab_4_2!A1" display="#Tab_4_2.A1"/>
    <hyperlink ref="A37" location="Tab_4_3!A1" display="4.3 Verfahrensdauer "/>
    <hyperlink ref="E37" location="Tab_4_3!A1" display="#Tab_4_3.A1"/>
    <hyperlink ref="A38" location="Tab_4_4!A1" display="4.4 Gebührenstreitwert "/>
    <hyperlink ref="E38" location="Tab_4_4!A1" display="#Tab_4_4.A1"/>
    <hyperlink ref="A39" location="Tab_4_5!A1" display="4.5 Prozesskostenhilfe "/>
    <hyperlink ref="E39" location="Tab_4_5!A1" display="#Tab_4_5.A1"/>
    <hyperlink ref="A41" location="Tab_5!Druckbereich" display="5 Vor dem Oberlandesgericht 2005 erledigte sonstige Beschwerden in Familiensachen "/>
    <hyperlink ref="E41" location="Tab_5!Druckbereich" display="#Tab_5.Druckbereich"/>
    <hyperlink ref="A45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472222222222222" top="0.590277777777778" bottom="0.590277777777778" header="0.511811023622047" footer="0.39375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MetaNormalLF-Roman,Regular"&amp;8- &amp;P -</oddFooter>
  </headerFooter>
  <rowBreaks count="2" manualBreakCount="2">
    <brk id="1" man="true" max="16383" min="0"/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6.7"/>
    <col collapsed="false" customWidth="true" hidden="false" outlineLevel="0" max="3" min="3" style="36" width="7.14"/>
    <col collapsed="false" customWidth="true" hidden="false" outlineLevel="0" max="9" min="4" style="36" width="12.28"/>
    <col collapsed="false" customWidth="true" hidden="false" outlineLevel="0" max="19" min="10" style="36" width="12.7"/>
    <col collapsed="false" customWidth="true" hidden="false" outlineLevel="0" max="21" min="20" style="36" width="4.7"/>
    <col collapsed="false" customWidth="true" hidden="false" outlineLevel="0" max="22" min="22" style="36" width="46.7"/>
    <col collapsed="false" customWidth="true" hidden="false" outlineLevel="0" max="23" min="23" style="36" width="8.14"/>
    <col collapsed="false" customWidth="true" hidden="false" outlineLevel="0" max="29" min="24" style="36" width="11.99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I1" s="44" t="s">
        <v>539</v>
      </c>
      <c r="J1" s="108" t="s">
        <v>540</v>
      </c>
      <c r="X1" s="92"/>
      <c r="Y1" s="92"/>
      <c r="Z1" s="92"/>
      <c r="AA1" s="92"/>
      <c r="AB1" s="92"/>
      <c r="AC1" s="44" t="s">
        <v>539</v>
      </c>
      <c r="AD1" s="108" t="s">
        <v>540</v>
      </c>
      <c r="AE1" s="108"/>
      <c r="AF1" s="92"/>
      <c r="AG1" s="92"/>
      <c r="AH1" s="92"/>
      <c r="AI1" s="92"/>
    </row>
    <row r="2" customFormat="false" ht="15.75" hidden="false" customHeight="false" outlineLevel="0" collapsed="false">
      <c r="I2" s="47" t="s">
        <v>600</v>
      </c>
      <c r="J2" s="109" t="s">
        <v>368</v>
      </c>
      <c r="AC2" s="47" t="s">
        <v>601</v>
      </c>
      <c r="AD2" s="109" t="s">
        <v>368</v>
      </c>
    </row>
    <row r="3" s="77" customFormat="true" ht="12.75" hidden="false" customHeight="false" outlineLevel="0" collapsed="false">
      <c r="A3" s="48"/>
      <c r="B3" s="48"/>
      <c r="F3" s="263"/>
      <c r="P3" s="48"/>
      <c r="T3" s="48"/>
      <c r="U3" s="48"/>
      <c r="V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52"/>
      <c r="B4" s="63"/>
      <c r="C4" s="106" t="s">
        <v>318</v>
      </c>
      <c r="D4" s="106" t="s">
        <v>64</v>
      </c>
      <c r="E4" s="113"/>
      <c r="F4" s="63"/>
      <c r="G4" s="112" t="s">
        <v>98</v>
      </c>
      <c r="H4" s="112"/>
      <c r="I4" s="112"/>
      <c r="J4" s="56" t="s">
        <v>99</v>
      </c>
      <c r="K4" s="56"/>
      <c r="L4" s="56"/>
      <c r="M4" s="56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14"/>
      <c r="U4" s="36"/>
      <c r="V4" s="65"/>
      <c r="W4" s="106" t="s">
        <v>318</v>
      </c>
      <c r="X4" s="106" t="s">
        <v>105</v>
      </c>
      <c r="Y4" s="106"/>
      <c r="Z4" s="106"/>
      <c r="AA4" s="106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59"/>
      <c r="B5" s="74"/>
      <c r="C5" s="106"/>
      <c r="D5" s="106"/>
      <c r="E5" s="71" t="s">
        <v>176</v>
      </c>
      <c r="F5" s="117"/>
      <c r="G5" s="112"/>
      <c r="H5" s="112"/>
      <c r="I5" s="112"/>
      <c r="J5" s="56"/>
      <c r="K5" s="56"/>
      <c r="L5" s="56"/>
      <c r="M5" s="56"/>
      <c r="N5" s="106"/>
      <c r="O5" s="106"/>
      <c r="P5" s="106"/>
      <c r="Q5" s="106"/>
      <c r="R5" s="106"/>
      <c r="S5" s="114"/>
      <c r="T5" s="114"/>
      <c r="U5" s="36"/>
      <c r="V5" s="74"/>
      <c r="W5" s="106"/>
      <c r="X5" s="106"/>
      <c r="Y5" s="106"/>
      <c r="Z5" s="106"/>
      <c r="AA5" s="106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2.75" hidden="false" customHeight="false" outlineLevel="0" collapsed="false">
      <c r="A6" s="59" t="s">
        <v>65</v>
      </c>
      <c r="B6" s="74" t="s">
        <v>370</v>
      </c>
      <c r="C6" s="106"/>
      <c r="D6" s="106"/>
      <c r="E6" s="71" t="s">
        <v>177</v>
      </c>
      <c r="F6" s="74" t="s">
        <v>112</v>
      </c>
      <c r="G6" s="106" t="s">
        <v>113</v>
      </c>
      <c r="H6" s="112" t="s">
        <v>528</v>
      </c>
      <c r="I6" s="112"/>
      <c r="J6" s="264" t="s">
        <v>113</v>
      </c>
      <c r="K6" s="55" t="s">
        <v>528</v>
      </c>
      <c r="L6" s="55"/>
      <c r="M6" s="55"/>
      <c r="N6" s="106"/>
      <c r="O6" s="106"/>
      <c r="P6" s="106"/>
      <c r="Q6" s="106"/>
      <c r="R6" s="106"/>
      <c r="S6" s="71" t="s">
        <v>115</v>
      </c>
      <c r="T6" s="71" t="s">
        <v>65</v>
      </c>
      <c r="U6" s="39" t="s">
        <v>65</v>
      </c>
      <c r="V6" s="74" t="s">
        <v>370</v>
      </c>
      <c r="W6" s="106"/>
      <c r="X6" s="106" t="s">
        <v>113</v>
      </c>
      <c r="Y6" s="106" t="s">
        <v>528</v>
      </c>
      <c r="Z6" s="106"/>
      <c r="AA6" s="106"/>
      <c r="AB6" s="106" t="s">
        <v>113</v>
      </c>
      <c r="AC6" s="241" t="s">
        <v>529</v>
      </c>
      <c r="AD6" s="122" t="s">
        <v>530</v>
      </c>
      <c r="AE6" s="123"/>
      <c r="AF6" s="106" t="s">
        <v>113</v>
      </c>
      <c r="AG6" s="112" t="s">
        <v>528</v>
      </c>
      <c r="AH6" s="112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true" outlineLevel="0" collapsed="false">
      <c r="A7" s="59" t="s">
        <v>67</v>
      </c>
      <c r="B7" s="74" t="s">
        <v>602</v>
      </c>
      <c r="C7" s="106"/>
      <c r="D7" s="106"/>
      <c r="E7" s="71" t="s">
        <v>179</v>
      </c>
      <c r="F7" s="74" t="s">
        <v>120</v>
      </c>
      <c r="G7" s="106"/>
      <c r="H7" s="106" t="s">
        <v>121</v>
      </c>
      <c r="I7" s="112" t="s">
        <v>122</v>
      </c>
      <c r="J7" s="264"/>
      <c r="K7" s="55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71" t="s">
        <v>67</v>
      </c>
      <c r="U7" s="39" t="s">
        <v>67</v>
      </c>
      <c r="V7" s="74" t="s">
        <v>602</v>
      </c>
      <c r="W7" s="106"/>
      <c r="X7" s="106"/>
      <c r="Y7" s="111" t="s">
        <v>440</v>
      </c>
      <c r="Z7" s="106" t="s">
        <v>128</v>
      </c>
      <c r="AA7" s="106" t="s">
        <v>129</v>
      </c>
      <c r="AB7" s="106"/>
      <c r="AC7" s="71"/>
      <c r="AD7" s="55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87"/>
      <c r="B8" s="74" t="s">
        <v>372</v>
      </c>
      <c r="C8" s="106"/>
      <c r="D8" s="106"/>
      <c r="E8" s="71" t="s">
        <v>180</v>
      </c>
      <c r="F8" s="114"/>
      <c r="G8" s="106"/>
      <c r="H8" s="106"/>
      <c r="I8" s="112"/>
      <c r="J8" s="264"/>
      <c r="K8" s="55"/>
      <c r="L8" s="106"/>
      <c r="M8" s="106"/>
      <c r="N8" s="106"/>
      <c r="O8" s="106"/>
      <c r="P8" s="106"/>
      <c r="Q8" s="106"/>
      <c r="R8" s="106"/>
      <c r="S8" s="114"/>
      <c r="T8" s="114"/>
      <c r="V8" s="74" t="s">
        <v>372</v>
      </c>
      <c r="W8" s="106"/>
      <c r="X8" s="106"/>
      <c r="Y8" s="111"/>
      <c r="Z8" s="111"/>
      <c r="AA8" s="111"/>
      <c r="AB8" s="106"/>
      <c r="AC8" s="71" t="s">
        <v>130</v>
      </c>
      <c r="AD8" s="55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124"/>
      <c r="B9" s="124"/>
      <c r="C9" s="106"/>
      <c r="D9" s="106"/>
      <c r="E9" s="125"/>
      <c r="F9" s="125"/>
      <c r="G9" s="106"/>
      <c r="H9" s="106"/>
      <c r="I9" s="112"/>
      <c r="J9" s="264"/>
      <c r="K9" s="55"/>
      <c r="L9" s="106"/>
      <c r="M9" s="106"/>
      <c r="N9" s="106"/>
      <c r="O9" s="106"/>
      <c r="P9" s="106"/>
      <c r="Q9" s="106"/>
      <c r="R9" s="106"/>
      <c r="S9" s="125"/>
      <c r="T9" s="125"/>
      <c r="U9" s="124"/>
      <c r="V9" s="124"/>
      <c r="W9" s="106"/>
      <c r="X9" s="106"/>
      <c r="Y9" s="111"/>
      <c r="Z9" s="111"/>
      <c r="AA9" s="111"/>
      <c r="AB9" s="106"/>
      <c r="AC9" s="125"/>
      <c r="AD9" s="55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12.75" hidden="false" customHeight="false" outlineLevel="0" collapsed="false">
      <c r="D10" s="113"/>
      <c r="S10" s="110"/>
      <c r="T10" s="113"/>
      <c r="V10" s="77"/>
      <c r="W10" s="77"/>
      <c r="X10" s="113"/>
      <c r="AN10" s="113"/>
    </row>
    <row r="11" customFormat="false" ht="12.75" hidden="false" customHeight="false" outlineLevel="0" collapsed="false">
      <c r="D11" s="114"/>
      <c r="S11" s="77"/>
      <c r="T11" s="114"/>
      <c r="V11" s="77"/>
      <c r="W11" s="77"/>
      <c r="X11" s="114"/>
      <c r="AN11" s="114"/>
    </row>
    <row r="12" customFormat="false" ht="12.75" hidden="false" customHeight="false" outlineLevel="0" collapsed="false">
      <c r="A12" s="39"/>
      <c r="D12" s="114"/>
      <c r="S12" s="77"/>
      <c r="T12" s="114"/>
      <c r="U12" s="39"/>
      <c r="V12" s="77"/>
      <c r="W12" s="77"/>
      <c r="X12" s="114"/>
      <c r="AN12" s="114"/>
    </row>
    <row r="13" s="92" customFormat="true" ht="20.1" hidden="false" customHeight="true" outlineLevel="0" collapsed="false">
      <c r="A13" s="90" t="s">
        <v>137</v>
      </c>
      <c r="B13" s="155" t="s">
        <v>213</v>
      </c>
      <c r="C13" s="156" t="s">
        <v>323</v>
      </c>
      <c r="D13" s="265" t="n">
        <v>28269</v>
      </c>
      <c r="E13" s="265" t="n">
        <v>24829</v>
      </c>
      <c r="F13" s="265" t="n">
        <v>3440</v>
      </c>
      <c r="G13" s="265" t="n">
        <v>3113</v>
      </c>
      <c r="H13" s="265" t="n">
        <v>1417</v>
      </c>
      <c r="I13" s="265" t="n">
        <v>1696</v>
      </c>
      <c r="J13" s="265" t="n">
        <v>3339</v>
      </c>
      <c r="K13" s="265" t="n">
        <v>1793</v>
      </c>
      <c r="L13" s="265" t="n">
        <v>842</v>
      </c>
      <c r="M13" s="265" t="n">
        <v>704</v>
      </c>
      <c r="N13" s="265" t="n">
        <v>1238</v>
      </c>
      <c r="O13" s="265" t="n">
        <v>815</v>
      </c>
      <c r="P13" s="265" t="n">
        <v>194</v>
      </c>
      <c r="Q13" s="265" t="n">
        <v>492</v>
      </c>
      <c r="R13" s="265" t="n">
        <v>1996</v>
      </c>
      <c r="S13" s="265" t="n">
        <v>509</v>
      </c>
      <c r="T13" s="95" t="s">
        <v>137</v>
      </c>
      <c r="U13" s="90" t="s">
        <v>137</v>
      </c>
      <c r="V13" s="155" t="s">
        <v>213</v>
      </c>
      <c r="W13" s="156" t="s">
        <v>323</v>
      </c>
      <c r="X13" s="265" t="n">
        <v>3423</v>
      </c>
      <c r="Y13" s="265" t="n">
        <v>587</v>
      </c>
      <c r="Z13" s="265" t="n">
        <v>1833</v>
      </c>
      <c r="AA13" s="265" t="n">
        <v>1003</v>
      </c>
      <c r="AB13" s="265" t="n">
        <v>7835</v>
      </c>
      <c r="AC13" s="265" t="n">
        <v>2468</v>
      </c>
      <c r="AD13" s="265" t="n">
        <v>3564</v>
      </c>
      <c r="AE13" s="265" t="n">
        <v>1803</v>
      </c>
      <c r="AF13" s="265" t="n">
        <v>1580</v>
      </c>
      <c r="AG13" s="265" t="n">
        <v>908</v>
      </c>
      <c r="AH13" s="265" t="n">
        <v>672</v>
      </c>
      <c r="AI13" s="265" t="n">
        <v>337</v>
      </c>
      <c r="AJ13" s="265" t="n">
        <v>896</v>
      </c>
      <c r="AK13" s="265" t="n">
        <v>633</v>
      </c>
      <c r="AL13" s="265" t="n">
        <v>1282</v>
      </c>
      <c r="AM13" s="265" t="n">
        <v>587</v>
      </c>
      <c r="AN13" s="95" t="s">
        <v>137</v>
      </c>
    </row>
    <row r="14" customFormat="false" ht="20.1" hidden="false" customHeight="true" outlineLevel="0" collapsed="false">
      <c r="A14" s="39"/>
      <c r="B14" s="77"/>
      <c r="C14" s="75"/>
      <c r="D14" s="114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1"/>
      <c r="U14" s="39"/>
      <c r="V14" s="77"/>
      <c r="W14" s="59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1"/>
    </row>
    <row r="15" customFormat="false" ht="20.1" hidden="false" customHeight="true" outlineLevel="0" collapsed="false">
      <c r="A15" s="39"/>
      <c r="B15" s="77" t="s">
        <v>603</v>
      </c>
      <c r="C15" s="75"/>
      <c r="D15" s="11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1"/>
      <c r="U15" s="39"/>
      <c r="V15" s="77" t="s">
        <v>603</v>
      </c>
      <c r="W15" s="59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1"/>
    </row>
    <row r="16" customFormat="false" ht="15" hidden="false" customHeight="true" outlineLevel="0" collapsed="false">
      <c r="A16" s="39"/>
      <c r="B16" s="154"/>
      <c r="C16" s="134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1"/>
      <c r="U16" s="39"/>
      <c r="V16" s="154"/>
      <c r="W16" s="134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1"/>
    </row>
    <row r="17" customFormat="false" ht="15" hidden="false" customHeight="true" outlineLevel="0" collapsed="false">
      <c r="A17" s="39" t="s">
        <v>138</v>
      </c>
      <c r="B17" s="161" t="s">
        <v>374</v>
      </c>
      <c r="C17" s="59" t="s">
        <v>326</v>
      </c>
      <c r="D17" s="266" t="n">
        <v>39.6229084863278</v>
      </c>
      <c r="E17" s="266" t="n">
        <v>38.6443271980346</v>
      </c>
      <c r="F17" s="266" t="n">
        <v>46.6860465116279</v>
      </c>
      <c r="G17" s="266" t="n">
        <v>38.612271121105</v>
      </c>
      <c r="H17" s="266" t="n">
        <v>26.7466478475653</v>
      </c>
      <c r="I17" s="266" t="n">
        <v>48.5259433962264</v>
      </c>
      <c r="J17" s="266" t="n">
        <v>44.4144953578916</v>
      </c>
      <c r="K17" s="266" t="n">
        <v>44.0602342442833</v>
      </c>
      <c r="L17" s="266" t="n">
        <v>50.4750593824228</v>
      </c>
      <c r="M17" s="266" t="n">
        <v>38.0681818181818</v>
      </c>
      <c r="N17" s="266" t="n">
        <v>40.8723747980614</v>
      </c>
      <c r="O17" s="266" t="n">
        <v>43.9263803680982</v>
      </c>
      <c r="P17" s="266" t="n">
        <v>51.0309278350515</v>
      </c>
      <c r="Q17" s="266" t="n">
        <v>31.9105691056911</v>
      </c>
      <c r="R17" s="266" t="n">
        <v>31.4128256513026</v>
      </c>
      <c r="S17" s="266" t="n">
        <v>20.8251473477407</v>
      </c>
      <c r="T17" s="71" t="s">
        <v>138</v>
      </c>
      <c r="U17" s="39" t="s">
        <v>138</v>
      </c>
      <c r="V17" s="161" t="s">
        <v>374</v>
      </c>
      <c r="W17" s="59" t="s">
        <v>326</v>
      </c>
      <c r="X17" s="266" t="n">
        <v>49.1966111598013</v>
      </c>
      <c r="Y17" s="266" t="n">
        <v>32.7086882453152</v>
      </c>
      <c r="Z17" s="266" t="n">
        <v>44.5171849427169</v>
      </c>
      <c r="AA17" s="266" t="n">
        <v>67.3978065802592</v>
      </c>
      <c r="AB17" s="266" t="n">
        <v>33.5673261008296</v>
      </c>
      <c r="AC17" s="266" t="n">
        <v>31.6045380875203</v>
      </c>
      <c r="AD17" s="266" t="n">
        <v>32.5757575757576</v>
      </c>
      <c r="AE17" s="266" t="n">
        <v>38.2140876317249</v>
      </c>
      <c r="AF17" s="266" t="n">
        <v>41.7721518987342</v>
      </c>
      <c r="AG17" s="266" t="n">
        <v>46.1453744493392</v>
      </c>
      <c r="AH17" s="266" t="n">
        <v>35.8630952380952</v>
      </c>
      <c r="AI17" s="266" t="n">
        <v>30.8605341246291</v>
      </c>
      <c r="AJ17" s="266" t="n">
        <v>63.8392857142857</v>
      </c>
      <c r="AK17" s="266" t="n">
        <v>54.9763033175355</v>
      </c>
      <c r="AL17" s="266" t="n">
        <v>34.5553822152886</v>
      </c>
      <c r="AM17" s="266" t="n">
        <v>37.8194207836457</v>
      </c>
      <c r="AN17" s="71" t="s">
        <v>138</v>
      </c>
    </row>
    <row r="18" customFormat="false" ht="15" hidden="false" customHeight="true" outlineLevel="0" collapsed="false">
      <c r="A18" s="39" t="s">
        <v>140</v>
      </c>
      <c r="B18" s="161" t="s">
        <v>375</v>
      </c>
      <c r="C18" s="59" t="s">
        <v>326</v>
      </c>
      <c r="D18" s="266" t="n">
        <v>34.5643637907248</v>
      </c>
      <c r="E18" s="266" t="n">
        <v>35.2410487736115</v>
      </c>
      <c r="F18" s="266" t="n">
        <v>29.6802325581395</v>
      </c>
      <c r="G18" s="266" t="n">
        <v>34.2756183745583</v>
      </c>
      <c r="H18" s="266" t="n">
        <v>30.4163726182075</v>
      </c>
      <c r="I18" s="266" t="n">
        <v>37.5</v>
      </c>
      <c r="J18" s="266" t="n">
        <v>40.7607067984427</v>
      </c>
      <c r="K18" s="266" t="n">
        <v>42.6101505856107</v>
      </c>
      <c r="L18" s="266" t="n">
        <v>40.2612826603325</v>
      </c>
      <c r="M18" s="266" t="n">
        <v>36.6477272727273</v>
      </c>
      <c r="N18" s="266" t="n">
        <v>32.794830371567</v>
      </c>
      <c r="O18" s="266" t="n">
        <v>35.9509202453988</v>
      </c>
      <c r="P18" s="266" t="n">
        <v>40.7216494845361</v>
      </c>
      <c r="Q18" s="266" t="n">
        <v>22.5609756097561</v>
      </c>
      <c r="R18" s="266" t="n">
        <v>29.3587174348697</v>
      </c>
      <c r="S18" s="266" t="n">
        <v>14.5383104125737</v>
      </c>
      <c r="T18" s="71" t="s">
        <v>140</v>
      </c>
      <c r="U18" s="39" t="s">
        <v>140</v>
      </c>
      <c r="V18" s="161" t="s">
        <v>375</v>
      </c>
      <c r="W18" s="59" t="s">
        <v>326</v>
      </c>
      <c r="X18" s="266" t="n">
        <v>33.5962605901256</v>
      </c>
      <c r="Y18" s="266" t="n">
        <v>21.1243611584327</v>
      </c>
      <c r="Z18" s="266" t="n">
        <v>39.9890889252591</v>
      </c>
      <c r="AA18" s="266" t="n">
        <v>29.2123629112662</v>
      </c>
      <c r="AB18" s="266" t="n">
        <v>37.409061901723</v>
      </c>
      <c r="AC18" s="266" t="n">
        <v>39.0599675850891</v>
      </c>
      <c r="AD18" s="266" t="n">
        <v>36.026936026936</v>
      </c>
      <c r="AE18" s="266" t="n">
        <v>37.8813089295618</v>
      </c>
      <c r="AF18" s="266" t="n">
        <v>35.126582278481</v>
      </c>
      <c r="AG18" s="266" t="n">
        <v>33.5903083700441</v>
      </c>
      <c r="AH18" s="266" t="n">
        <v>37.202380952381</v>
      </c>
      <c r="AI18" s="266" t="n">
        <v>25.8160237388724</v>
      </c>
      <c r="AJ18" s="266" t="n">
        <v>26.8973214285714</v>
      </c>
      <c r="AK18" s="266" t="n">
        <v>33.9652448657188</v>
      </c>
      <c r="AL18" s="266" t="n">
        <v>32.5273010920437</v>
      </c>
      <c r="AM18" s="266" t="n">
        <v>33.7308347529813</v>
      </c>
      <c r="AN18" s="71" t="s">
        <v>140</v>
      </c>
    </row>
    <row r="19" customFormat="false" ht="15" hidden="false" customHeight="true" outlineLevel="0" collapsed="false">
      <c r="A19" s="39" t="s">
        <v>141</v>
      </c>
      <c r="B19" s="161" t="s">
        <v>376</v>
      </c>
      <c r="C19" s="59" t="s">
        <v>326</v>
      </c>
      <c r="D19" s="266" t="n">
        <v>18.9783862181188</v>
      </c>
      <c r="E19" s="266" t="n">
        <v>19.594023118128</v>
      </c>
      <c r="F19" s="266" t="n">
        <v>14.5348837209302</v>
      </c>
      <c r="G19" s="266" t="n">
        <v>18.5030517185994</v>
      </c>
      <c r="H19" s="266" t="n">
        <v>26.9583627381793</v>
      </c>
      <c r="I19" s="266" t="n">
        <v>11.438679245283</v>
      </c>
      <c r="J19" s="266" t="n">
        <v>11.9197364480383</v>
      </c>
      <c r="K19" s="266" t="n">
        <v>10.9313998884551</v>
      </c>
      <c r="L19" s="266" t="n">
        <v>7.83847980997625</v>
      </c>
      <c r="M19" s="266" t="n">
        <v>19.3181818181818</v>
      </c>
      <c r="N19" s="266" t="n">
        <v>19.7899838449111</v>
      </c>
      <c r="O19" s="266" t="n">
        <v>17.1779141104294</v>
      </c>
      <c r="P19" s="266" t="n">
        <v>5.67010309278351</v>
      </c>
      <c r="Q19" s="266" t="n">
        <v>23.3739837398374</v>
      </c>
      <c r="R19" s="266" t="n">
        <v>26.0521042084168</v>
      </c>
      <c r="S19" s="266" t="n">
        <v>29.0766208251473</v>
      </c>
      <c r="T19" s="71" t="s">
        <v>141</v>
      </c>
      <c r="U19" s="39" t="s">
        <v>141</v>
      </c>
      <c r="V19" s="161" t="s">
        <v>376</v>
      </c>
      <c r="W19" s="59" t="s">
        <v>326</v>
      </c>
      <c r="X19" s="266" t="n">
        <v>12.8834355828221</v>
      </c>
      <c r="Y19" s="266" t="n">
        <v>27.5979557069847</v>
      </c>
      <c r="Z19" s="266" t="n">
        <v>13.5297326786688</v>
      </c>
      <c r="AA19" s="266" t="n">
        <v>3.09072781655035</v>
      </c>
      <c r="AB19" s="266" t="n">
        <v>23.8927887683472</v>
      </c>
      <c r="AC19" s="266" t="n">
        <v>24.4732576985413</v>
      </c>
      <c r="AD19" s="266" t="n">
        <v>26.2345679012346</v>
      </c>
      <c r="AE19" s="266" t="n">
        <v>18.4692179700499</v>
      </c>
      <c r="AF19" s="266" t="n">
        <v>19.1139240506329</v>
      </c>
      <c r="AG19" s="266" t="n">
        <v>17.6211453744493</v>
      </c>
      <c r="AH19" s="266" t="n">
        <v>21.1309523809524</v>
      </c>
      <c r="AI19" s="266" t="n">
        <v>30.5637982195846</v>
      </c>
      <c r="AJ19" s="266" t="n">
        <v>7.03125</v>
      </c>
      <c r="AK19" s="266" t="n">
        <v>9.95260663507109</v>
      </c>
      <c r="AL19" s="266" t="n">
        <v>21.996879875195</v>
      </c>
      <c r="AM19" s="266" t="n">
        <v>14.6507666098808</v>
      </c>
      <c r="AN19" s="71" t="s">
        <v>141</v>
      </c>
    </row>
    <row r="20" customFormat="false" ht="15" hidden="false" customHeight="true" outlineLevel="0" collapsed="false">
      <c r="A20" s="39" t="s">
        <v>143</v>
      </c>
      <c r="B20" s="161" t="s">
        <v>377</v>
      </c>
      <c r="C20" s="59" t="s">
        <v>326</v>
      </c>
      <c r="D20" s="266" t="n">
        <v>5.29555343308925</v>
      </c>
      <c r="E20" s="266" t="n">
        <v>5.19956502476942</v>
      </c>
      <c r="F20" s="266" t="n">
        <v>5.98837209302326</v>
      </c>
      <c r="G20" s="266" t="n">
        <v>7.42049469964664</v>
      </c>
      <c r="H20" s="266" t="n">
        <v>13.6203246294989</v>
      </c>
      <c r="I20" s="266" t="n">
        <v>2.24056603773585</v>
      </c>
      <c r="J20" s="266" t="n">
        <v>2.18628331835879</v>
      </c>
      <c r="K20" s="266" t="n">
        <v>1.67317345231456</v>
      </c>
      <c r="L20" s="266" t="n">
        <v>1.18764845605701</v>
      </c>
      <c r="M20" s="266" t="n">
        <v>4.6875</v>
      </c>
      <c r="N20" s="266" t="n">
        <v>5.00807754442649</v>
      </c>
      <c r="O20" s="266" t="n">
        <v>2.69938650306748</v>
      </c>
      <c r="P20" s="266" t="n">
        <v>2.06185567010309</v>
      </c>
      <c r="Q20" s="266" t="n">
        <v>15.650406504065</v>
      </c>
      <c r="R20" s="266" t="n">
        <v>9.4689378757515</v>
      </c>
      <c r="S20" s="266" t="n">
        <v>25.147347740668</v>
      </c>
      <c r="T20" s="71" t="s">
        <v>143</v>
      </c>
      <c r="U20" s="39" t="s">
        <v>143</v>
      </c>
      <c r="V20" s="161" t="s">
        <v>377</v>
      </c>
      <c r="W20" s="59" t="s">
        <v>326</v>
      </c>
      <c r="X20" s="266" t="n">
        <v>3.53491089687409</v>
      </c>
      <c r="Y20" s="266" t="n">
        <v>15.1618398637138</v>
      </c>
      <c r="Z20" s="266" t="n">
        <v>1.6366612111293</v>
      </c>
      <c r="AA20" s="266" t="n">
        <v>0.199401794616152</v>
      </c>
      <c r="AB20" s="266" t="n">
        <v>4.32673899170389</v>
      </c>
      <c r="AC20" s="266" t="n">
        <v>4.21393841166937</v>
      </c>
      <c r="AD20" s="266" t="n">
        <v>4.29292929292929</v>
      </c>
      <c r="AE20" s="266" t="n">
        <v>4.54797559622851</v>
      </c>
      <c r="AF20" s="266" t="n">
        <v>3.10126582278481</v>
      </c>
      <c r="AG20" s="266" t="n">
        <v>1.76211453744493</v>
      </c>
      <c r="AH20" s="266" t="n">
        <v>4.91071428571429</v>
      </c>
      <c r="AI20" s="266" t="n">
        <v>7.71513353115727</v>
      </c>
      <c r="AJ20" s="266" t="n">
        <v>2.00892857142857</v>
      </c>
      <c r="AK20" s="266" t="n">
        <v>0.947867298578199</v>
      </c>
      <c r="AL20" s="266" t="n">
        <v>9.3603744149766</v>
      </c>
      <c r="AM20" s="266" t="n">
        <v>5.45144804088586</v>
      </c>
      <c r="AN20" s="71" t="s">
        <v>143</v>
      </c>
    </row>
    <row r="21" customFormat="false" ht="15" hidden="false" customHeight="true" outlineLevel="0" collapsed="false">
      <c r="A21" s="39" t="s">
        <v>144</v>
      </c>
      <c r="B21" s="161" t="s">
        <v>378</v>
      </c>
      <c r="C21" s="59" t="s">
        <v>326</v>
      </c>
      <c r="D21" s="266" t="n">
        <v>1.53878807173936</v>
      </c>
      <c r="E21" s="266" t="n">
        <v>1.32103588545652</v>
      </c>
      <c r="F21" s="266" t="n">
        <v>3.11046511627907</v>
      </c>
      <c r="G21" s="266" t="n">
        <v>1.18856408609059</v>
      </c>
      <c r="H21" s="266" t="n">
        <v>2.25829216654905</v>
      </c>
      <c r="I21" s="266" t="n">
        <v>0.294811320754717</v>
      </c>
      <c r="J21" s="266" t="n">
        <v>0.718778077268643</v>
      </c>
      <c r="K21" s="266" t="n">
        <v>0.725041829336308</v>
      </c>
      <c r="L21" s="266" t="n">
        <v>0.237529691211401</v>
      </c>
      <c r="M21" s="266" t="n">
        <v>1.27840909090909</v>
      </c>
      <c r="N21" s="266" t="n">
        <v>1.53473344103393</v>
      </c>
      <c r="O21" s="266" t="n">
        <v>0.245398773006135</v>
      </c>
      <c r="P21" s="266" t="n">
        <v>0.515463917525773</v>
      </c>
      <c r="Q21" s="266" t="n">
        <v>6.50406504065041</v>
      </c>
      <c r="R21" s="266" t="n">
        <v>3.70741482965932</v>
      </c>
      <c r="S21" s="266" t="n">
        <v>10.4125736738703</v>
      </c>
      <c r="T21" s="71" t="s">
        <v>144</v>
      </c>
      <c r="U21" s="39" t="s">
        <v>144</v>
      </c>
      <c r="V21" s="161" t="s">
        <v>378</v>
      </c>
      <c r="W21" s="59" t="s">
        <v>326</v>
      </c>
      <c r="X21" s="266" t="n">
        <v>0.788781770376862</v>
      </c>
      <c r="Y21" s="266" t="n">
        <v>3.40715502555366</v>
      </c>
      <c r="Z21" s="266" t="n">
        <v>0.327332242225859</v>
      </c>
      <c r="AA21" s="266" t="n">
        <v>0.0997008973080758</v>
      </c>
      <c r="AB21" s="266" t="n">
        <v>0.804084237396299</v>
      </c>
      <c r="AC21" s="266" t="n">
        <v>0.648298217179903</v>
      </c>
      <c r="AD21" s="266" t="n">
        <v>0.869809203142537</v>
      </c>
      <c r="AE21" s="266" t="n">
        <v>0.887409872434831</v>
      </c>
      <c r="AF21" s="266" t="n">
        <v>0.886075949367089</v>
      </c>
      <c r="AG21" s="266" t="n">
        <v>0.881057268722467</v>
      </c>
      <c r="AH21" s="266" t="n">
        <v>0.892857142857143</v>
      </c>
      <c r="AI21" s="266" t="n">
        <v>5.04451038575668</v>
      </c>
      <c r="AJ21" s="266" t="n">
        <v>0.223214285714286</v>
      </c>
      <c r="AK21" s="266" t="n">
        <v>0.157977883096367</v>
      </c>
      <c r="AL21" s="266" t="n">
        <v>1.5600624024961</v>
      </c>
      <c r="AM21" s="266" t="n">
        <v>8.34752981260647</v>
      </c>
      <c r="AN21" s="71" t="s">
        <v>144</v>
      </c>
    </row>
    <row r="22" customFormat="false" ht="21.95" hidden="false" customHeight="true" outlineLevel="0" collapsed="false">
      <c r="A22" s="39" t="s">
        <v>145</v>
      </c>
      <c r="B22" s="161" t="s">
        <v>379</v>
      </c>
      <c r="C22" s="59" t="s">
        <v>380</v>
      </c>
      <c r="D22" s="266" t="n">
        <v>5.11015600127348</v>
      </c>
      <c r="E22" s="266" t="n">
        <v>5.0810664948246</v>
      </c>
      <c r="F22" s="266" t="n">
        <v>5.32011627906977</v>
      </c>
      <c r="G22" s="266" t="n">
        <v>5.30768818931363</v>
      </c>
      <c r="H22" s="266" t="n">
        <v>7.12561750176429</v>
      </c>
      <c r="I22" s="266" t="n">
        <v>3.78881682389937</v>
      </c>
      <c r="J22" s="266" t="n">
        <v>4.02726365179195</v>
      </c>
      <c r="K22" s="266" t="n">
        <v>3.91548614984198</v>
      </c>
      <c r="L22" s="266" t="n">
        <v>3.53388756927949</v>
      </c>
      <c r="M22" s="266" t="n">
        <v>4.90203598484848</v>
      </c>
      <c r="N22" s="266" t="n">
        <v>5.06607431340872</v>
      </c>
      <c r="O22" s="266" t="n">
        <v>4.2040490797546</v>
      </c>
      <c r="P22" s="266" t="n">
        <v>3.5713058419244</v>
      </c>
      <c r="Q22" s="266" t="n">
        <v>8.85542005420054</v>
      </c>
      <c r="R22" s="266" t="n">
        <v>7.05479291917168</v>
      </c>
      <c r="S22" s="266" t="n">
        <v>11.0950229207597</v>
      </c>
      <c r="T22" s="71" t="s">
        <v>145</v>
      </c>
      <c r="U22" s="39" t="s">
        <v>145</v>
      </c>
      <c r="V22" s="161" t="s">
        <v>379</v>
      </c>
      <c r="W22" s="59" t="s">
        <v>380</v>
      </c>
      <c r="X22" s="266" t="n">
        <v>4.04609017431103</v>
      </c>
      <c r="Y22" s="266" t="n">
        <v>7.27149346961953</v>
      </c>
      <c r="Z22" s="266" t="n">
        <v>3.85988361520276</v>
      </c>
      <c r="AA22" s="266" t="n">
        <v>2.49873712196743</v>
      </c>
      <c r="AB22" s="266" t="n">
        <v>5.11007019783025</v>
      </c>
      <c r="AC22" s="266" t="n">
        <v>5.10374122096164</v>
      </c>
      <c r="AD22" s="266" t="n">
        <v>5.30196408529742</v>
      </c>
      <c r="AE22" s="266" t="n">
        <v>4.73941578850065</v>
      </c>
      <c r="AF22" s="266" t="n">
        <v>4.51080168776371</v>
      </c>
      <c r="AG22" s="266" t="n">
        <v>4.14915565345081</v>
      </c>
      <c r="AH22" s="266" t="n">
        <v>4.99945436507937</v>
      </c>
      <c r="AI22" s="266" t="n">
        <v>6.75212660731949</v>
      </c>
      <c r="AJ22" s="266" t="n">
        <v>3.12593005952381</v>
      </c>
      <c r="AK22" s="266" t="n">
        <v>3.17983149025803</v>
      </c>
      <c r="AL22" s="266" t="n">
        <v>5.84661986479459</v>
      </c>
      <c r="AM22" s="266" t="n">
        <v>7.51936399772856</v>
      </c>
      <c r="AN22" s="71" t="s">
        <v>145</v>
      </c>
    </row>
    <row r="23" customFormat="false" ht="12" hidden="false" customHeight="true" outlineLevel="0" collapsed="false">
      <c r="A23" s="39"/>
      <c r="B23" s="154"/>
      <c r="C23" s="134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71"/>
      <c r="U23" s="39"/>
      <c r="V23" s="154"/>
      <c r="W23" s="134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71"/>
    </row>
    <row r="24" customFormat="false" ht="15" hidden="false" customHeight="true" outlineLevel="0" collapsed="false">
      <c r="A24" s="39"/>
      <c r="B24" s="154"/>
      <c r="C24" s="154"/>
      <c r="D24" s="268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71"/>
      <c r="U24" s="39"/>
      <c r="V24" s="154"/>
      <c r="W24" s="134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71"/>
    </row>
    <row r="25" customFormat="false" ht="12" hidden="false" customHeight="true" outlineLevel="0" collapsed="false">
      <c r="A25" s="39"/>
      <c r="C25" s="154"/>
      <c r="D25" s="268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71"/>
      <c r="U25" s="39"/>
      <c r="V25" s="154"/>
      <c r="W25" s="134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71"/>
    </row>
    <row r="26" customFormat="false" ht="12" hidden="false" customHeight="true" outlineLevel="0" collapsed="false">
      <c r="A26" s="39"/>
      <c r="C26" s="154"/>
      <c r="D26" s="268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71"/>
      <c r="U26" s="39"/>
      <c r="V26" s="154"/>
      <c r="W26" s="134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71"/>
    </row>
    <row r="27" customFormat="false" ht="12" hidden="false" customHeight="true" outlineLevel="0" collapsed="false">
      <c r="A27" s="39"/>
      <c r="B27" s="154" t="s">
        <v>604</v>
      </c>
      <c r="C27" s="154"/>
      <c r="D27" s="268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71"/>
      <c r="U27" s="39"/>
      <c r="V27" s="154" t="s">
        <v>604</v>
      </c>
      <c r="W27" s="134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71"/>
    </row>
    <row r="28" customFormat="false" ht="12" hidden="false" customHeight="true" outlineLevel="0" collapsed="false">
      <c r="A28" s="39"/>
      <c r="B28" s="154" t="s">
        <v>605</v>
      </c>
      <c r="C28" s="154"/>
      <c r="D28" s="268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71"/>
      <c r="U28" s="39"/>
      <c r="V28" s="154" t="s">
        <v>605</v>
      </c>
      <c r="W28" s="134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71"/>
    </row>
    <row r="29" customFormat="false" ht="15" hidden="false" customHeight="true" outlineLevel="0" collapsed="false">
      <c r="A29" s="39"/>
      <c r="B29" s="154"/>
      <c r="C29" s="154"/>
      <c r="D29" s="268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71"/>
      <c r="U29" s="39"/>
      <c r="V29" s="154"/>
      <c r="W29" s="134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71"/>
    </row>
    <row r="30" customFormat="false" ht="15" hidden="false" customHeight="true" outlineLevel="0" collapsed="false">
      <c r="B30" s="154"/>
      <c r="C30" s="134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71"/>
      <c r="V30" s="154"/>
      <c r="W30" s="134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71"/>
    </row>
    <row r="31" customFormat="false" ht="15" hidden="false" customHeight="true" outlineLevel="0" collapsed="false">
      <c r="A31" s="39" t="s">
        <v>146</v>
      </c>
      <c r="B31" s="161" t="s">
        <v>606</v>
      </c>
      <c r="C31" s="59" t="s">
        <v>326</v>
      </c>
      <c r="D31" s="266" t="n">
        <v>33.5031306378011</v>
      </c>
      <c r="E31" s="266" t="n">
        <v>33.8918200491361</v>
      </c>
      <c r="F31" s="266" t="n">
        <v>30.6976744186047</v>
      </c>
      <c r="G31" s="266" t="n">
        <v>35.2714423385802</v>
      </c>
      <c r="H31" s="266" t="n">
        <v>26.1115031757234</v>
      </c>
      <c r="I31" s="266" t="n">
        <v>42.9245283018868</v>
      </c>
      <c r="J31" s="266" t="n">
        <v>38.2449835280024</v>
      </c>
      <c r="K31" s="266" t="n">
        <v>38.3714445064138</v>
      </c>
      <c r="L31" s="266" t="n">
        <v>45.3681710213777</v>
      </c>
      <c r="M31" s="266" t="n">
        <v>29.4034090909091</v>
      </c>
      <c r="N31" s="266" t="n">
        <v>26.2520193861066</v>
      </c>
      <c r="O31" s="266" t="n">
        <v>31.0429447852761</v>
      </c>
      <c r="P31" s="266" t="n">
        <v>35.0515463917526</v>
      </c>
      <c r="Q31" s="266" t="n">
        <v>26.219512195122</v>
      </c>
      <c r="R31" s="266" t="n">
        <v>26.1022044088176</v>
      </c>
      <c r="S31" s="266" t="n">
        <v>16.5029469548134</v>
      </c>
      <c r="T31" s="178" t="s">
        <v>146</v>
      </c>
      <c r="U31" s="179" t="s">
        <v>146</v>
      </c>
      <c r="V31" s="161" t="s">
        <v>606</v>
      </c>
      <c r="W31" s="164" t="s">
        <v>326</v>
      </c>
      <c r="X31" s="266" t="n">
        <v>41.9807186678352</v>
      </c>
      <c r="Y31" s="266" t="n">
        <v>26.7461669505963</v>
      </c>
      <c r="Z31" s="266" t="n">
        <v>40.316421167485</v>
      </c>
      <c r="AA31" s="266" t="n">
        <v>53.938185443669</v>
      </c>
      <c r="AB31" s="266" t="n">
        <v>31.576260370134</v>
      </c>
      <c r="AC31" s="266" t="n">
        <v>27.9578606158833</v>
      </c>
      <c r="AD31" s="266" t="n">
        <v>33.6980920314254</v>
      </c>
      <c r="AE31" s="266" t="n">
        <v>32.3349972268441</v>
      </c>
      <c r="AF31" s="266" t="n">
        <v>36.9620253164557</v>
      </c>
      <c r="AG31" s="266" t="n">
        <v>35.5726872246696</v>
      </c>
      <c r="AH31" s="266" t="n">
        <v>38.8392857142857</v>
      </c>
      <c r="AI31" s="266" t="n">
        <v>32.3442136498516</v>
      </c>
      <c r="AJ31" s="266" t="n">
        <v>38.9508928571429</v>
      </c>
      <c r="AK31" s="266" t="n">
        <v>34.5971563981043</v>
      </c>
      <c r="AL31" s="266" t="n">
        <v>30.6552262090484</v>
      </c>
      <c r="AM31" s="266" t="n">
        <v>25.7240204429302</v>
      </c>
      <c r="AN31" s="71" t="s">
        <v>146</v>
      </c>
    </row>
    <row r="32" customFormat="false" ht="15" hidden="false" customHeight="true" outlineLevel="0" collapsed="false">
      <c r="A32" s="39" t="s">
        <v>147</v>
      </c>
      <c r="B32" s="161" t="s">
        <v>607</v>
      </c>
      <c r="C32" s="59" t="s">
        <v>326</v>
      </c>
      <c r="D32" s="266" t="n">
        <v>39.8245427853833</v>
      </c>
      <c r="E32" s="266" t="n">
        <v>39.8687019211406</v>
      </c>
      <c r="F32" s="266" t="n">
        <v>39.5058139534884</v>
      </c>
      <c r="G32" s="266" t="n">
        <v>40.5396723417925</v>
      </c>
      <c r="H32" s="266" t="n">
        <v>41.0021171489061</v>
      </c>
      <c r="I32" s="266" t="n">
        <v>40.1533018867925</v>
      </c>
      <c r="J32" s="266" t="n">
        <v>39.622641509434</v>
      </c>
      <c r="K32" s="266" t="n">
        <v>39.3195761293921</v>
      </c>
      <c r="L32" s="266" t="n">
        <v>38.5985748218527</v>
      </c>
      <c r="M32" s="266" t="n">
        <v>41.6193181818182</v>
      </c>
      <c r="N32" s="266" t="n">
        <v>38.9337641357027</v>
      </c>
      <c r="O32" s="266" t="n">
        <v>38.4049079754601</v>
      </c>
      <c r="P32" s="266" t="n">
        <v>42.7835051546392</v>
      </c>
      <c r="Q32" s="266" t="n">
        <v>35.1626016260163</v>
      </c>
      <c r="R32" s="266" t="n">
        <v>38.877755511022</v>
      </c>
      <c r="S32" s="266" t="n">
        <v>35.3634577603143</v>
      </c>
      <c r="T32" s="178" t="s">
        <v>147</v>
      </c>
      <c r="U32" s="179" t="s">
        <v>147</v>
      </c>
      <c r="V32" s="161" t="s">
        <v>607</v>
      </c>
      <c r="W32" s="164" t="s">
        <v>326</v>
      </c>
      <c r="X32" s="266" t="n">
        <v>37.8615249780894</v>
      </c>
      <c r="Y32" s="266" t="n">
        <v>42.5894378194208</v>
      </c>
      <c r="Z32" s="266" t="n">
        <v>39.2798690671031</v>
      </c>
      <c r="AA32" s="266" t="n">
        <v>32.5024925224327</v>
      </c>
      <c r="AB32" s="266" t="n">
        <v>41.7485641352904</v>
      </c>
      <c r="AC32" s="266" t="n">
        <v>43.4359805510535</v>
      </c>
      <c r="AD32" s="266" t="n">
        <v>41.4983164983165</v>
      </c>
      <c r="AE32" s="266" t="n">
        <v>39.9334442595674</v>
      </c>
      <c r="AF32" s="266" t="n">
        <v>39.9367088607595</v>
      </c>
      <c r="AG32" s="266" t="n">
        <v>41.1894273127753</v>
      </c>
      <c r="AH32" s="266" t="n">
        <v>38.2440476190476</v>
      </c>
      <c r="AI32" s="266" t="n">
        <v>32.9376854599407</v>
      </c>
      <c r="AJ32" s="266" t="n">
        <v>40.5133928571429</v>
      </c>
      <c r="AK32" s="266" t="n">
        <v>42.8120063191153</v>
      </c>
      <c r="AL32" s="266" t="n">
        <v>38.2995319812793</v>
      </c>
      <c r="AM32" s="266" t="n">
        <v>39.5229982964225</v>
      </c>
      <c r="AN32" s="71" t="s">
        <v>147</v>
      </c>
    </row>
    <row r="33" customFormat="false" ht="15" hidden="false" customHeight="true" outlineLevel="0" collapsed="false">
      <c r="A33" s="39" t="n">
        <v>10</v>
      </c>
      <c r="B33" s="161" t="s">
        <v>608</v>
      </c>
      <c r="C33" s="59" t="s">
        <v>326</v>
      </c>
      <c r="D33" s="266" t="n">
        <v>14.3655594467438</v>
      </c>
      <c r="E33" s="266" t="n">
        <v>14.1850255749325</v>
      </c>
      <c r="F33" s="266" t="n">
        <v>15.6686046511628</v>
      </c>
      <c r="G33" s="266" t="n">
        <v>13.7166720205589</v>
      </c>
      <c r="H33" s="266" t="n">
        <v>18.348623853211</v>
      </c>
      <c r="I33" s="266" t="n">
        <v>9.84669811320755</v>
      </c>
      <c r="J33" s="266" t="n">
        <v>11.9796346211441</v>
      </c>
      <c r="K33" s="266" t="n">
        <v>11.8795315114334</v>
      </c>
      <c r="L33" s="266" t="n">
        <v>9.02612826603325</v>
      </c>
      <c r="M33" s="266" t="n">
        <v>15.7670454545455</v>
      </c>
      <c r="N33" s="266" t="n">
        <v>16.8012924071082</v>
      </c>
      <c r="O33" s="266" t="n">
        <v>17.6687116564417</v>
      </c>
      <c r="P33" s="266" t="n">
        <v>15.4639175257732</v>
      </c>
      <c r="Q33" s="266" t="n">
        <v>19.3089430894309</v>
      </c>
      <c r="R33" s="266" t="n">
        <v>17.935871743487</v>
      </c>
      <c r="S33" s="266" t="n">
        <v>25.5402750491159</v>
      </c>
      <c r="T33" s="185" t="n">
        <v>10</v>
      </c>
      <c r="U33" s="186" t="n">
        <v>10</v>
      </c>
      <c r="V33" s="161" t="s">
        <v>608</v>
      </c>
      <c r="W33" s="164" t="s">
        <v>326</v>
      </c>
      <c r="X33" s="266" t="n">
        <v>11.685655857435</v>
      </c>
      <c r="Y33" s="266" t="n">
        <v>16.5247018739353</v>
      </c>
      <c r="Z33" s="266" t="n">
        <v>11.4020731042008</v>
      </c>
      <c r="AA33" s="266" t="n">
        <v>9.37188434695912</v>
      </c>
      <c r="AB33" s="266" t="n">
        <v>14.7543075941289</v>
      </c>
      <c r="AC33" s="266" t="n">
        <v>15.5591572123177</v>
      </c>
      <c r="AD33" s="266" t="n">
        <v>13.8608305274972</v>
      </c>
      <c r="AE33" s="266" t="n">
        <v>15.4187465335552</v>
      </c>
      <c r="AF33" s="266" t="n">
        <v>11.5189873417722</v>
      </c>
      <c r="AG33" s="266" t="n">
        <v>11.5638766519824</v>
      </c>
      <c r="AH33" s="266" t="n">
        <v>11.4583333333333</v>
      </c>
      <c r="AI33" s="266" t="n">
        <v>15.4302670623145</v>
      </c>
      <c r="AJ33" s="266" t="n">
        <v>11.1607142857143</v>
      </c>
      <c r="AK33" s="266" t="n">
        <v>12.3222748815166</v>
      </c>
      <c r="AL33" s="266" t="n">
        <v>16.6926677067083</v>
      </c>
      <c r="AM33" s="266" t="n">
        <v>14.8211243611584</v>
      </c>
      <c r="AN33" s="71" t="n">
        <v>10</v>
      </c>
    </row>
    <row r="34" customFormat="false" ht="15" hidden="false" customHeight="true" outlineLevel="0" collapsed="false">
      <c r="A34" s="39" t="n">
        <v>11</v>
      </c>
      <c r="B34" s="161" t="s">
        <v>609</v>
      </c>
      <c r="C34" s="59" t="s">
        <v>326</v>
      </c>
      <c r="D34" s="266" t="n">
        <v>6.22236371997595</v>
      </c>
      <c r="E34" s="266" t="n">
        <v>6.17825929356801</v>
      </c>
      <c r="F34" s="266" t="n">
        <v>6.54069767441861</v>
      </c>
      <c r="G34" s="266" t="n">
        <v>5.17185994217796</v>
      </c>
      <c r="H34" s="266" t="n">
        <v>6.8454481298518</v>
      </c>
      <c r="I34" s="266" t="n">
        <v>3.77358490566038</v>
      </c>
      <c r="J34" s="266" t="n">
        <v>5.24109014675052</v>
      </c>
      <c r="K34" s="266" t="n">
        <v>5.07529280535416</v>
      </c>
      <c r="L34" s="266" t="n">
        <v>3.44418052256532</v>
      </c>
      <c r="M34" s="266" t="n">
        <v>7.8125</v>
      </c>
      <c r="N34" s="266" t="n">
        <v>9.77382875605816</v>
      </c>
      <c r="O34" s="266" t="n">
        <v>6.13496932515337</v>
      </c>
      <c r="P34" s="266" t="n">
        <v>4.12371134020619</v>
      </c>
      <c r="Q34" s="266" t="n">
        <v>8.94308943089431</v>
      </c>
      <c r="R34" s="266" t="n">
        <v>8.11623246492986</v>
      </c>
      <c r="S34" s="266" t="n">
        <v>11.0019646365422</v>
      </c>
      <c r="T34" s="185" t="n">
        <v>11</v>
      </c>
      <c r="U34" s="186" t="n">
        <v>11</v>
      </c>
      <c r="V34" s="161" t="s">
        <v>609</v>
      </c>
      <c r="W34" s="164" t="s">
        <v>326</v>
      </c>
      <c r="X34" s="266" t="n">
        <v>4.674262342974</v>
      </c>
      <c r="Y34" s="266" t="n">
        <v>9.19931856899489</v>
      </c>
      <c r="Z34" s="266" t="n">
        <v>4.47354064375341</v>
      </c>
      <c r="AA34" s="266" t="n">
        <v>2.39282153539382</v>
      </c>
      <c r="AB34" s="266" t="n">
        <v>6.29227823867262</v>
      </c>
      <c r="AC34" s="266" t="n">
        <v>6.645056726094</v>
      </c>
      <c r="AD34" s="266" t="n">
        <v>5.8361391694725</v>
      </c>
      <c r="AE34" s="266" t="n">
        <v>6.71103716028841</v>
      </c>
      <c r="AF34" s="266" t="n">
        <v>5.88607594936709</v>
      </c>
      <c r="AG34" s="266" t="n">
        <v>5.50660792951542</v>
      </c>
      <c r="AH34" s="266" t="n">
        <v>6.39880952380952</v>
      </c>
      <c r="AI34" s="266" t="n">
        <v>9.19881305637982</v>
      </c>
      <c r="AJ34" s="266" t="n">
        <v>4.35267857142857</v>
      </c>
      <c r="AK34" s="266" t="n">
        <v>5.68720379146919</v>
      </c>
      <c r="AL34" s="266" t="n">
        <v>6.70826833073323</v>
      </c>
      <c r="AM34" s="266" t="n">
        <v>7.49574105621806</v>
      </c>
      <c r="AN34" s="71" t="n">
        <v>11</v>
      </c>
    </row>
    <row r="35" customFormat="false" ht="15" hidden="false" customHeight="true" outlineLevel="0" collapsed="false">
      <c r="A35" s="39" t="n">
        <v>12</v>
      </c>
      <c r="B35" s="161" t="s">
        <v>610</v>
      </c>
      <c r="C35" s="59" t="s">
        <v>326</v>
      </c>
      <c r="D35" s="266" t="n">
        <v>2.93961583359864</v>
      </c>
      <c r="E35" s="266" t="n">
        <v>2.89177977365178</v>
      </c>
      <c r="F35" s="266" t="n">
        <v>3.28488372093023</v>
      </c>
      <c r="G35" s="266" t="n">
        <v>2.76260841631866</v>
      </c>
      <c r="H35" s="266" t="n">
        <v>4.02258292166549</v>
      </c>
      <c r="I35" s="266" t="n">
        <v>1.70990566037736</v>
      </c>
      <c r="J35" s="266" t="n">
        <v>2.48577418388739</v>
      </c>
      <c r="K35" s="266" t="n">
        <v>2.73284997211378</v>
      </c>
      <c r="L35" s="266" t="n">
        <v>1.66270783847981</v>
      </c>
      <c r="M35" s="266" t="n">
        <v>2.84090909090909</v>
      </c>
      <c r="N35" s="266" t="n">
        <v>3.95799676898223</v>
      </c>
      <c r="O35" s="266" t="n">
        <v>3.06748466257669</v>
      </c>
      <c r="P35" s="266" t="n">
        <v>1.03092783505155</v>
      </c>
      <c r="Q35" s="266" t="n">
        <v>5.48780487804878</v>
      </c>
      <c r="R35" s="266" t="n">
        <v>4.20841683366734</v>
      </c>
      <c r="S35" s="266" t="n">
        <v>6.28683693516699</v>
      </c>
      <c r="T35" s="185" t="n">
        <v>12</v>
      </c>
      <c r="U35" s="186" t="n">
        <v>12</v>
      </c>
      <c r="V35" s="161" t="s">
        <v>610</v>
      </c>
      <c r="W35" s="164" t="s">
        <v>326</v>
      </c>
      <c r="X35" s="266" t="n">
        <v>1.89891907683319</v>
      </c>
      <c r="Y35" s="266" t="n">
        <v>2.21465076660988</v>
      </c>
      <c r="Z35" s="266" t="n">
        <v>2.2367703218767</v>
      </c>
      <c r="AA35" s="266" t="n">
        <v>1.09670987038883</v>
      </c>
      <c r="AB35" s="266" t="n">
        <v>2.7568602425016</v>
      </c>
      <c r="AC35" s="266" t="n">
        <v>2.63371150729336</v>
      </c>
      <c r="AD35" s="266" t="n">
        <v>2.77777777777778</v>
      </c>
      <c r="AE35" s="266" t="n">
        <v>2.8840820854132</v>
      </c>
      <c r="AF35" s="266" t="n">
        <v>2.65822784810127</v>
      </c>
      <c r="AG35" s="266" t="n">
        <v>2.97356828193833</v>
      </c>
      <c r="AH35" s="266" t="n">
        <v>2.23214285714286</v>
      </c>
      <c r="AI35" s="266" t="n">
        <v>5.34124629080119</v>
      </c>
      <c r="AJ35" s="266" t="n">
        <v>1.78571428571429</v>
      </c>
      <c r="AK35" s="266" t="n">
        <v>2.21169036334913</v>
      </c>
      <c r="AL35" s="266" t="n">
        <v>3.58814352574103</v>
      </c>
      <c r="AM35" s="266" t="n">
        <v>4.42930153321976</v>
      </c>
      <c r="AN35" s="71" t="n">
        <v>12</v>
      </c>
    </row>
    <row r="36" customFormat="false" ht="15" hidden="false" customHeight="true" outlineLevel="0" collapsed="false">
      <c r="A36" s="39" t="n">
        <v>13</v>
      </c>
      <c r="B36" s="161" t="s">
        <v>611</v>
      </c>
      <c r="C36" s="59" t="s">
        <v>326</v>
      </c>
      <c r="D36" s="266" t="n">
        <v>3.14478757649722</v>
      </c>
      <c r="E36" s="266" t="n">
        <v>2.98441338757099</v>
      </c>
      <c r="F36" s="266" t="n">
        <v>4.30232558139535</v>
      </c>
      <c r="G36" s="266" t="n">
        <v>2.5377449405718</v>
      </c>
      <c r="H36" s="266" t="n">
        <v>3.6697247706422</v>
      </c>
      <c r="I36" s="266" t="n">
        <v>1.59198113207547</v>
      </c>
      <c r="J36" s="266" t="n">
        <v>2.42587601078167</v>
      </c>
      <c r="K36" s="266" t="n">
        <v>2.62130507529281</v>
      </c>
      <c r="L36" s="266" t="n">
        <v>1.90023752969121</v>
      </c>
      <c r="M36" s="266" t="n">
        <v>2.55681818181818</v>
      </c>
      <c r="N36" s="266" t="n">
        <v>4.281098546042</v>
      </c>
      <c r="O36" s="266" t="n">
        <v>3.68098159509202</v>
      </c>
      <c r="P36" s="266" t="n">
        <v>1.54639175257732</v>
      </c>
      <c r="Q36" s="266" t="n">
        <v>4.87804878048781</v>
      </c>
      <c r="R36" s="266" t="n">
        <v>4.75951903807615</v>
      </c>
      <c r="S36" s="266" t="n">
        <v>5.30451866404715</v>
      </c>
      <c r="T36" s="185" t="n">
        <v>13</v>
      </c>
      <c r="U36" s="186" t="n">
        <v>13</v>
      </c>
      <c r="V36" s="161" t="s">
        <v>611</v>
      </c>
      <c r="W36" s="164" t="s">
        <v>326</v>
      </c>
      <c r="X36" s="266" t="n">
        <v>1.89891907683319</v>
      </c>
      <c r="Y36" s="266" t="n">
        <v>2.72572402044293</v>
      </c>
      <c r="Z36" s="266" t="n">
        <v>2.29132569558101</v>
      </c>
      <c r="AA36" s="266" t="n">
        <v>0.69790628115653</v>
      </c>
      <c r="AB36" s="266" t="n">
        <v>2.8717294192725</v>
      </c>
      <c r="AC36" s="266" t="n">
        <v>3.76823338735819</v>
      </c>
      <c r="AD36" s="266" t="n">
        <v>2.32884399551066</v>
      </c>
      <c r="AE36" s="266" t="n">
        <v>2.71769273433167</v>
      </c>
      <c r="AF36" s="266" t="n">
        <v>3.0379746835443</v>
      </c>
      <c r="AG36" s="266" t="n">
        <v>3.19383259911894</v>
      </c>
      <c r="AH36" s="266" t="n">
        <v>2.82738095238095</v>
      </c>
      <c r="AI36" s="266" t="n">
        <v>4.74777448071217</v>
      </c>
      <c r="AJ36" s="266" t="n">
        <v>3.23660714285714</v>
      </c>
      <c r="AK36" s="266" t="n">
        <v>2.3696682464455</v>
      </c>
      <c r="AL36" s="266" t="n">
        <v>4.05616224648986</v>
      </c>
      <c r="AM36" s="266" t="n">
        <v>8.00681431005111</v>
      </c>
      <c r="AN36" s="71" t="n">
        <v>13</v>
      </c>
    </row>
    <row r="37" customFormat="false" ht="21.95" hidden="false" customHeight="true" outlineLevel="0" collapsed="false">
      <c r="A37" s="39" t="n">
        <v>14</v>
      </c>
      <c r="B37" s="161" t="s">
        <v>379</v>
      </c>
      <c r="C37" s="59" t="s">
        <v>380</v>
      </c>
      <c r="D37" s="266" t="n">
        <v>20.7604678859056</v>
      </c>
      <c r="E37" s="266" t="n">
        <v>20.5094593687489</v>
      </c>
      <c r="F37" s="266" t="n">
        <v>22.5721802325581</v>
      </c>
      <c r="G37" s="266" t="n">
        <v>19.3</v>
      </c>
      <c r="H37" s="266" t="n">
        <v>22.2</v>
      </c>
      <c r="I37" s="266" t="n">
        <v>16.9</v>
      </c>
      <c r="J37" s="266" t="n">
        <v>18.8</v>
      </c>
      <c r="K37" s="266" t="n">
        <v>19</v>
      </c>
      <c r="L37" s="266" t="n">
        <v>16.4</v>
      </c>
      <c r="M37" s="266" t="n">
        <v>21</v>
      </c>
      <c r="N37" s="266" t="n">
        <v>23.7</v>
      </c>
      <c r="O37" s="266" t="n">
        <v>21.9</v>
      </c>
      <c r="P37" s="266" t="n">
        <v>17.8</v>
      </c>
      <c r="Q37" s="266" t="n">
        <v>25</v>
      </c>
      <c r="R37" s="266" t="n">
        <v>23.5</v>
      </c>
      <c r="S37" s="266" t="n">
        <v>27.5</v>
      </c>
      <c r="T37" s="185" t="n">
        <v>14</v>
      </c>
      <c r="U37" s="186" t="n">
        <v>14</v>
      </c>
      <c r="V37" s="161" t="s">
        <v>379</v>
      </c>
      <c r="W37" s="164" t="s">
        <v>380</v>
      </c>
      <c r="X37" s="266" t="n">
        <v>17.5</v>
      </c>
      <c r="Y37" s="266" t="n">
        <v>21.5</v>
      </c>
      <c r="Z37" s="266" t="n">
        <v>18.1</v>
      </c>
      <c r="AA37" s="266" t="n">
        <v>14.2</v>
      </c>
      <c r="AB37" s="266" t="n">
        <v>20.5</v>
      </c>
      <c r="AC37" s="266" t="n">
        <v>21.7</v>
      </c>
      <c r="AD37" s="266" t="n">
        <v>19.7</v>
      </c>
      <c r="AE37" s="266" t="n">
        <v>20.6</v>
      </c>
      <c r="AF37" s="266" t="n">
        <v>19.6</v>
      </c>
      <c r="AG37" s="266" t="n">
        <v>19.8</v>
      </c>
      <c r="AH37" s="266" t="n">
        <v>19.2</v>
      </c>
      <c r="AI37" s="266" t="n">
        <v>23.7</v>
      </c>
      <c r="AJ37" s="266" t="n">
        <v>18.8</v>
      </c>
      <c r="AK37" s="266" t="n">
        <v>19.4</v>
      </c>
      <c r="AL37" s="266" t="n">
        <v>21.7</v>
      </c>
      <c r="AM37" s="266" t="n">
        <v>26.6</v>
      </c>
      <c r="AN37" s="71" t="n">
        <v>14</v>
      </c>
    </row>
    <row r="38" customFormat="false" ht="12.75" hidden="false" customHeight="false" outlineLevel="0" collapsed="false">
      <c r="A38" s="39"/>
      <c r="B38" s="154"/>
      <c r="C38" s="134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71"/>
      <c r="U38" s="39"/>
      <c r="V38" s="154"/>
      <c r="W38" s="134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71"/>
    </row>
    <row r="39" customFormat="false" ht="12.75" hidden="false" customHeight="false" outlineLevel="0" collapsed="false">
      <c r="A39" s="39"/>
      <c r="B39" s="154"/>
      <c r="C39" s="154"/>
      <c r="D39" s="114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1"/>
      <c r="U39" s="39"/>
      <c r="V39" s="154"/>
      <c r="W39" s="134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1"/>
    </row>
    <row r="40" customFormat="false" ht="15" hidden="false" customHeight="true" outlineLevel="0" collapsed="false">
      <c r="A40" s="39"/>
      <c r="B40" s="154"/>
      <c r="C40" s="75"/>
      <c r="D40" s="114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1"/>
      <c r="U40" s="39"/>
      <c r="V40" s="154"/>
      <c r="W40" s="59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1"/>
    </row>
    <row r="41" customFormat="false" ht="12" hidden="false" customHeight="true" outlineLevel="0" collapsed="false">
      <c r="A41" s="39" t="n">
        <v>15</v>
      </c>
      <c r="B41" s="77" t="s">
        <v>612</v>
      </c>
      <c r="C41" s="75"/>
      <c r="D41" s="114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1"/>
      <c r="U41" s="39" t="n">
        <v>15</v>
      </c>
      <c r="V41" s="77" t="s">
        <v>612</v>
      </c>
      <c r="W41" s="59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1"/>
    </row>
    <row r="42" customFormat="false" ht="12" hidden="false" customHeight="true" outlineLevel="0" collapsed="false">
      <c r="A42" s="39"/>
      <c r="B42" s="161" t="s">
        <v>613</v>
      </c>
      <c r="C42" s="59" t="s">
        <v>323</v>
      </c>
      <c r="D42" s="269" t="n">
        <v>5720</v>
      </c>
      <c r="E42" s="269" t="n">
        <v>4754</v>
      </c>
      <c r="F42" s="269" t="n">
        <v>966</v>
      </c>
      <c r="G42" s="269" t="n">
        <v>583</v>
      </c>
      <c r="H42" s="269" t="n">
        <v>249</v>
      </c>
      <c r="I42" s="269" t="n">
        <v>334</v>
      </c>
      <c r="J42" s="269" t="n">
        <v>661</v>
      </c>
      <c r="K42" s="269" t="n">
        <v>374</v>
      </c>
      <c r="L42" s="269" t="n">
        <v>154</v>
      </c>
      <c r="M42" s="269" t="n">
        <v>133</v>
      </c>
      <c r="N42" s="269" t="n">
        <v>303</v>
      </c>
      <c r="O42" s="269" t="n">
        <v>279</v>
      </c>
      <c r="P42" s="269" t="n">
        <v>39</v>
      </c>
      <c r="Q42" s="269" t="n">
        <v>100</v>
      </c>
      <c r="R42" s="269" t="n">
        <v>496</v>
      </c>
      <c r="S42" s="269" t="n">
        <v>155</v>
      </c>
      <c r="T42" s="71" t="n">
        <v>15</v>
      </c>
      <c r="U42" s="39"/>
      <c r="V42" s="161" t="s">
        <v>613</v>
      </c>
      <c r="W42" s="59" t="s">
        <v>323</v>
      </c>
      <c r="X42" s="269" t="n">
        <v>602</v>
      </c>
      <c r="Y42" s="269" t="n">
        <v>110</v>
      </c>
      <c r="Z42" s="269" t="n">
        <v>324</v>
      </c>
      <c r="AA42" s="269" t="n">
        <v>168</v>
      </c>
      <c r="AB42" s="269" t="n">
        <v>1308</v>
      </c>
      <c r="AC42" s="269" t="n">
        <v>349</v>
      </c>
      <c r="AD42" s="269" t="n">
        <v>564</v>
      </c>
      <c r="AE42" s="269" t="n">
        <v>395</v>
      </c>
      <c r="AF42" s="269" t="n">
        <v>326</v>
      </c>
      <c r="AG42" s="269" t="n">
        <v>201</v>
      </c>
      <c r="AH42" s="269" t="n">
        <v>125</v>
      </c>
      <c r="AI42" s="269" t="n">
        <v>53</v>
      </c>
      <c r="AJ42" s="269" t="n">
        <v>232</v>
      </c>
      <c r="AK42" s="269" t="n">
        <v>131</v>
      </c>
      <c r="AL42" s="269" t="n">
        <v>283</v>
      </c>
      <c r="AM42" s="269" t="n">
        <v>169</v>
      </c>
      <c r="AN42" s="71" t="n">
        <v>15</v>
      </c>
    </row>
    <row r="43" customFormat="false" ht="12" hidden="false" customHeight="true" outlineLevel="0" collapsed="false">
      <c r="A43" s="39"/>
      <c r="B43" s="77"/>
      <c r="C43" s="75"/>
      <c r="D43" s="114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1"/>
      <c r="U43" s="39"/>
      <c r="V43" s="77"/>
      <c r="W43" s="59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1"/>
    </row>
    <row r="44" customFormat="false" ht="12" hidden="false" customHeight="true" outlineLevel="0" collapsed="false">
      <c r="A44" s="39"/>
      <c r="B44" s="77"/>
      <c r="C44" s="75"/>
      <c r="D44" s="114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1"/>
      <c r="U44" s="39"/>
      <c r="V44" s="77"/>
      <c r="W44" s="59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1"/>
    </row>
    <row r="45" customFormat="false" ht="12" hidden="false" customHeight="true" outlineLevel="0" collapsed="false">
      <c r="A45" s="39"/>
      <c r="B45" s="77" t="s">
        <v>603</v>
      </c>
      <c r="C45" s="75"/>
      <c r="D45" s="114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1"/>
      <c r="U45" s="39"/>
      <c r="V45" s="77" t="s">
        <v>603</v>
      </c>
      <c r="W45" s="59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1"/>
    </row>
    <row r="46" customFormat="false" ht="12" hidden="false" customHeight="true" outlineLevel="0" collapsed="false">
      <c r="A46" s="39"/>
      <c r="B46" s="154"/>
      <c r="C46" s="134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1"/>
      <c r="U46" s="39"/>
      <c r="V46" s="154"/>
      <c r="W46" s="134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1"/>
    </row>
    <row r="47" customFormat="false" ht="15" hidden="false" customHeight="true" outlineLevel="0" collapsed="false">
      <c r="A47" s="39" t="n">
        <v>16</v>
      </c>
      <c r="B47" s="161" t="s">
        <v>374</v>
      </c>
      <c r="C47" s="59" t="s">
        <v>326</v>
      </c>
      <c r="D47" s="266" t="n">
        <v>52.9195804195804</v>
      </c>
      <c r="E47" s="266" t="n">
        <v>52.9869583508624</v>
      </c>
      <c r="F47" s="266" t="n">
        <v>52.5879917184265</v>
      </c>
      <c r="G47" s="266" t="n">
        <v>56.4322469982847</v>
      </c>
      <c r="H47" s="266" t="n">
        <v>45.3815261044177</v>
      </c>
      <c r="I47" s="266" t="n">
        <v>64.6706586826347</v>
      </c>
      <c r="J47" s="266" t="n">
        <v>62.9349470499244</v>
      </c>
      <c r="K47" s="266" t="n">
        <v>62.2994652406417</v>
      </c>
      <c r="L47" s="266" t="n">
        <v>63.6363636363636</v>
      </c>
      <c r="M47" s="266" t="n">
        <v>63.9097744360902</v>
      </c>
      <c r="N47" s="266" t="n">
        <v>45.5445544554456</v>
      </c>
      <c r="O47" s="266" t="n">
        <v>48.0286738351254</v>
      </c>
      <c r="P47" s="266" t="n">
        <v>71.7948717948718</v>
      </c>
      <c r="Q47" s="266" t="n">
        <v>31</v>
      </c>
      <c r="R47" s="266" t="n">
        <v>44.9596774193548</v>
      </c>
      <c r="S47" s="266" t="n">
        <v>24.5161290322581</v>
      </c>
      <c r="T47" s="71" t="n">
        <v>16</v>
      </c>
      <c r="U47" s="39" t="n">
        <v>16</v>
      </c>
      <c r="V47" s="161" t="s">
        <v>374</v>
      </c>
      <c r="W47" s="59" t="s">
        <v>326</v>
      </c>
      <c r="X47" s="266" t="n">
        <v>66.1129568106312</v>
      </c>
      <c r="Y47" s="266" t="n">
        <v>43.6363636363636</v>
      </c>
      <c r="Z47" s="266" t="n">
        <v>66.0493827160494</v>
      </c>
      <c r="AA47" s="266" t="n">
        <v>80.952380952381</v>
      </c>
      <c r="AB47" s="266" t="n">
        <v>46.5596330275229</v>
      </c>
      <c r="AC47" s="266" t="n">
        <v>44.4126074498567</v>
      </c>
      <c r="AD47" s="266" t="n">
        <v>48.5815602836879</v>
      </c>
      <c r="AE47" s="266" t="n">
        <v>45.5696202531646</v>
      </c>
      <c r="AF47" s="266" t="n">
        <v>56.7484662576687</v>
      </c>
      <c r="AG47" s="266" t="n">
        <v>62.6865671641791</v>
      </c>
      <c r="AH47" s="266" t="n">
        <v>47.2</v>
      </c>
      <c r="AI47" s="266" t="n">
        <v>60.377358490566</v>
      </c>
      <c r="AJ47" s="266" t="n">
        <v>77.1551724137931</v>
      </c>
      <c r="AK47" s="266" t="n">
        <v>70.2290076335878</v>
      </c>
      <c r="AL47" s="266" t="n">
        <v>45.9363957597173</v>
      </c>
      <c r="AM47" s="266" t="n">
        <v>38.4615384615385</v>
      </c>
      <c r="AN47" s="71" t="n">
        <v>16</v>
      </c>
    </row>
    <row r="48" customFormat="false" ht="15" hidden="false" customHeight="true" outlineLevel="0" collapsed="false">
      <c r="A48" s="39" t="n">
        <v>17</v>
      </c>
      <c r="B48" s="161" t="s">
        <v>375</v>
      </c>
      <c r="C48" s="59" t="s">
        <v>326</v>
      </c>
      <c r="D48" s="266" t="n">
        <v>24.3706293706294</v>
      </c>
      <c r="E48" s="266" t="n">
        <v>24.5898190997055</v>
      </c>
      <c r="F48" s="266" t="n">
        <v>23.2919254658385</v>
      </c>
      <c r="G48" s="266" t="n">
        <v>22.9845626072041</v>
      </c>
      <c r="H48" s="266" t="n">
        <v>23.6947791164659</v>
      </c>
      <c r="I48" s="266" t="n">
        <v>22.4550898203593</v>
      </c>
      <c r="J48" s="266" t="n">
        <v>22.6928895612708</v>
      </c>
      <c r="K48" s="266" t="n">
        <v>24.0641711229947</v>
      </c>
      <c r="L48" s="266" t="n">
        <v>18.8311688311688</v>
      </c>
      <c r="M48" s="266" t="n">
        <v>23.3082706766917</v>
      </c>
      <c r="N48" s="266" t="n">
        <v>26.0726072607261</v>
      </c>
      <c r="O48" s="266" t="n">
        <v>31.5412186379928</v>
      </c>
      <c r="P48" s="266" t="n">
        <v>23.0769230769231</v>
      </c>
      <c r="Q48" s="266" t="n">
        <v>25</v>
      </c>
      <c r="R48" s="266" t="n">
        <v>23.1854838709677</v>
      </c>
      <c r="S48" s="266" t="n">
        <v>20</v>
      </c>
      <c r="T48" s="71" t="n">
        <v>17</v>
      </c>
      <c r="U48" s="39" t="n">
        <v>17</v>
      </c>
      <c r="V48" s="161" t="s">
        <v>375</v>
      </c>
      <c r="W48" s="59" t="s">
        <v>326</v>
      </c>
      <c r="X48" s="266" t="n">
        <v>20.7641196013289</v>
      </c>
      <c r="Y48" s="266" t="n">
        <v>21.8181818181818</v>
      </c>
      <c r="Z48" s="266" t="n">
        <v>22.8395061728395</v>
      </c>
      <c r="AA48" s="266" t="n">
        <v>16.0714285714286</v>
      </c>
      <c r="AB48" s="266" t="n">
        <v>29.7400611620795</v>
      </c>
      <c r="AC48" s="266" t="n">
        <v>30.0859598853868</v>
      </c>
      <c r="AD48" s="266" t="n">
        <v>28.9007092198582</v>
      </c>
      <c r="AE48" s="266" t="n">
        <v>30.6329113924051</v>
      </c>
      <c r="AF48" s="266" t="n">
        <v>22.3926380368098</v>
      </c>
      <c r="AG48" s="266" t="n">
        <v>20.3980099502488</v>
      </c>
      <c r="AH48" s="266" t="n">
        <v>25.6</v>
      </c>
      <c r="AI48" s="266" t="n">
        <v>24.5283018867925</v>
      </c>
      <c r="AJ48" s="266" t="n">
        <v>16.8103448275862</v>
      </c>
      <c r="AK48" s="266" t="n">
        <v>20.6106870229008</v>
      </c>
      <c r="AL48" s="266" t="n">
        <v>20.1413427561837</v>
      </c>
      <c r="AM48" s="266" t="n">
        <v>23.6686390532544</v>
      </c>
      <c r="AN48" s="71" t="n">
        <v>17</v>
      </c>
    </row>
    <row r="49" customFormat="false" ht="15" hidden="false" customHeight="true" outlineLevel="0" collapsed="false">
      <c r="A49" s="39" t="n">
        <v>18</v>
      </c>
      <c r="B49" s="161" t="s">
        <v>376</v>
      </c>
      <c r="C49" s="59" t="s">
        <v>326</v>
      </c>
      <c r="D49" s="266" t="n">
        <v>13.3916083916084</v>
      </c>
      <c r="E49" s="266" t="n">
        <v>13.4833824148086</v>
      </c>
      <c r="F49" s="266" t="n">
        <v>12.9399585921325</v>
      </c>
      <c r="G49" s="266" t="n">
        <v>12.5214408233276</v>
      </c>
      <c r="H49" s="266" t="n">
        <v>18.0722891566265</v>
      </c>
      <c r="I49" s="266" t="n">
        <v>8.38323353293413</v>
      </c>
      <c r="J49" s="266" t="n">
        <v>10.1361573373676</v>
      </c>
      <c r="K49" s="266" t="n">
        <v>9.89304812834225</v>
      </c>
      <c r="L49" s="266" t="n">
        <v>12.987012987013</v>
      </c>
      <c r="M49" s="266" t="n">
        <v>7.5187969924812</v>
      </c>
      <c r="N49" s="266" t="n">
        <v>17.4917491749175</v>
      </c>
      <c r="O49" s="266" t="n">
        <v>14.336917562724</v>
      </c>
      <c r="P49" s="266" t="n">
        <v>5.12820512820513</v>
      </c>
      <c r="Q49" s="266" t="n">
        <v>23</v>
      </c>
      <c r="R49" s="266" t="n">
        <v>13.9112903225806</v>
      </c>
      <c r="S49" s="266" t="n">
        <v>25.1612903225806</v>
      </c>
      <c r="T49" s="71" t="n">
        <v>18</v>
      </c>
      <c r="U49" s="39" t="n">
        <v>18</v>
      </c>
      <c r="V49" s="161" t="s">
        <v>376</v>
      </c>
      <c r="W49" s="59" t="s">
        <v>326</v>
      </c>
      <c r="X49" s="266" t="n">
        <v>8.63787375415282</v>
      </c>
      <c r="Y49" s="266" t="n">
        <v>17.2727272727273</v>
      </c>
      <c r="Z49" s="266" t="n">
        <v>8.95061728395062</v>
      </c>
      <c r="AA49" s="266" t="n">
        <v>2.38095238095238</v>
      </c>
      <c r="AB49" s="266" t="n">
        <v>15.5963302752294</v>
      </c>
      <c r="AC49" s="266" t="n">
        <v>15.7593123209169</v>
      </c>
      <c r="AD49" s="266" t="n">
        <v>16.3120567375887</v>
      </c>
      <c r="AE49" s="266" t="n">
        <v>14.4303797468354</v>
      </c>
      <c r="AF49" s="266" t="n">
        <v>13.4969325153374</v>
      </c>
      <c r="AG49" s="266" t="n">
        <v>13.9303482587065</v>
      </c>
      <c r="AH49" s="266" t="n">
        <v>12.8</v>
      </c>
      <c r="AI49" s="266" t="n">
        <v>11.3207547169811</v>
      </c>
      <c r="AJ49" s="266" t="n">
        <v>4.31034482758621</v>
      </c>
      <c r="AK49" s="266" t="n">
        <v>8.3969465648855</v>
      </c>
      <c r="AL49" s="266" t="n">
        <v>16.9611307420495</v>
      </c>
      <c r="AM49" s="266" t="n">
        <v>14.792899408284</v>
      </c>
      <c r="AN49" s="71" t="n">
        <v>18</v>
      </c>
    </row>
    <row r="50" customFormat="false" ht="15" hidden="false" customHeight="true" outlineLevel="0" collapsed="false">
      <c r="A50" s="39" t="n">
        <v>19</v>
      </c>
      <c r="B50" s="161" t="s">
        <v>377</v>
      </c>
      <c r="C50" s="59" t="s">
        <v>326</v>
      </c>
      <c r="D50" s="266" t="n">
        <v>6.48601398601399</v>
      </c>
      <c r="E50" s="266" t="n">
        <v>6.541859486748</v>
      </c>
      <c r="F50" s="266" t="n">
        <v>6.2111801242236</v>
      </c>
      <c r="G50" s="266" t="n">
        <v>6.5180102915952</v>
      </c>
      <c r="H50" s="266" t="n">
        <v>10.4417670682731</v>
      </c>
      <c r="I50" s="266" t="n">
        <v>3.59281437125749</v>
      </c>
      <c r="J50" s="266" t="n">
        <v>3.02571860816944</v>
      </c>
      <c r="K50" s="266" t="n">
        <v>2.67379679144385</v>
      </c>
      <c r="L50" s="266" t="n">
        <v>3.8961038961039</v>
      </c>
      <c r="M50" s="266" t="n">
        <v>3.00751879699248</v>
      </c>
      <c r="N50" s="266" t="n">
        <v>7.59075907590759</v>
      </c>
      <c r="O50" s="266" t="n">
        <v>5.73476702508961</v>
      </c>
      <c r="P50" s="266" t="n">
        <v>0</v>
      </c>
      <c r="Q50" s="266" t="n">
        <v>14</v>
      </c>
      <c r="R50" s="266" t="n">
        <v>10.4838709677419</v>
      </c>
      <c r="S50" s="266" t="n">
        <v>16.7741935483871</v>
      </c>
      <c r="T50" s="71" t="n">
        <v>19</v>
      </c>
      <c r="U50" s="39" t="n">
        <v>19</v>
      </c>
      <c r="V50" s="161" t="s">
        <v>377</v>
      </c>
      <c r="W50" s="59" t="s">
        <v>326</v>
      </c>
      <c r="X50" s="266" t="n">
        <v>2.6578073089701</v>
      </c>
      <c r="Y50" s="266" t="n">
        <v>8.18181818181818</v>
      </c>
      <c r="Z50" s="266" t="n">
        <v>1.85185185185185</v>
      </c>
      <c r="AA50" s="266" t="n">
        <v>0.595238095238095</v>
      </c>
      <c r="AB50" s="266" t="n">
        <v>6.80428134556575</v>
      </c>
      <c r="AC50" s="266" t="n">
        <v>8.30945558739255</v>
      </c>
      <c r="AD50" s="266" t="n">
        <v>5.14184397163121</v>
      </c>
      <c r="AE50" s="266" t="n">
        <v>7.84810126582279</v>
      </c>
      <c r="AF50" s="266" t="n">
        <v>5.21472392638037</v>
      </c>
      <c r="AG50" s="266" t="n">
        <v>1.49253731343284</v>
      </c>
      <c r="AH50" s="266" t="n">
        <v>11.2</v>
      </c>
      <c r="AI50" s="266" t="n">
        <v>3.77358490566038</v>
      </c>
      <c r="AJ50" s="266" t="n">
        <v>1.29310344827586</v>
      </c>
      <c r="AK50" s="266" t="n">
        <v>0.763358778625954</v>
      </c>
      <c r="AL50" s="266" t="n">
        <v>14.1342756183746</v>
      </c>
      <c r="AM50" s="266" t="n">
        <v>8.28402366863906</v>
      </c>
      <c r="AN50" s="71" t="n">
        <v>19</v>
      </c>
    </row>
    <row r="51" customFormat="false" ht="15" hidden="false" customHeight="true" outlineLevel="0" collapsed="false">
      <c r="A51" s="39" t="n">
        <v>20</v>
      </c>
      <c r="B51" s="161" t="s">
        <v>378</v>
      </c>
      <c r="C51" s="59" t="s">
        <v>326</v>
      </c>
      <c r="D51" s="266" t="n">
        <v>2.83216783216783</v>
      </c>
      <c r="E51" s="266" t="n">
        <v>2.39798064787547</v>
      </c>
      <c r="F51" s="266" t="n">
        <v>4.96894409937888</v>
      </c>
      <c r="G51" s="266" t="n">
        <v>1.54373927958834</v>
      </c>
      <c r="H51" s="266" t="n">
        <v>2.40963855421687</v>
      </c>
      <c r="I51" s="266" t="n">
        <v>0.898203592814371</v>
      </c>
      <c r="J51" s="266" t="n">
        <v>1.21028744326778</v>
      </c>
      <c r="K51" s="266" t="n">
        <v>1.06951871657754</v>
      </c>
      <c r="L51" s="266" t="n">
        <v>0.649350649350649</v>
      </c>
      <c r="M51" s="266" t="n">
        <v>2.25563909774436</v>
      </c>
      <c r="N51" s="266" t="n">
        <v>3.3003300330033</v>
      </c>
      <c r="O51" s="266" t="n">
        <v>0.3584229390681</v>
      </c>
      <c r="P51" s="266" t="n">
        <v>0</v>
      </c>
      <c r="Q51" s="266" t="n">
        <v>7</v>
      </c>
      <c r="R51" s="266" t="n">
        <v>7.45967741935484</v>
      </c>
      <c r="S51" s="266" t="n">
        <v>13.5483870967742</v>
      </c>
      <c r="T51" s="71" t="n">
        <v>20</v>
      </c>
      <c r="U51" s="39" t="n">
        <v>20</v>
      </c>
      <c r="V51" s="161" t="s">
        <v>378</v>
      </c>
      <c r="W51" s="59" t="s">
        <v>326</v>
      </c>
      <c r="X51" s="266" t="n">
        <v>1.82724252491694</v>
      </c>
      <c r="Y51" s="266" t="n">
        <v>9.09090909090909</v>
      </c>
      <c r="Z51" s="266" t="n">
        <v>0.308641975308642</v>
      </c>
      <c r="AA51" s="266" t="n">
        <v>0</v>
      </c>
      <c r="AB51" s="266" t="n">
        <v>1.29969418960245</v>
      </c>
      <c r="AC51" s="266" t="n">
        <v>1.43266475644699</v>
      </c>
      <c r="AD51" s="266" t="n">
        <v>1.06382978723404</v>
      </c>
      <c r="AE51" s="266" t="n">
        <v>1.51898734177215</v>
      </c>
      <c r="AF51" s="266" t="n">
        <v>2.14723926380368</v>
      </c>
      <c r="AG51" s="266" t="n">
        <v>1.49253731343284</v>
      </c>
      <c r="AH51" s="266" t="n">
        <v>3.2</v>
      </c>
      <c r="AI51" s="266" t="n">
        <v>0</v>
      </c>
      <c r="AJ51" s="266" t="n">
        <v>0.431034482758621</v>
      </c>
      <c r="AK51" s="266" t="n">
        <v>0</v>
      </c>
      <c r="AL51" s="266" t="n">
        <v>2.82685512367491</v>
      </c>
      <c r="AM51" s="266" t="n">
        <v>14.792899408284</v>
      </c>
      <c r="AN51" s="71" t="n">
        <v>20</v>
      </c>
    </row>
    <row r="52" customFormat="false" ht="21.95" hidden="false" customHeight="true" outlineLevel="0" collapsed="false">
      <c r="A52" s="39" t="n">
        <v>21</v>
      </c>
      <c r="B52" s="161" t="s">
        <v>379</v>
      </c>
      <c r="C52" s="59" t="s">
        <v>380</v>
      </c>
      <c r="D52" s="266" t="n">
        <v>5.20117132867133</v>
      </c>
      <c r="E52" s="266" t="n">
        <v>5.04640302902819</v>
      </c>
      <c r="F52" s="266" t="n">
        <v>5.9628364389234</v>
      </c>
      <c r="G52" s="266" t="n">
        <v>4.58730703259005</v>
      </c>
      <c r="H52" s="266" t="n">
        <v>6.05850066934404</v>
      </c>
      <c r="I52" s="266" t="n">
        <v>3.49051896207585</v>
      </c>
      <c r="J52" s="266" t="n">
        <v>3.69435199193142</v>
      </c>
      <c r="K52" s="266" t="n">
        <v>3.60846702317291</v>
      </c>
      <c r="L52" s="266" t="n">
        <v>3.75865800865801</v>
      </c>
      <c r="M52" s="266" t="n">
        <v>3.86140350877193</v>
      </c>
      <c r="N52" s="266" t="n">
        <v>5.83025302530253</v>
      </c>
      <c r="O52" s="266" t="n">
        <v>4.59318996415771</v>
      </c>
      <c r="P52" s="266" t="n">
        <v>2.68290598290598</v>
      </c>
      <c r="Q52" s="266" t="n">
        <v>8.22366666666667</v>
      </c>
      <c r="R52" s="266" t="n">
        <v>7.91666666666667</v>
      </c>
      <c r="S52" s="266" t="n">
        <v>11.0877419354839</v>
      </c>
      <c r="T52" s="71" t="n">
        <v>21</v>
      </c>
      <c r="U52" s="39" t="n">
        <v>21</v>
      </c>
      <c r="V52" s="161" t="s">
        <v>379</v>
      </c>
      <c r="W52" s="59" t="s">
        <v>380</v>
      </c>
      <c r="X52" s="266" t="n">
        <v>3.53089700996678</v>
      </c>
      <c r="Y52" s="266" t="n">
        <v>7.26515151515152</v>
      </c>
      <c r="Z52" s="266" t="n">
        <v>3.07139917695473</v>
      </c>
      <c r="AA52" s="266" t="n">
        <v>1.97202380952381</v>
      </c>
      <c r="AB52" s="266" t="n">
        <v>5.04220183486239</v>
      </c>
      <c r="AC52" s="266" t="n">
        <v>5.24383954154728</v>
      </c>
      <c r="AD52" s="266" t="n">
        <v>4.84367612293144</v>
      </c>
      <c r="AE52" s="266" t="n">
        <v>5.14751054852321</v>
      </c>
      <c r="AF52" s="266" t="n">
        <v>4.57638036809816</v>
      </c>
      <c r="AG52" s="266" t="n">
        <v>3.67446102819237</v>
      </c>
      <c r="AH52" s="266" t="n">
        <v>6.02666666666667</v>
      </c>
      <c r="AI52" s="266" t="n">
        <v>3.55408805031447</v>
      </c>
      <c r="AJ52" s="266" t="n">
        <v>2.7867816091954</v>
      </c>
      <c r="AK52" s="266" t="n">
        <v>2.58193384223919</v>
      </c>
      <c r="AL52" s="266" t="n">
        <v>6.54746760895171</v>
      </c>
      <c r="AM52" s="266" t="n">
        <v>10.5043392504931</v>
      </c>
      <c r="AN52" s="71" t="n">
        <v>21</v>
      </c>
    </row>
    <row r="53" customFormat="false" ht="15" hidden="false" customHeight="true" outlineLevel="0" collapsed="false">
      <c r="A53" s="39"/>
      <c r="B53" s="154"/>
      <c r="C53" s="59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71"/>
      <c r="U53" s="39"/>
      <c r="V53" s="154"/>
      <c r="W53" s="59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71"/>
    </row>
    <row r="54" customFormat="false" ht="15" hidden="false" customHeight="true" outlineLevel="0" collapsed="false">
      <c r="A54" s="39"/>
      <c r="B54" s="154"/>
      <c r="C54" s="75"/>
      <c r="D54" s="268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71"/>
      <c r="U54" s="39"/>
      <c r="V54" s="154"/>
      <c r="W54" s="59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71"/>
    </row>
    <row r="55" customFormat="false" ht="15" hidden="false" customHeight="true" outlineLevel="0" collapsed="false">
      <c r="A55" s="39"/>
      <c r="B55" s="154"/>
      <c r="C55" s="154"/>
      <c r="D55" s="268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71"/>
      <c r="U55" s="39"/>
      <c r="V55" s="154"/>
      <c r="W55" s="134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71"/>
    </row>
    <row r="56" customFormat="false" ht="15" hidden="false" customHeight="true" outlineLevel="0" collapsed="false">
      <c r="A56" s="39"/>
      <c r="B56" s="154"/>
      <c r="C56" s="154"/>
      <c r="D56" s="268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71"/>
      <c r="U56" s="39"/>
      <c r="V56" s="154"/>
      <c r="W56" s="134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71"/>
    </row>
    <row r="57" customFormat="false" ht="12" hidden="false" customHeight="true" outlineLevel="0" collapsed="false">
      <c r="A57" s="39"/>
      <c r="B57" s="154" t="s">
        <v>604</v>
      </c>
      <c r="C57" s="154"/>
      <c r="D57" s="268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71"/>
      <c r="U57" s="39"/>
      <c r="V57" s="154" t="s">
        <v>604</v>
      </c>
      <c r="W57" s="134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71"/>
    </row>
    <row r="58" customFormat="false" ht="12" hidden="false" customHeight="true" outlineLevel="0" collapsed="false">
      <c r="A58" s="39"/>
      <c r="B58" s="154" t="s">
        <v>605</v>
      </c>
      <c r="C58" s="154"/>
      <c r="D58" s="268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71"/>
      <c r="U58" s="39"/>
      <c r="V58" s="154" t="s">
        <v>605</v>
      </c>
      <c r="W58" s="134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71"/>
    </row>
    <row r="59" customFormat="false" ht="12" hidden="false" customHeight="true" outlineLevel="0" collapsed="false">
      <c r="A59" s="39"/>
      <c r="B59" s="154"/>
      <c r="C59" s="154"/>
      <c r="D59" s="268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71"/>
      <c r="U59" s="39"/>
      <c r="V59" s="154"/>
      <c r="W59" s="134"/>
      <c r="X59" s="266"/>
      <c r="Y59" s="266"/>
      <c r="Z59" s="266"/>
      <c r="AA59" s="266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71"/>
    </row>
    <row r="60" customFormat="false" ht="15" hidden="false" customHeight="true" outlineLevel="0" collapsed="false">
      <c r="B60" s="154"/>
      <c r="C60" s="134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71"/>
      <c r="V60" s="154"/>
      <c r="W60" s="134"/>
      <c r="X60" s="266"/>
      <c r="Y60" s="266"/>
      <c r="Z60" s="266"/>
      <c r="AA60" s="266"/>
      <c r="AB60" s="266"/>
      <c r="AC60" s="266"/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71"/>
    </row>
    <row r="61" customFormat="false" ht="15" hidden="false" customHeight="true" outlineLevel="0" collapsed="false">
      <c r="A61" s="39" t="n">
        <v>22</v>
      </c>
      <c r="B61" s="161" t="s">
        <v>606</v>
      </c>
      <c r="C61" s="59" t="s">
        <v>326</v>
      </c>
      <c r="D61" s="266" t="n">
        <v>24.7902097902098</v>
      </c>
      <c r="E61" s="266" t="n">
        <v>25.3891459823307</v>
      </c>
      <c r="F61" s="266" t="n">
        <v>21.8426501035197</v>
      </c>
      <c r="G61" s="266" t="n">
        <v>32.0754716981132</v>
      </c>
      <c r="H61" s="266" t="n">
        <v>20.0803212851406</v>
      </c>
      <c r="I61" s="266" t="n">
        <v>41.0179640718563</v>
      </c>
      <c r="J61" s="266" t="n">
        <v>37.9727685325265</v>
      </c>
      <c r="K61" s="266" t="n">
        <v>39.572192513369</v>
      </c>
      <c r="L61" s="266" t="n">
        <v>41.5584415584416</v>
      </c>
      <c r="M61" s="266" t="n">
        <v>29.3233082706767</v>
      </c>
      <c r="N61" s="266" t="n">
        <v>11.5511551155116</v>
      </c>
      <c r="O61" s="266" t="n">
        <v>19.3548387096774</v>
      </c>
      <c r="P61" s="266" t="n">
        <v>20.5128205128205</v>
      </c>
      <c r="Q61" s="266" t="n">
        <v>10</v>
      </c>
      <c r="R61" s="266" t="n">
        <v>17.741935483871</v>
      </c>
      <c r="S61" s="266" t="n">
        <v>15.4838709677419</v>
      </c>
      <c r="T61" s="71" t="n">
        <v>22</v>
      </c>
      <c r="U61" s="39" t="n">
        <v>22</v>
      </c>
      <c r="V61" s="161" t="s">
        <v>606</v>
      </c>
      <c r="W61" s="59" t="s">
        <v>326</v>
      </c>
      <c r="X61" s="266" t="n">
        <v>34.7176079734219</v>
      </c>
      <c r="Y61" s="266" t="n">
        <v>20.9090909090909</v>
      </c>
      <c r="Z61" s="266" t="n">
        <v>33.9506172839506</v>
      </c>
      <c r="AA61" s="266" t="n">
        <v>45.2380952380952</v>
      </c>
      <c r="AB61" s="266" t="n">
        <v>20.1834862385321</v>
      </c>
      <c r="AC61" s="266" t="n">
        <v>13.1805157593123</v>
      </c>
      <c r="AD61" s="266" t="n">
        <v>26.5957446808511</v>
      </c>
      <c r="AE61" s="266" t="n">
        <v>17.2151898734177</v>
      </c>
      <c r="AF61" s="266" t="n">
        <v>28.5276073619632</v>
      </c>
      <c r="AG61" s="266" t="n">
        <v>28.8557213930348</v>
      </c>
      <c r="AH61" s="266" t="n">
        <v>28</v>
      </c>
      <c r="AI61" s="266" t="n">
        <v>32.0754716981132</v>
      </c>
      <c r="AJ61" s="266" t="n">
        <v>33.6206896551724</v>
      </c>
      <c r="AK61" s="266" t="n">
        <v>25.9541984732824</v>
      </c>
      <c r="AL61" s="266" t="n">
        <v>15.9010600706714</v>
      </c>
      <c r="AM61" s="266" t="n">
        <v>12.4260355029586</v>
      </c>
      <c r="AN61" s="71" t="n">
        <v>22</v>
      </c>
    </row>
    <row r="62" customFormat="false" ht="15" hidden="false" customHeight="true" outlineLevel="0" collapsed="false">
      <c r="A62" s="39" t="n">
        <v>23</v>
      </c>
      <c r="B62" s="161" t="s">
        <v>607</v>
      </c>
      <c r="C62" s="59" t="s">
        <v>326</v>
      </c>
      <c r="D62" s="266" t="n">
        <v>40.2797202797203</v>
      </c>
      <c r="E62" s="266" t="n">
        <v>40.7025662599916</v>
      </c>
      <c r="F62" s="266" t="n">
        <v>38.1987577639752</v>
      </c>
      <c r="G62" s="266" t="n">
        <v>37.7358490566038</v>
      </c>
      <c r="H62" s="266" t="n">
        <v>40.5622489959839</v>
      </c>
      <c r="I62" s="266" t="n">
        <v>35.6287425149701</v>
      </c>
      <c r="J62" s="266" t="n">
        <v>39.1830559757943</v>
      </c>
      <c r="K62" s="266" t="n">
        <v>39.572192513369</v>
      </c>
      <c r="L62" s="266" t="n">
        <v>39.6103896103896</v>
      </c>
      <c r="M62" s="266" t="n">
        <v>37.593984962406</v>
      </c>
      <c r="N62" s="266" t="n">
        <v>39.6039603960396</v>
      </c>
      <c r="O62" s="266" t="n">
        <v>42.2939068100358</v>
      </c>
      <c r="P62" s="266" t="n">
        <v>56.4102564102564</v>
      </c>
      <c r="Q62" s="266" t="n">
        <v>43</v>
      </c>
      <c r="R62" s="266" t="n">
        <v>38.508064516129</v>
      </c>
      <c r="S62" s="266" t="n">
        <v>30.9677419354839</v>
      </c>
      <c r="T62" s="71" t="n">
        <v>23</v>
      </c>
      <c r="U62" s="39" t="n">
        <v>23</v>
      </c>
      <c r="V62" s="161" t="s">
        <v>607</v>
      </c>
      <c r="W62" s="59" t="s">
        <v>326</v>
      </c>
      <c r="X62" s="266" t="n">
        <v>40.531561461794</v>
      </c>
      <c r="Y62" s="266" t="n">
        <v>45.4545454545455</v>
      </c>
      <c r="Z62" s="266" t="n">
        <v>41.358024691358</v>
      </c>
      <c r="AA62" s="266" t="n">
        <v>35.7142857142857</v>
      </c>
      <c r="AB62" s="266" t="n">
        <v>44.1896024464832</v>
      </c>
      <c r="AC62" s="266" t="n">
        <v>44.6991404011461</v>
      </c>
      <c r="AD62" s="266" t="n">
        <v>42.9078014184397</v>
      </c>
      <c r="AE62" s="266" t="n">
        <v>45.5696202531646</v>
      </c>
      <c r="AF62" s="266" t="n">
        <v>38.0368098159509</v>
      </c>
      <c r="AG62" s="266" t="n">
        <v>41.2935323383085</v>
      </c>
      <c r="AH62" s="266" t="n">
        <v>32.8</v>
      </c>
      <c r="AI62" s="266" t="n">
        <v>35.8490566037736</v>
      </c>
      <c r="AJ62" s="266" t="n">
        <v>40.0862068965517</v>
      </c>
      <c r="AK62" s="266" t="n">
        <v>41.9847328244275</v>
      </c>
      <c r="AL62" s="266" t="n">
        <v>40.6360424028269</v>
      </c>
      <c r="AM62" s="266" t="n">
        <v>32.5443786982249</v>
      </c>
      <c r="AN62" s="71" t="n">
        <v>23</v>
      </c>
    </row>
    <row r="63" customFormat="false" ht="15" hidden="false" customHeight="true" outlineLevel="0" collapsed="false">
      <c r="A63" s="39" t="n">
        <v>24</v>
      </c>
      <c r="B63" s="161" t="s">
        <v>608</v>
      </c>
      <c r="C63" s="59" t="s">
        <v>326</v>
      </c>
      <c r="D63" s="266" t="n">
        <v>16.5909090909091</v>
      </c>
      <c r="E63" s="266" t="n">
        <v>16.6175851914178</v>
      </c>
      <c r="F63" s="266" t="n">
        <v>16.4596273291925</v>
      </c>
      <c r="G63" s="266" t="n">
        <v>15.2658662092624</v>
      </c>
      <c r="H63" s="266" t="n">
        <v>20.4819277108434</v>
      </c>
      <c r="I63" s="266" t="n">
        <v>11.377245508982</v>
      </c>
      <c r="J63" s="266" t="n">
        <v>10.4387291981846</v>
      </c>
      <c r="K63" s="266" t="n">
        <v>9.35828877005348</v>
      </c>
      <c r="L63" s="266" t="n">
        <v>7.79220779220779</v>
      </c>
      <c r="M63" s="266" t="n">
        <v>16.5413533834586</v>
      </c>
      <c r="N63" s="266" t="n">
        <v>19.1419141914191</v>
      </c>
      <c r="O63" s="266" t="n">
        <v>18.6379928315412</v>
      </c>
      <c r="P63" s="266" t="n">
        <v>12.8205128205128</v>
      </c>
      <c r="Q63" s="266" t="n">
        <v>20</v>
      </c>
      <c r="R63" s="266" t="n">
        <v>21.1693548387097</v>
      </c>
      <c r="S63" s="266" t="n">
        <v>21.2903225806452</v>
      </c>
      <c r="T63" s="71" t="n">
        <v>24</v>
      </c>
      <c r="U63" s="39" t="n">
        <v>24</v>
      </c>
      <c r="V63" s="161" t="s">
        <v>608</v>
      </c>
      <c r="W63" s="59" t="s">
        <v>326</v>
      </c>
      <c r="X63" s="266" t="n">
        <v>13.2890365448505</v>
      </c>
      <c r="Y63" s="266" t="n">
        <v>17.2727272727273</v>
      </c>
      <c r="Z63" s="266" t="n">
        <v>13.5802469135802</v>
      </c>
      <c r="AA63" s="266" t="n">
        <v>10.1190476190476</v>
      </c>
      <c r="AB63" s="266" t="n">
        <v>18.2721712538226</v>
      </c>
      <c r="AC63" s="266" t="n">
        <v>21.7765042979943</v>
      </c>
      <c r="AD63" s="266" t="n">
        <v>14.8936170212766</v>
      </c>
      <c r="AE63" s="266" t="n">
        <v>20</v>
      </c>
      <c r="AF63" s="266" t="n">
        <v>15.3374233128834</v>
      </c>
      <c r="AG63" s="266" t="n">
        <v>13.9303482587065</v>
      </c>
      <c r="AH63" s="266" t="n">
        <v>17.6</v>
      </c>
      <c r="AI63" s="266" t="n">
        <v>13.2075471698113</v>
      </c>
      <c r="AJ63" s="266" t="n">
        <v>9.48275862068966</v>
      </c>
      <c r="AK63" s="266" t="n">
        <v>17.5572519083969</v>
      </c>
      <c r="AL63" s="266" t="n">
        <v>24.0282685512368</v>
      </c>
      <c r="AM63" s="266" t="n">
        <v>17.1597633136095</v>
      </c>
      <c r="AN63" s="71" t="n">
        <v>24</v>
      </c>
    </row>
    <row r="64" customFormat="false" ht="15" hidden="false" customHeight="true" outlineLevel="0" collapsed="false">
      <c r="A64" s="39"/>
      <c r="B64" s="161" t="s">
        <v>609</v>
      </c>
      <c r="C64" s="59" t="s">
        <v>326</v>
      </c>
      <c r="D64" s="266" t="n">
        <v>7.95454545454545</v>
      </c>
      <c r="E64" s="266" t="n">
        <v>7.99326882625158</v>
      </c>
      <c r="F64" s="266" t="n">
        <v>7.7639751552795</v>
      </c>
      <c r="G64" s="266" t="n">
        <v>7.37564322469983</v>
      </c>
      <c r="H64" s="266" t="n">
        <v>9.23694779116466</v>
      </c>
      <c r="I64" s="266" t="n">
        <v>5.98802395209581</v>
      </c>
      <c r="J64" s="266" t="n">
        <v>5.90015128593041</v>
      </c>
      <c r="K64" s="266" t="n">
        <v>4.81283422459893</v>
      </c>
      <c r="L64" s="266" t="n">
        <v>5.1948051948052</v>
      </c>
      <c r="M64" s="266" t="n">
        <v>9.77443609022556</v>
      </c>
      <c r="N64" s="266" t="n">
        <v>12.8712871287129</v>
      </c>
      <c r="O64" s="266" t="n">
        <v>7.88530465949821</v>
      </c>
      <c r="P64" s="266" t="n">
        <v>7.69230769230769</v>
      </c>
      <c r="Q64" s="266" t="n">
        <v>12</v>
      </c>
      <c r="R64" s="266" t="n">
        <v>8.46774193548387</v>
      </c>
      <c r="S64" s="266" t="n">
        <v>10.9677419354839</v>
      </c>
      <c r="T64" s="71" t="n">
        <v>25</v>
      </c>
      <c r="U64" s="39" t="n">
        <v>25</v>
      </c>
      <c r="V64" s="161" t="s">
        <v>609</v>
      </c>
      <c r="W64" s="59" t="s">
        <v>326</v>
      </c>
      <c r="X64" s="266" t="n">
        <v>5.81395348837209</v>
      </c>
      <c r="Y64" s="266" t="n">
        <v>7.27272727272727</v>
      </c>
      <c r="Z64" s="266" t="n">
        <v>5.8641975308642</v>
      </c>
      <c r="AA64" s="266" t="n">
        <v>4.76190476190476</v>
      </c>
      <c r="AB64" s="266" t="n">
        <v>8.48623853211009</v>
      </c>
      <c r="AC64" s="266" t="n">
        <v>9.74212034383954</v>
      </c>
      <c r="AD64" s="266" t="n">
        <v>7.09219858156028</v>
      </c>
      <c r="AE64" s="266" t="n">
        <v>9.36708860759494</v>
      </c>
      <c r="AF64" s="266" t="n">
        <v>9.8159509202454</v>
      </c>
      <c r="AG64" s="266" t="n">
        <v>8.45771144278607</v>
      </c>
      <c r="AH64" s="266" t="n">
        <v>12</v>
      </c>
      <c r="AI64" s="266" t="n">
        <v>3.77358490566038</v>
      </c>
      <c r="AJ64" s="266" t="n">
        <v>5.17241379310345</v>
      </c>
      <c r="AK64" s="266" t="n">
        <v>6.87022900763359</v>
      </c>
      <c r="AL64" s="266" t="n">
        <v>7.77385159010601</v>
      </c>
      <c r="AM64" s="266" t="n">
        <v>8.87573964497041</v>
      </c>
      <c r="AN64" s="71" t="n">
        <v>25</v>
      </c>
    </row>
    <row r="65" customFormat="false" ht="15" hidden="false" customHeight="true" outlineLevel="0" collapsed="false">
      <c r="A65" s="39" t="n">
        <v>26</v>
      </c>
      <c r="B65" s="161" t="s">
        <v>610</v>
      </c>
      <c r="C65" s="59" t="s">
        <v>326</v>
      </c>
      <c r="D65" s="266" t="n">
        <v>4.68531468531469</v>
      </c>
      <c r="E65" s="266" t="n">
        <v>4.58561211611275</v>
      </c>
      <c r="F65" s="266" t="n">
        <v>5.175983436853</v>
      </c>
      <c r="G65" s="266" t="n">
        <v>3.77358490566038</v>
      </c>
      <c r="H65" s="266" t="n">
        <v>4.81927710843374</v>
      </c>
      <c r="I65" s="266" t="n">
        <v>2.9940119760479</v>
      </c>
      <c r="J65" s="266" t="n">
        <v>3.7821482602118</v>
      </c>
      <c r="K65" s="266" t="n">
        <v>4.01069518716578</v>
      </c>
      <c r="L65" s="266" t="n">
        <v>3.8961038961039</v>
      </c>
      <c r="M65" s="266" t="n">
        <v>3.00751879699248</v>
      </c>
      <c r="N65" s="266" t="n">
        <v>7.26072607260726</v>
      </c>
      <c r="O65" s="266" t="n">
        <v>4.65949820788531</v>
      </c>
      <c r="P65" s="266" t="n">
        <v>2.56410256410256</v>
      </c>
      <c r="Q65" s="266" t="n">
        <v>5</v>
      </c>
      <c r="R65" s="266" t="n">
        <v>5.64516129032258</v>
      </c>
      <c r="S65" s="266" t="n">
        <v>8.38709677419355</v>
      </c>
      <c r="T65" s="71" t="n">
        <v>26</v>
      </c>
      <c r="U65" s="39" t="n">
        <v>26</v>
      </c>
      <c r="V65" s="161" t="s">
        <v>610</v>
      </c>
      <c r="W65" s="59" t="s">
        <v>326</v>
      </c>
      <c r="X65" s="266" t="n">
        <v>3.15614617940199</v>
      </c>
      <c r="Y65" s="266" t="n">
        <v>4.54545454545455</v>
      </c>
      <c r="Z65" s="266" t="n">
        <v>2.77777777777778</v>
      </c>
      <c r="AA65" s="266" t="n">
        <v>2.97619047619048</v>
      </c>
      <c r="AB65" s="266" t="n">
        <v>4.43425076452599</v>
      </c>
      <c r="AC65" s="266" t="n">
        <v>4.01146131805158</v>
      </c>
      <c r="AD65" s="266" t="n">
        <v>4.60992907801418</v>
      </c>
      <c r="AE65" s="266" t="n">
        <v>4.55696202531646</v>
      </c>
      <c r="AF65" s="266" t="n">
        <v>4.60122699386503</v>
      </c>
      <c r="AG65" s="266" t="n">
        <v>3.98009950248756</v>
      </c>
      <c r="AH65" s="266" t="n">
        <v>5.6</v>
      </c>
      <c r="AI65" s="266" t="n">
        <v>11.3207547169811</v>
      </c>
      <c r="AJ65" s="266" t="n">
        <v>3.01724137931034</v>
      </c>
      <c r="AK65" s="266" t="n">
        <v>2.29007633587786</v>
      </c>
      <c r="AL65" s="266" t="n">
        <v>6.00706713780919</v>
      </c>
      <c r="AM65" s="266" t="n">
        <v>8.28402366863906</v>
      </c>
      <c r="AN65" s="71" t="n">
        <v>26</v>
      </c>
    </row>
    <row r="66" customFormat="false" ht="12.75" hidden="false" customHeight="false" outlineLevel="0" collapsed="false">
      <c r="A66" s="39" t="n">
        <v>27</v>
      </c>
      <c r="B66" s="161" t="s">
        <v>611</v>
      </c>
      <c r="C66" s="59" t="s">
        <v>326</v>
      </c>
      <c r="D66" s="266" t="n">
        <v>5.6993006993007</v>
      </c>
      <c r="E66" s="266" t="n">
        <v>4.71182162389567</v>
      </c>
      <c r="F66" s="266" t="n">
        <v>10.5590062111801</v>
      </c>
      <c r="G66" s="266" t="n">
        <v>3.77358490566038</v>
      </c>
      <c r="H66" s="266" t="n">
        <v>4.81927710843374</v>
      </c>
      <c r="I66" s="266" t="n">
        <v>2.9940119760479</v>
      </c>
      <c r="J66" s="266" t="n">
        <v>2.7231467473525</v>
      </c>
      <c r="K66" s="266" t="n">
        <v>2.67379679144385</v>
      </c>
      <c r="L66" s="266" t="n">
        <v>1.94805194805195</v>
      </c>
      <c r="M66" s="266" t="n">
        <v>3.7593984962406</v>
      </c>
      <c r="N66" s="266" t="n">
        <v>9.57095709570957</v>
      </c>
      <c r="O66" s="266" t="n">
        <v>7.16845878136201</v>
      </c>
      <c r="P66" s="266" t="n">
        <v>0</v>
      </c>
      <c r="Q66" s="266" t="n">
        <v>10</v>
      </c>
      <c r="R66" s="266" t="n">
        <v>8.46774193548387</v>
      </c>
      <c r="S66" s="266" t="n">
        <v>12.9032258064516</v>
      </c>
      <c r="T66" s="71" t="n">
        <v>27</v>
      </c>
      <c r="U66" s="39" t="n">
        <v>27</v>
      </c>
      <c r="V66" s="161" t="s">
        <v>611</v>
      </c>
      <c r="W66" s="59" t="s">
        <v>326</v>
      </c>
      <c r="X66" s="266" t="n">
        <v>2.49169435215947</v>
      </c>
      <c r="Y66" s="266" t="n">
        <v>4.54545454545455</v>
      </c>
      <c r="Z66" s="266" t="n">
        <v>2.46913580246914</v>
      </c>
      <c r="AA66" s="266" t="n">
        <v>1.19047619047619</v>
      </c>
      <c r="AB66" s="266" t="n">
        <v>4.43425076452599</v>
      </c>
      <c r="AC66" s="266" t="n">
        <v>6.59025787965616</v>
      </c>
      <c r="AD66" s="266" t="n">
        <v>3.90070921985816</v>
      </c>
      <c r="AE66" s="266" t="n">
        <v>3.29113924050633</v>
      </c>
      <c r="AF66" s="266" t="n">
        <v>3.68098159509202</v>
      </c>
      <c r="AG66" s="266" t="n">
        <v>3.48258706467662</v>
      </c>
      <c r="AH66" s="266" t="n">
        <v>4</v>
      </c>
      <c r="AI66" s="266" t="n">
        <v>3.77358490566038</v>
      </c>
      <c r="AJ66" s="266" t="n">
        <v>8.62068965517242</v>
      </c>
      <c r="AK66" s="266" t="n">
        <v>5.34351145038168</v>
      </c>
      <c r="AL66" s="266" t="n">
        <v>5.65371024734982</v>
      </c>
      <c r="AM66" s="266" t="n">
        <v>20.7100591715976</v>
      </c>
      <c r="AN66" s="71" t="n">
        <v>27</v>
      </c>
    </row>
    <row r="67" customFormat="false" ht="21.95" hidden="false" customHeight="true" outlineLevel="0" collapsed="false">
      <c r="A67" s="39" t="n">
        <v>28</v>
      </c>
      <c r="B67" s="161" t="s">
        <v>379</v>
      </c>
      <c r="C67" s="59" t="s">
        <v>380</v>
      </c>
      <c r="D67" s="266" t="n">
        <v>25.0996736596737</v>
      </c>
      <c r="E67" s="266" t="n">
        <v>24.1407586593746</v>
      </c>
      <c r="F67" s="266" t="n">
        <v>29.8188060731539</v>
      </c>
      <c r="G67" s="266" t="n">
        <v>21.4</v>
      </c>
      <c r="H67" s="266" t="n">
        <v>24.5</v>
      </c>
      <c r="I67" s="266" t="n">
        <v>19.1</v>
      </c>
      <c r="J67" s="266" t="n">
        <v>19.6</v>
      </c>
      <c r="K67" s="266" t="n">
        <v>19.4</v>
      </c>
      <c r="L67" s="266" t="n">
        <v>18.1</v>
      </c>
      <c r="M67" s="266" t="n">
        <v>21.9</v>
      </c>
      <c r="N67" s="266" t="n">
        <v>30.8</v>
      </c>
      <c r="O67" s="266" t="n">
        <v>27.1</v>
      </c>
      <c r="P67" s="266" t="n">
        <v>19.6</v>
      </c>
      <c r="Q67" s="266" t="n">
        <v>31.7</v>
      </c>
      <c r="R67" s="266" t="n">
        <v>28</v>
      </c>
      <c r="S67" s="266" t="n">
        <v>33.7</v>
      </c>
      <c r="T67" s="71" t="n">
        <v>28</v>
      </c>
      <c r="U67" s="39" t="n">
        <v>28</v>
      </c>
      <c r="V67" s="161" t="s">
        <v>379</v>
      </c>
      <c r="W67" s="75" t="s">
        <v>380</v>
      </c>
      <c r="X67" s="268" t="n">
        <v>19.9</v>
      </c>
      <c r="Y67" s="266" t="n">
        <v>23.9</v>
      </c>
      <c r="Z67" s="266" t="n">
        <v>19.9</v>
      </c>
      <c r="AA67" s="266" t="n">
        <v>17.3</v>
      </c>
      <c r="AB67" s="266" t="n">
        <v>24.8</v>
      </c>
      <c r="AC67" s="266" t="n">
        <v>27.8</v>
      </c>
      <c r="AD67" s="266" t="n">
        <v>23</v>
      </c>
      <c r="AE67" s="266" t="n">
        <v>24.7</v>
      </c>
      <c r="AF67" s="266" t="n">
        <v>23.1</v>
      </c>
      <c r="AG67" s="266" t="n">
        <v>22.2</v>
      </c>
      <c r="AH67" s="266" t="n">
        <v>24.6</v>
      </c>
      <c r="AI67" s="266" t="n">
        <v>23.3</v>
      </c>
      <c r="AJ67" s="266" t="n">
        <v>24.2</v>
      </c>
      <c r="AK67" s="266" t="n">
        <v>23.7</v>
      </c>
      <c r="AL67" s="266" t="n">
        <v>26.4</v>
      </c>
      <c r="AM67" s="266" t="n">
        <v>41</v>
      </c>
      <c r="AN67" s="71" t="n">
        <v>28</v>
      </c>
    </row>
    <row r="68" customFormat="false" ht="12.75" hidden="false" customHeight="false" outlineLevel="0" collapsed="false">
      <c r="A68" s="39"/>
      <c r="B68" s="154"/>
      <c r="C68" s="75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75"/>
      <c r="U68" s="75"/>
      <c r="V68" s="154"/>
      <c r="W68" s="75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75"/>
    </row>
    <row r="69" customFormat="false" ht="12.75" hidden="false" customHeight="false" outlineLevel="0" collapsed="false">
      <c r="A69" s="39"/>
      <c r="B69" s="154"/>
      <c r="C69" s="75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5"/>
      <c r="U69" s="75"/>
      <c r="V69" s="154"/>
      <c r="W69" s="75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5"/>
    </row>
    <row r="70" customFormat="false" ht="12.75" hidden="false" customHeight="false" outlineLevel="0" collapsed="false">
      <c r="A70" s="39" t="s">
        <v>87</v>
      </c>
      <c r="B70" s="154"/>
      <c r="C70" s="75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5"/>
      <c r="U70" s="137" t="s">
        <v>87</v>
      </c>
      <c r="V70" s="154"/>
      <c r="W70" s="75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5"/>
    </row>
    <row r="71" customFormat="false" ht="12.75" hidden="false" customHeight="false" outlineLevel="0" collapsed="false">
      <c r="A71" s="137" t="s">
        <v>614</v>
      </c>
      <c r="B71" s="154"/>
      <c r="C71" s="75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5"/>
      <c r="U71" s="137" t="s">
        <v>614</v>
      </c>
      <c r="V71" s="154"/>
      <c r="W71" s="75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5"/>
    </row>
    <row r="72" customFormat="false" ht="12.75" hidden="false" customHeight="false" outlineLevel="0" collapsed="false">
      <c r="A72" s="137" t="s">
        <v>615</v>
      </c>
      <c r="B72" s="154"/>
      <c r="C72" s="75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5"/>
      <c r="U72" s="137" t="s">
        <v>615</v>
      </c>
      <c r="V72" s="154"/>
      <c r="W72" s="75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5"/>
    </row>
    <row r="73" customFormat="false" ht="12.75" hidden="false" customHeight="false" outlineLevel="0" collapsed="false">
      <c r="A73" s="137" t="s">
        <v>616</v>
      </c>
      <c r="B73" s="154"/>
      <c r="C73" s="75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5"/>
      <c r="U73" s="137" t="s">
        <v>616</v>
      </c>
      <c r="V73" s="154"/>
      <c r="W73" s="75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5"/>
    </row>
    <row r="74" customFormat="false" ht="12.75" hidden="false" customHeight="false" outlineLevel="0" collapsed="false">
      <c r="A74" s="137" t="s">
        <v>617</v>
      </c>
      <c r="B74" s="154"/>
      <c r="C74" s="75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5"/>
      <c r="U74" s="137" t="s">
        <v>617</v>
      </c>
      <c r="V74" s="154"/>
      <c r="W74" s="75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5"/>
    </row>
    <row r="75" customFormat="false" ht="12.75" hidden="false" customHeight="false" outlineLevel="0" collapsed="false">
      <c r="A75" s="137"/>
      <c r="B75" s="154"/>
      <c r="C75" s="75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5"/>
      <c r="U75" s="75"/>
      <c r="V75" s="154"/>
      <c r="W75" s="75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5"/>
    </row>
    <row r="76" customFormat="false" ht="12.75" hidden="false" customHeight="false" outlineLevel="0" collapsed="false">
      <c r="A76" s="137"/>
      <c r="B76" s="154"/>
      <c r="C76" s="75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5"/>
      <c r="U76" s="75"/>
      <c r="V76" s="154"/>
      <c r="W76" s="75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5"/>
    </row>
    <row r="77" customFormat="false" ht="12.75" hidden="false" customHeight="false" outlineLevel="0" collapsed="false"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</row>
    <row r="78" s="138" customFormat="true" ht="15.95" hidden="false" customHeight="true" outlineLevel="0" collapsed="false">
      <c r="B78" s="139"/>
      <c r="C78" s="139"/>
      <c r="D78" s="139"/>
      <c r="E78" s="139"/>
      <c r="F78" s="106" t="s">
        <v>57</v>
      </c>
      <c r="G78" s="106"/>
      <c r="H78" s="106"/>
      <c r="I78" s="106"/>
      <c r="J78" s="106" t="s">
        <v>57</v>
      </c>
      <c r="K78" s="106"/>
      <c r="L78" s="106"/>
      <c r="M78" s="106"/>
      <c r="N78" s="139"/>
      <c r="O78" s="139"/>
      <c r="P78" s="139"/>
      <c r="Q78" s="139"/>
      <c r="R78" s="139"/>
      <c r="S78" s="139"/>
      <c r="T78" s="139"/>
      <c r="V78" s="139"/>
      <c r="W78" s="139"/>
      <c r="X78" s="139"/>
      <c r="Y78" s="139"/>
      <c r="Z78" s="106" t="s">
        <v>57</v>
      </c>
      <c r="AA78" s="106"/>
      <c r="AB78" s="106"/>
      <c r="AC78" s="106"/>
      <c r="AD78" s="106" t="s">
        <v>57</v>
      </c>
      <c r="AE78" s="106"/>
      <c r="AF78" s="106"/>
      <c r="AG78" s="106"/>
      <c r="AH78" s="139"/>
      <c r="AI78" s="139"/>
      <c r="AJ78" s="139"/>
      <c r="AK78" s="139"/>
      <c r="AL78" s="139"/>
      <c r="AM78" s="139"/>
      <c r="AN78" s="139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8:I78"/>
    <mergeCell ref="J78:M78"/>
    <mergeCell ref="Z78:AC78"/>
    <mergeCell ref="AD78:AG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6.7"/>
    <col collapsed="false" customWidth="true" hidden="false" outlineLevel="0" max="3" min="3" style="36" width="8.7"/>
    <col collapsed="false" customWidth="true" hidden="false" outlineLevel="0" max="9" min="4" style="36" width="11.99"/>
    <col collapsed="false" customWidth="true" hidden="false" outlineLevel="0" max="19" min="10" style="36" width="12.7"/>
    <col collapsed="false" customWidth="true" hidden="false" outlineLevel="0" max="21" min="20" style="36" width="4.7"/>
    <col collapsed="false" customWidth="true" hidden="false" outlineLevel="0" max="22" min="22" style="36" width="46.7"/>
    <col collapsed="false" customWidth="true" hidden="false" outlineLevel="0" max="23" min="23" style="36" width="8.7"/>
    <col collapsed="false" customWidth="true" hidden="false" outlineLevel="0" max="29" min="24" style="36" width="11.99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A1" s="218"/>
      <c r="I1" s="44" t="s">
        <v>539</v>
      </c>
      <c r="J1" s="108" t="s">
        <v>540</v>
      </c>
      <c r="AC1" s="44" t="s">
        <v>539</v>
      </c>
      <c r="AD1" s="108" t="s">
        <v>540</v>
      </c>
    </row>
    <row r="2" customFormat="false" ht="15.75" hidden="false" customHeight="false" outlineLevel="0" collapsed="false">
      <c r="I2" s="47" t="s">
        <v>618</v>
      </c>
      <c r="J2" s="109" t="s">
        <v>391</v>
      </c>
      <c r="AC2" s="47" t="s">
        <v>619</v>
      </c>
      <c r="AD2" s="109" t="s">
        <v>391</v>
      </c>
    </row>
    <row r="3" s="77" customFormat="true" ht="12.75" hidden="false" customHeight="false" outlineLevel="0" collapsed="false">
      <c r="A3" s="48"/>
      <c r="B3" s="48"/>
      <c r="P3" s="48"/>
      <c r="T3" s="48"/>
      <c r="U3" s="48"/>
      <c r="V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52"/>
      <c r="B4" s="63"/>
      <c r="C4" s="106" t="s">
        <v>318</v>
      </c>
      <c r="D4" s="106" t="s">
        <v>64</v>
      </c>
      <c r="E4" s="113"/>
      <c r="F4" s="63"/>
      <c r="G4" s="112" t="s">
        <v>98</v>
      </c>
      <c r="H4" s="112"/>
      <c r="I4" s="112"/>
      <c r="J4" s="55" t="s">
        <v>99</v>
      </c>
      <c r="K4" s="55"/>
      <c r="L4" s="55"/>
      <c r="M4" s="55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14"/>
      <c r="U4" s="36"/>
      <c r="V4" s="65"/>
      <c r="W4" s="106" t="s">
        <v>318</v>
      </c>
      <c r="X4" s="106" t="s">
        <v>105</v>
      </c>
      <c r="Y4" s="106"/>
      <c r="Z4" s="106"/>
      <c r="AA4" s="106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59"/>
      <c r="B5" s="74"/>
      <c r="C5" s="106"/>
      <c r="D5" s="106"/>
      <c r="E5" s="71" t="s">
        <v>176</v>
      </c>
      <c r="F5" s="117"/>
      <c r="G5" s="112"/>
      <c r="H5" s="112"/>
      <c r="I5" s="112"/>
      <c r="J5" s="55"/>
      <c r="K5" s="55"/>
      <c r="L5" s="55"/>
      <c r="M5" s="55"/>
      <c r="N5" s="106"/>
      <c r="O5" s="106"/>
      <c r="P5" s="106"/>
      <c r="Q5" s="106"/>
      <c r="R5" s="106"/>
      <c r="S5" s="114"/>
      <c r="T5" s="114"/>
      <c r="U5" s="36"/>
      <c r="V5" s="74"/>
      <c r="W5" s="106"/>
      <c r="X5" s="106"/>
      <c r="Y5" s="106"/>
      <c r="Z5" s="106"/>
      <c r="AA5" s="106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5" hidden="false" customHeight="true" outlineLevel="0" collapsed="false">
      <c r="A6" s="59" t="s">
        <v>65</v>
      </c>
      <c r="B6" s="74" t="s">
        <v>393</v>
      </c>
      <c r="C6" s="106"/>
      <c r="D6" s="106"/>
      <c r="E6" s="71" t="s">
        <v>177</v>
      </c>
      <c r="F6" s="74" t="s">
        <v>112</v>
      </c>
      <c r="G6" s="106" t="s">
        <v>113</v>
      </c>
      <c r="H6" s="112" t="s">
        <v>528</v>
      </c>
      <c r="I6" s="112"/>
      <c r="J6" s="55" t="s">
        <v>113</v>
      </c>
      <c r="K6" s="106" t="s">
        <v>528</v>
      </c>
      <c r="L6" s="106"/>
      <c r="M6" s="106"/>
      <c r="N6" s="106"/>
      <c r="O6" s="106"/>
      <c r="P6" s="106"/>
      <c r="Q6" s="106"/>
      <c r="R6" s="106"/>
      <c r="S6" s="71" t="s">
        <v>115</v>
      </c>
      <c r="T6" s="71" t="s">
        <v>65</v>
      </c>
      <c r="U6" s="39" t="s">
        <v>65</v>
      </c>
      <c r="V6" s="74" t="s">
        <v>393</v>
      </c>
      <c r="W6" s="106"/>
      <c r="X6" s="106" t="s">
        <v>113</v>
      </c>
      <c r="Y6" s="106" t="s">
        <v>528</v>
      </c>
      <c r="Z6" s="106"/>
      <c r="AA6" s="106"/>
      <c r="AB6" s="106" t="s">
        <v>113</v>
      </c>
      <c r="AC6" s="115" t="s">
        <v>529</v>
      </c>
      <c r="AD6" s="244" t="s">
        <v>530</v>
      </c>
      <c r="AE6" s="123"/>
      <c r="AF6" s="106" t="s">
        <v>113</v>
      </c>
      <c r="AG6" s="106" t="s">
        <v>528</v>
      </c>
      <c r="AH6" s="106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true" outlineLevel="0" collapsed="false">
      <c r="A7" s="59" t="s">
        <v>67</v>
      </c>
      <c r="B7" s="74" t="s">
        <v>620</v>
      </c>
      <c r="C7" s="106"/>
      <c r="D7" s="106"/>
      <c r="E7" s="71" t="s">
        <v>179</v>
      </c>
      <c r="F7" s="74" t="s">
        <v>120</v>
      </c>
      <c r="G7" s="106"/>
      <c r="H7" s="106" t="s">
        <v>121</v>
      </c>
      <c r="I7" s="112" t="s">
        <v>122</v>
      </c>
      <c r="J7" s="55"/>
      <c r="K7" s="106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71" t="s">
        <v>67</v>
      </c>
      <c r="U7" s="39" t="s">
        <v>67</v>
      </c>
      <c r="V7" s="74" t="s">
        <v>620</v>
      </c>
      <c r="W7" s="106"/>
      <c r="X7" s="106"/>
      <c r="Y7" s="111" t="s">
        <v>440</v>
      </c>
      <c r="Z7" s="106" t="s">
        <v>128</v>
      </c>
      <c r="AA7" s="106" t="s">
        <v>129</v>
      </c>
      <c r="AB7" s="106"/>
      <c r="AC7" s="112" t="s">
        <v>130</v>
      </c>
      <c r="AD7" s="55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87"/>
      <c r="B8" s="74" t="s">
        <v>372</v>
      </c>
      <c r="C8" s="106"/>
      <c r="D8" s="106"/>
      <c r="E8" s="71" t="s">
        <v>180</v>
      </c>
      <c r="F8" s="114"/>
      <c r="G8" s="106"/>
      <c r="H8" s="106"/>
      <c r="I8" s="112"/>
      <c r="J8" s="55"/>
      <c r="K8" s="106"/>
      <c r="L8" s="106"/>
      <c r="M8" s="106"/>
      <c r="N8" s="106"/>
      <c r="O8" s="106"/>
      <c r="P8" s="106"/>
      <c r="Q8" s="106"/>
      <c r="R8" s="106"/>
      <c r="S8" s="114"/>
      <c r="T8" s="114"/>
      <c r="V8" s="74" t="s">
        <v>372</v>
      </c>
      <c r="W8" s="106"/>
      <c r="X8" s="106"/>
      <c r="Y8" s="111"/>
      <c r="Z8" s="111"/>
      <c r="AA8" s="111"/>
      <c r="AB8" s="106"/>
      <c r="AC8" s="112"/>
      <c r="AD8" s="55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124"/>
      <c r="B9" s="124"/>
      <c r="C9" s="106"/>
      <c r="D9" s="106"/>
      <c r="E9" s="125"/>
      <c r="F9" s="125"/>
      <c r="G9" s="106"/>
      <c r="H9" s="106"/>
      <c r="I9" s="112"/>
      <c r="J9" s="55"/>
      <c r="K9" s="106"/>
      <c r="L9" s="106"/>
      <c r="M9" s="106"/>
      <c r="N9" s="106"/>
      <c r="O9" s="106"/>
      <c r="P9" s="106"/>
      <c r="Q9" s="106"/>
      <c r="R9" s="106"/>
      <c r="S9" s="125"/>
      <c r="T9" s="125"/>
      <c r="U9" s="124"/>
      <c r="V9" s="124"/>
      <c r="W9" s="106"/>
      <c r="X9" s="106"/>
      <c r="Y9" s="111"/>
      <c r="Z9" s="111"/>
      <c r="AA9" s="111"/>
      <c r="AB9" s="106"/>
      <c r="AC9" s="112"/>
      <c r="AD9" s="55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12.75" hidden="false" customHeight="false" outlineLevel="0" collapsed="false">
      <c r="D10" s="113"/>
      <c r="T10" s="113"/>
      <c r="V10" s="77"/>
      <c r="W10" s="77"/>
      <c r="X10" s="113"/>
      <c r="AN10" s="113"/>
    </row>
    <row r="11" customFormat="false" ht="12.75" hidden="false" customHeight="false" outlineLevel="0" collapsed="false">
      <c r="D11" s="114"/>
      <c r="T11" s="114"/>
      <c r="V11" s="77"/>
      <c r="W11" s="77"/>
      <c r="X11" s="114"/>
      <c r="AN11" s="114"/>
    </row>
    <row r="12" customFormat="false" ht="12.75" hidden="false" customHeight="false" outlineLevel="0" collapsed="false">
      <c r="A12" s="39"/>
      <c r="D12" s="114"/>
      <c r="T12" s="114"/>
      <c r="U12" s="39"/>
      <c r="V12" s="77"/>
      <c r="W12" s="77"/>
      <c r="X12" s="114"/>
      <c r="AN12" s="114"/>
    </row>
    <row r="13" customFormat="false" ht="15" hidden="false" customHeight="true" outlineLevel="0" collapsed="false">
      <c r="A13" s="39"/>
      <c r="B13" s="154"/>
      <c r="C13" s="75"/>
      <c r="D13" s="114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1"/>
      <c r="U13" s="39"/>
      <c r="V13" s="154"/>
      <c r="W13" s="59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1"/>
    </row>
    <row r="14" customFormat="false" ht="15" hidden="false" customHeight="true" outlineLevel="0" collapsed="false">
      <c r="A14" s="39"/>
      <c r="B14" s="154"/>
      <c r="C14" s="75"/>
      <c r="D14" s="114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1"/>
      <c r="U14" s="39"/>
      <c r="V14" s="154"/>
      <c r="W14" s="59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1"/>
    </row>
    <row r="15" customFormat="false" ht="15" hidden="false" customHeight="true" outlineLevel="0" collapsed="false">
      <c r="A15" s="39"/>
      <c r="B15" s="154"/>
      <c r="C15" s="75"/>
      <c r="D15" s="11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1"/>
      <c r="U15" s="39"/>
      <c r="V15" s="154"/>
      <c r="W15" s="59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1"/>
    </row>
    <row r="16" customFormat="false" ht="15" hidden="false" customHeight="true" outlineLevel="0" collapsed="false">
      <c r="A16" s="39"/>
      <c r="B16" s="154"/>
      <c r="C16" s="75"/>
      <c r="D16" s="114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1"/>
      <c r="U16" s="39"/>
      <c r="V16" s="154"/>
      <c r="W16" s="59"/>
      <c r="X16" s="77"/>
      <c r="Y16" s="77"/>
      <c r="Z16" s="77"/>
      <c r="AA16" s="77"/>
      <c r="AB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1"/>
    </row>
    <row r="17" s="277" customFormat="true" ht="12.75" hidden="false" customHeight="false" outlineLevel="0" collapsed="false">
      <c r="A17" s="270" t="s">
        <v>137</v>
      </c>
      <c r="B17" s="271" t="s">
        <v>621</v>
      </c>
      <c r="C17" s="271"/>
      <c r="D17" s="272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4"/>
      <c r="U17" s="275" t="s">
        <v>137</v>
      </c>
      <c r="V17" s="271" t="s">
        <v>621</v>
      </c>
      <c r="W17" s="276"/>
      <c r="X17" s="273"/>
      <c r="AB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4"/>
    </row>
    <row r="18" s="277" customFormat="true" ht="12.75" hidden="false" customHeight="false" outlineLevel="0" collapsed="false">
      <c r="A18" s="270"/>
      <c r="B18" s="204" t="s">
        <v>622</v>
      </c>
      <c r="C18" s="278" t="s">
        <v>323</v>
      </c>
      <c r="D18" s="126" t="n">
        <v>27608</v>
      </c>
      <c r="E18" s="126" t="n">
        <v>24322</v>
      </c>
      <c r="F18" s="126" t="n">
        <v>3286</v>
      </c>
      <c r="G18" s="126" t="n">
        <v>3022</v>
      </c>
      <c r="H18" s="126" t="n">
        <v>1396</v>
      </c>
      <c r="I18" s="126" t="n">
        <v>1626</v>
      </c>
      <c r="J18" s="126" t="n">
        <v>3220</v>
      </c>
      <c r="K18" s="126" t="n">
        <v>1764</v>
      </c>
      <c r="L18" s="126" t="n">
        <v>776</v>
      </c>
      <c r="M18" s="126" t="n">
        <v>680</v>
      </c>
      <c r="N18" s="126" t="n">
        <v>1224</v>
      </c>
      <c r="O18" s="126" t="n">
        <v>812</v>
      </c>
      <c r="P18" s="126" t="n">
        <v>194</v>
      </c>
      <c r="Q18" s="126" t="n">
        <v>490</v>
      </c>
      <c r="R18" s="126" t="n">
        <v>1995</v>
      </c>
      <c r="S18" s="207" t="n">
        <v>504</v>
      </c>
      <c r="T18" s="275" t="s">
        <v>137</v>
      </c>
      <c r="U18" s="275"/>
      <c r="V18" s="204" t="s">
        <v>622</v>
      </c>
      <c r="W18" s="278" t="s">
        <v>323</v>
      </c>
      <c r="X18" s="126" t="n">
        <v>3312</v>
      </c>
      <c r="Y18" s="126" t="n">
        <v>579</v>
      </c>
      <c r="Z18" s="126" t="n">
        <v>1764</v>
      </c>
      <c r="AA18" s="126" t="n">
        <v>969</v>
      </c>
      <c r="AB18" s="126" t="n">
        <v>7747</v>
      </c>
      <c r="AC18" s="126" t="n">
        <v>2435</v>
      </c>
      <c r="AD18" s="126" t="n">
        <v>3527</v>
      </c>
      <c r="AE18" s="126" t="n">
        <v>1785</v>
      </c>
      <c r="AF18" s="126" t="n">
        <v>1519</v>
      </c>
      <c r="AG18" s="126" t="n">
        <v>882</v>
      </c>
      <c r="AH18" s="126" t="n">
        <v>637</v>
      </c>
      <c r="AI18" s="126" t="n">
        <v>320</v>
      </c>
      <c r="AJ18" s="126" t="n">
        <v>833</v>
      </c>
      <c r="AK18" s="126" t="n">
        <v>572</v>
      </c>
      <c r="AL18" s="126" t="n">
        <v>1279</v>
      </c>
      <c r="AM18" s="126" t="n">
        <v>565</v>
      </c>
      <c r="AN18" s="274" t="s">
        <v>137</v>
      </c>
    </row>
    <row r="19" customFormat="false" ht="12.75" hidden="false" customHeight="false" outlineLevel="0" collapsed="false">
      <c r="A19" s="39"/>
      <c r="B19" s="154"/>
      <c r="C19" s="59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87"/>
      <c r="T19" s="75"/>
      <c r="U19" s="75"/>
      <c r="V19" s="154"/>
      <c r="W19" s="59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87"/>
      <c r="AN19" s="75"/>
    </row>
    <row r="20" customFormat="false" ht="24" hidden="false" customHeight="true" outlineLevel="0" collapsed="false">
      <c r="A20" s="39" t="s">
        <v>138</v>
      </c>
      <c r="B20" s="161" t="s">
        <v>623</v>
      </c>
      <c r="C20" s="59" t="s">
        <v>326</v>
      </c>
      <c r="D20" s="133" t="n">
        <v>0.271660388293248</v>
      </c>
      <c r="E20" s="133" t="n">
        <v>0.250801743277691</v>
      </c>
      <c r="F20" s="133" t="n">
        <v>0.426049908703591</v>
      </c>
      <c r="G20" s="133" t="n">
        <v>0.264725347452019</v>
      </c>
      <c r="H20" s="133" t="n">
        <v>0.429799426934097</v>
      </c>
      <c r="I20" s="133" t="n">
        <v>0.1230012300123</v>
      </c>
      <c r="J20" s="133" t="n">
        <v>0.403726708074534</v>
      </c>
      <c r="K20" s="133" t="n">
        <v>0.566893424036281</v>
      </c>
      <c r="L20" s="133" t="n">
        <v>0.128865979381443</v>
      </c>
      <c r="M20" s="133" t="n">
        <v>0.294117647058824</v>
      </c>
      <c r="N20" s="133" t="n">
        <v>0.163398692810458</v>
      </c>
      <c r="O20" s="133" t="n">
        <v>0.369458128078818</v>
      </c>
      <c r="P20" s="133" t="n">
        <v>0</v>
      </c>
      <c r="Q20" s="133" t="n">
        <v>0.408163265306122</v>
      </c>
      <c r="R20" s="133" t="n">
        <v>0.150375939849624</v>
      </c>
      <c r="S20" s="215" t="n">
        <v>0.595238095238095</v>
      </c>
      <c r="T20" s="252" t="s">
        <v>138</v>
      </c>
      <c r="U20" s="252" t="s">
        <v>138</v>
      </c>
      <c r="V20" s="161" t="s">
        <v>623</v>
      </c>
      <c r="W20" s="164" t="s">
        <v>326</v>
      </c>
      <c r="X20" s="133" t="n">
        <v>0.211352657004831</v>
      </c>
      <c r="Y20" s="133" t="n">
        <v>0</v>
      </c>
      <c r="Z20" s="133" t="n">
        <v>0.396825396825397</v>
      </c>
      <c r="AA20" s="133" t="n">
        <v>0</v>
      </c>
      <c r="AB20" s="133" t="n">
        <v>0.271072673292888</v>
      </c>
      <c r="AC20" s="133" t="n">
        <v>0.164271047227926</v>
      </c>
      <c r="AD20" s="133" t="n">
        <v>0.170116246101503</v>
      </c>
      <c r="AE20" s="133" t="n">
        <v>0.61624649859944</v>
      </c>
      <c r="AF20" s="133" t="n">
        <v>0.131665569453588</v>
      </c>
      <c r="AG20" s="133" t="n">
        <v>0.113378684807256</v>
      </c>
      <c r="AH20" s="133" t="n">
        <v>0.156985871271586</v>
      </c>
      <c r="AI20" s="133" t="n">
        <v>0</v>
      </c>
      <c r="AJ20" s="133" t="n">
        <v>0.600240096038415</v>
      </c>
      <c r="AK20" s="133" t="n">
        <v>0.34965034965035</v>
      </c>
      <c r="AL20" s="133" t="n">
        <v>0.234558248631744</v>
      </c>
      <c r="AM20" s="215" t="n">
        <v>0.176991150442478</v>
      </c>
      <c r="AN20" s="75" t="s">
        <v>138</v>
      </c>
    </row>
    <row r="21" customFormat="false" ht="12.75" hidden="false" customHeight="false" outlineLevel="0" collapsed="false">
      <c r="A21" s="39"/>
      <c r="B21" s="154"/>
      <c r="C21" s="59"/>
      <c r="D21" s="214"/>
      <c r="E21" s="214"/>
      <c r="F21" s="214"/>
      <c r="G21" s="214"/>
      <c r="H21" s="133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5"/>
      <c r="T21" s="252"/>
      <c r="U21" s="252"/>
      <c r="V21" s="161"/>
      <c r="W21" s="16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5"/>
      <c r="AN21" s="75"/>
    </row>
    <row r="22" customFormat="false" ht="24" hidden="false" customHeight="true" outlineLevel="0" collapsed="false">
      <c r="A22" s="39" t="s">
        <v>140</v>
      </c>
      <c r="B22" s="161" t="s">
        <v>624</v>
      </c>
      <c r="C22" s="59" t="s">
        <v>326</v>
      </c>
      <c r="D22" s="133" t="n">
        <v>4.08939437844103</v>
      </c>
      <c r="E22" s="133" t="n">
        <v>3.55233944576926</v>
      </c>
      <c r="F22" s="133" t="n">
        <v>8.06451612903226</v>
      </c>
      <c r="G22" s="133" t="n">
        <v>2.28325612177366</v>
      </c>
      <c r="H22" s="133" t="n">
        <v>2.93696275071633</v>
      </c>
      <c r="I22" s="133" t="n">
        <v>1.7220172201722</v>
      </c>
      <c r="J22" s="133" t="n">
        <v>1.83229813664596</v>
      </c>
      <c r="K22" s="133" t="n">
        <v>2.38095238095238</v>
      </c>
      <c r="L22" s="133" t="n">
        <v>1.28865979381443</v>
      </c>
      <c r="M22" s="133" t="n">
        <v>1.02941176470588</v>
      </c>
      <c r="N22" s="133" t="n">
        <v>5.9640522875817</v>
      </c>
      <c r="O22" s="133" t="n">
        <v>4.80295566502463</v>
      </c>
      <c r="P22" s="133" t="n">
        <v>1.03092783505155</v>
      </c>
      <c r="Q22" s="133" t="n">
        <v>11.4285714285714</v>
      </c>
      <c r="R22" s="133" t="n">
        <v>5.46365914786967</v>
      </c>
      <c r="S22" s="215" t="n">
        <v>23.2142857142857</v>
      </c>
      <c r="T22" s="252" t="s">
        <v>140</v>
      </c>
      <c r="U22" s="252" t="s">
        <v>140</v>
      </c>
      <c r="V22" s="161" t="s">
        <v>624</v>
      </c>
      <c r="W22" s="164" t="s">
        <v>326</v>
      </c>
      <c r="X22" s="133" t="n">
        <v>2.14371980676329</v>
      </c>
      <c r="Y22" s="133" t="n">
        <v>2.24525043177893</v>
      </c>
      <c r="Z22" s="133" t="n">
        <v>1.92743764172336</v>
      </c>
      <c r="AA22" s="133" t="n">
        <v>2.47678018575851</v>
      </c>
      <c r="AB22" s="133" t="n">
        <v>4.02736543178004</v>
      </c>
      <c r="AC22" s="133" t="n">
        <v>3.73716632443532</v>
      </c>
      <c r="AD22" s="133" t="n">
        <v>2.60844910688971</v>
      </c>
      <c r="AE22" s="133" t="n">
        <v>7.22689075630252</v>
      </c>
      <c r="AF22" s="133" t="n">
        <v>2.43581303489138</v>
      </c>
      <c r="AG22" s="133" t="n">
        <v>2.26757369614512</v>
      </c>
      <c r="AH22" s="133" t="n">
        <v>2.66875981161695</v>
      </c>
      <c r="AI22" s="133" t="n">
        <v>1.5625</v>
      </c>
      <c r="AJ22" s="133" t="n">
        <v>2.40096038415366</v>
      </c>
      <c r="AK22" s="133" t="n">
        <v>6.11888111888112</v>
      </c>
      <c r="AL22" s="133" t="n">
        <v>5.5512118842846</v>
      </c>
      <c r="AM22" s="215" t="n">
        <v>9.55752212389381</v>
      </c>
      <c r="AN22" s="75" t="s">
        <v>140</v>
      </c>
    </row>
    <row r="23" customFormat="false" ht="12.75" hidden="false" customHeight="false" outlineLevel="0" collapsed="false">
      <c r="A23" s="39"/>
      <c r="B23" s="161"/>
      <c r="C23" s="59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15"/>
      <c r="T23" s="252"/>
      <c r="U23" s="252"/>
      <c r="V23" s="161"/>
      <c r="W23" s="16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5"/>
      <c r="AN23" s="75"/>
    </row>
    <row r="24" customFormat="false" ht="24" hidden="false" customHeight="true" outlineLevel="0" collapsed="false">
      <c r="A24" s="39" t="s">
        <v>141</v>
      </c>
      <c r="B24" s="161" t="s">
        <v>625</v>
      </c>
      <c r="C24" s="59" t="s">
        <v>326</v>
      </c>
      <c r="D24" s="133" t="n">
        <v>14.1444508838018</v>
      </c>
      <c r="E24" s="133" t="n">
        <v>13.3623879615163</v>
      </c>
      <c r="F24" s="133" t="n">
        <v>19.9330493000609</v>
      </c>
      <c r="G24" s="133" t="n">
        <v>10.4566512243547</v>
      </c>
      <c r="H24" s="133" t="n">
        <v>9.81375358166189</v>
      </c>
      <c r="I24" s="133" t="n">
        <v>11.0086100861009</v>
      </c>
      <c r="J24" s="133" t="n">
        <v>13.2298136645963</v>
      </c>
      <c r="K24" s="133" t="n">
        <v>15.1360544217687</v>
      </c>
      <c r="L24" s="133" t="n">
        <v>14.3041237113402</v>
      </c>
      <c r="M24" s="133" t="n">
        <v>7.05882352941176</v>
      </c>
      <c r="N24" s="133" t="n">
        <v>15.4411764705882</v>
      </c>
      <c r="O24" s="133" t="n">
        <v>26.7241379310345</v>
      </c>
      <c r="P24" s="133" t="n">
        <v>14.4329896907216</v>
      </c>
      <c r="Q24" s="133" t="n">
        <v>24.8979591836735</v>
      </c>
      <c r="R24" s="133" t="n">
        <v>15.7894736842105</v>
      </c>
      <c r="S24" s="215" t="n">
        <v>10.515873015873</v>
      </c>
      <c r="T24" s="252" t="s">
        <v>141</v>
      </c>
      <c r="U24" s="252" t="s">
        <v>141</v>
      </c>
      <c r="V24" s="161" t="s">
        <v>625</v>
      </c>
      <c r="W24" s="164" t="s">
        <v>326</v>
      </c>
      <c r="X24" s="133" t="n">
        <v>13.6775362318841</v>
      </c>
      <c r="Y24" s="133" t="n">
        <v>13.9896373056995</v>
      </c>
      <c r="Z24" s="133" t="n">
        <v>12.18820861678</v>
      </c>
      <c r="AA24" s="133" t="n">
        <v>16.2022703818369</v>
      </c>
      <c r="AB24" s="133" t="n">
        <v>11.4754098360656</v>
      </c>
      <c r="AC24" s="133" t="n">
        <v>9.81519507186858</v>
      </c>
      <c r="AD24" s="133" t="n">
        <v>10.0085058123051</v>
      </c>
      <c r="AE24" s="133" t="n">
        <v>16.6386554621849</v>
      </c>
      <c r="AF24" s="133" t="n">
        <v>15.339038841343</v>
      </c>
      <c r="AG24" s="133" t="n">
        <v>17.1201814058957</v>
      </c>
      <c r="AH24" s="133" t="n">
        <v>12.87284144427</v>
      </c>
      <c r="AI24" s="133" t="n">
        <v>14.0625</v>
      </c>
      <c r="AJ24" s="133" t="n">
        <v>19.4477791116447</v>
      </c>
      <c r="AK24" s="133" t="n">
        <v>18.5314685314685</v>
      </c>
      <c r="AL24" s="133" t="n">
        <v>18.295543393276</v>
      </c>
      <c r="AM24" s="215" t="n">
        <v>20.7079646017699</v>
      </c>
      <c r="AN24" s="75" t="s">
        <v>141</v>
      </c>
    </row>
    <row r="25" customFormat="false" ht="12.75" hidden="false" customHeight="false" outlineLevel="0" collapsed="false">
      <c r="A25" s="39"/>
      <c r="B25" s="161"/>
      <c r="C25" s="59"/>
      <c r="D25" s="214"/>
      <c r="E25" s="214"/>
      <c r="F25" s="214"/>
      <c r="G25" s="214"/>
      <c r="H25" s="133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5"/>
      <c r="T25" s="252"/>
      <c r="U25" s="252"/>
      <c r="V25" s="161"/>
      <c r="W25" s="16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5"/>
      <c r="AN25" s="75"/>
    </row>
    <row r="26" customFormat="false" ht="24" hidden="false" customHeight="true" outlineLevel="0" collapsed="false">
      <c r="A26" s="39" t="s">
        <v>143</v>
      </c>
      <c r="B26" s="161" t="s">
        <v>626</v>
      </c>
      <c r="C26" s="59" t="s">
        <v>326</v>
      </c>
      <c r="D26" s="133" t="n">
        <v>3.6438713416401</v>
      </c>
      <c r="E26" s="133" t="n">
        <v>3.58523147767453</v>
      </c>
      <c r="F26" s="133" t="n">
        <v>4.07790626902009</v>
      </c>
      <c r="G26" s="133" t="n">
        <v>2.94506949040371</v>
      </c>
      <c r="H26" s="133" t="n">
        <v>3.08022922636103</v>
      </c>
      <c r="I26" s="133" t="n">
        <v>2.8290282902829</v>
      </c>
      <c r="J26" s="133" t="n">
        <v>2.95031055900621</v>
      </c>
      <c r="K26" s="133" t="n">
        <v>2.77777777777778</v>
      </c>
      <c r="L26" s="133" t="n">
        <v>2.70618556701031</v>
      </c>
      <c r="M26" s="133" t="n">
        <v>3.67647058823529</v>
      </c>
      <c r="N26" s="133" t="n">
        <v>3.18627450980392</v>
      </c>
      <c r="O26" s="133" t="n">
        <v>4.064039408867</v>
      </c>
      <c r="P26" s="133" t="n">
        <v>5.15463917525773</v>
      </c>
      <c r="Q26" s="133" t="n">
        <v>5.51020408163265</v>
      </c>
      <c r="R26" s="133" t="n">
        <v>3.45864661654135</v>
      </c>
      <c r="S26" s="215" t="n">
        <v>4.56349206349206</v>
      </c>
      <c r="T26" s="252" t="s">
        <v>143</v>
      </c>
      <c r="U26" s="252" t="s">
        <v>143</v>
      </c>
      <c r="V26" s="161" t="s">
        <v>626</v>
      </c>
      <c r="W26" s="164" t="s">
        <v>326</v>
      </c>
      <c r="X26" s="133" t="n">
        <v>3.89492753623188</v>
      </c>
      <c r="Y26" s="133" t="n">
        <v>7.9447322970639</v>
      </c>
      <c r="Z26" s="133" t="n">
        <v>2.66439909297052</v>
      </c>
      <c r="AA26" s="133" t="n">
        <v>3.71517027863777</v>
      </c>
      <c r="AB26" s="133" t="n">
        <v>3.89828320640248</v>
      </c>
      <c r="AC26" s="133" t="n">
        <v>4.92813141683778</v>
      </c>
      <c r="AD26" s="133" t="n">
        <v>3.37397221434647</v>
      </c>
      <c r="AE26" s="133" t="n">
        <v>3.52941176470588</v>
      </c>
      <c r="AF26" s="133" t="n">
        <v>2.1724818959842</v>
      </c>
      <c r="AG26" s="133" t="n">
        <v>1.58730158730159</v>
      </c>
      <c r="AH26" s="133" t="n">
        <v>2.98273155416013</v>
      </c>
      <c r="AI26" s="133" t="n">
        <v>3.4375</v>
      </c>
      <c r="AJ26" s="133" t="n">
        <v>3.12124849939976</v>
      </c>
      <c r="AK26" s="133" t="n">
        <v>3.4965034965035</v>
      </c>
      <c r="AL26" s="133" t="n">
        <v>5.31665363565285</v>
      </c>
      <c r="AM26" s="215" t="n">
        <v>5.66371681415929</v>
      </c>
      <c r="AN26" s="75" t="s">
        <v>143</v>
      </c>
    </row>
    <row r="27" customFormat="false" ht="12.75" hidden="false" customHeight="false" outlineLevel="0" collapsed="false">
      <c r="A27" s="39"/>
      <c r="B27" s="161"/>
      <c r="C27" s="59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5"/>
      <c r="T27" s="252"/>
      <c r="U27" s="252"/>
      <c r="V27" s="161"/>
      <c r="W27" s="16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5"/>
      <c r="AN27" s="75"/>
    </row>
    <row r="28" customFormat="false" ht="24" hidden="false" customHeight="true" outlineLevel="0" collapsed="false">
      <c r="A28" s="39" t="s">
        <v>144</v>
      </c>
      <c r="B28" s="161" t="s">
        <v>627</v>
      </c>
      <c r="C28" s="59" t="s">
        <v>326</v>
      </c>
      <c r="D28" s="133" t="n">
        <v>11.2793393219357</v>
      </c>
      <c r="E28" s="133" t="n">
        <v>10.9818271523723</v>
      </c>
      <c r="F28" s="133" t="n">
        <v>13.4814363968351</v>
      </c>
      <c r="G28" s="133" t="n">
        <v>15.2547981469226</v>
      </c>
      <c r="H28" s="133" t="n">
        <v>12.5358166189112</v>
      </c>
      <c r="I28" s="133" t="n">
        <v>17.5891758917589</v>
      </c>
      <c r="J28" s="133" t="n">
        <v>12.0807453416149</v>
      </c>
      <c r="K28" s="133" t="n">
        <v>11.1111111111111</v>
      </c>
      <c r="L28" s="133" t="n">
        <v>12.6288659793814</v>
      </c>
      <c r="M28" s="133" t="n">
        <v>13.9705882352941</v>
      </c>
      <c r="N28" s="133" t="n">
        <v>11.6830065359477</v>
      </c>
      <c r="O28" s="133" t="n">
        <v>15.64039408867</v>
      </c>
      <c r="P28" s="133" t="n">
        <v>17.0103092783505</v>
      </c>
      <c r="Q28" s="133" t="n">
        <v>6.3265306122449</v>
      </c>
      <c r="R28" s="133" t="n">
        <v>8.97243107769424</v>
      </c>
      <c r="S28" s="215" t="n">
        <v>7.34126984126984</v>
      </c>
      <c r="T28" s="252" t="s">
        <v>144</v>
      </c>
      <c r="U28" s="252" t="s">
        <v>144</v>
      </c>
      <c r="V28" s="161" t="s">
        <v>627</v>
      </c>
      <c r="W28" s="164" t="s">
        <v>326</v>
      </c>
      <c r="X28" s="133" t="n">
        <v>10.5676328502415</v>
      </c>
      <c r="Y28" s="133" t="n">
        <v>9.84455958549223</v>
      </c>
      <c r="Z28" s="133" t="n">
        <v>11.0544217687075</v>
      </c>
      <c r="AA28" s="133" t="n">
        <v>10.1135190918473</v>
      </c>
      <c r="AB28" s="133" t="n">
        <v>10.1071382470634</v>
      </c>
      <c r="AC28" s="133" t="n">
        <v>9.15811088295688</v>
      </c>
      <c r="AD28" s="133" t="n">
        <v>11.3410830734335</v>
      </c>
      <c r="AE28" s="133" t="n">
        <v>8.96358543417367</v>
      </c>
      <c r="AF28" s="133" t="n">
        <v>9.67741935483871</v>
      </c>
      <c r="AG28" s="133" t="n">
        <v>9.86394557823129</v>
      </c>
      <c r="AH28" s="133" t="n">
        <v>9.41915227629514</v>
      </c>
      <c r="AI28" s="133" t="n">
        <v>10.3125</v>
      </c>
      <c r="AJ28" s="133" t="n">
        <v>18.6074429771909</v>
      </c>
      <c r="AK28" s="133" t="n">
        <v>10.1398601398601</v>
      </c>
      <c r="AL28" s="133" t="n">
        <v>9.53870211102424</v>
      </c>
      <c r="AM28" s="215" t="n">
        <v>11.6814159292035</v>
      </c>
      <c r="AN28" s="75" t="s">
        <v>144</v>
      </c>
    </row>
    <row r="29" customFormat="false" ht="12.75" hidden="false" customHeight="false" outlineLevel="0" collapsed="false">
      <c r="A29" s="39"/>
      <c r="B29" s="161"/>
      <c r="C29" s="59"/>
      <c r="D29" s="214"/>
      <c r="E29" s="214"/>
      <c r="F29" s="214"/>
      <c r="G29" s="214"/>
      <c r="H29" s="133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5"/>
      <c r="T29" s="252"/>
      <c r="U29" s="252"/>
      <c r="V29" s="161"/>
      <c r="W29" s="16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5"/>
      <c r="AN29" s="75"/>
    </row>
    <row r="30" customFormat="false" ht="24" hidden="false" customHeight="true" outlineLevel="0" collapsed="false">
      <c r="A30" s="39" t="s">
        <v>145</v>
      </c>
      <c r="B30" s="161" t="s">
        <v>628</v>
      </c>
      <c r="C30" s="59" t="s">
        <v>326</v>
      </c>
      <c r="D30" s="133" t="n">
        <v>4.06766154737757</v>
      </c>
      <c r="E30" s="133" t="n">
        <v>3.94704382863251</v>
      </c>
      <c r="F30" s="133" t="n">
        <v>4.96043822276324</v>
      </c>
      <c r="G30" s="133" t="n">
        <v>3.14361350099272</v>
      </c>
      <c r="H30" s="133" t="n">
        <v>3.58166189111748</v>
      </c>
      <c r="I30" s="133" t="n">
        <v>2.76752767527675</v>
      </c>
      <c r="J30" s="133" t="n">
        <v>3.13664596273292</v>
      </c>
      <c r="K30" s="133" t="n">
        <v>2.38095238095238</v>
      </c>
      <c r="L30" s="133" t="n">
        <v>3.8659793814433</v>
      </c>
      <c r="M30" s="133" t="n">
        <v>4.26470588235294</v>
      </c>
      <c r="N30" s="133" t="n">
        <v>2.94117647058824</v>
      </c>
      <c r="O30" s="133" t="n">
        <v>4.55665024630542</v>
      </c>
      <c r="P30" s="133" t="n">
        <v>2.06185567010309</v>
      </c>
      <c r="Q30" s="133" t="n">
        <v>4.08163265306123</v>
      </c>
      <c r="R30" s="133" t="n">
        <v>3.25814536340852</v>
      </c>
      <c r="S30" s="215" t="n">
        <v>4.76190476190476</v>
      </c>
      <c r="T30" s="252" t="s">
        <v>145</v>
      </c>
      <c r="U30" s="252" t="s">
        <v>145</v>
      </c>
      <c r="V30" s="161" t="s">
        <v>628</v>
      </c>
      <c r="W30" s="164" t="s">
        <v>326</v>
      </c>
      <c r="X30" s="133" t="n">
        <v>4.2572463768116</v>
      </c>
      <c r="Y30" s="133" t="n">
        <v>5.18134715025907</v>
      </c>
      <c r="Z30" s="133" t="n">
        <v>4.25170068027211</v>
      </c>
      <c r="AA30" s="133" t="n">
        <v>3.71517027863777</v>
      </c>
      <c r="AB30" s="133" t="n">
        <v>5.0212985671873</v>
      </c>
      <c r="AC30" s="133" t="n">
        <v>5.62628336755647</v>
      </c>
      <c r="AD30" s="133" t="n">
        <v>5.47207258293167</v>
      </c>
      <c r="AE30" s="133" t="n">
        <v>3.30532212885154</v>
      </c>
      <c r="AF30" s="133" t="n">
        <v>2.89664252797893</v>
      </c>
      <c r="AG30" s="133" t="n">
        <v>2.26757369614512</v>
      </c>
      <c r="AH30" s="133" t="n">
        <v>3.76766091051805</v>
      </c>
      <c r="AI30" s="133" t="n">
        <v>4.0625</v>
      </c>
      <c r="AJ30" s="133" t="n">
        <v>5.28211284513806</v>
      </c>
      <c r="AK30" s="133" t="n">
        <v>5.76923076923077</v>
      </c>
      <c r="AL30" s="133" t="n">
        <v>4.06567630961689</v>
      </c>
      <c r="AM30" s="215" t="n">
        <v>4.42477876106195</v>
      </c>
      <c r="AN30" s="75" t="s">
        <v>145</v>
      </c>
    </row>
    <row r="31" customFormat="false" ht="12.75" hidden="false" customHeight="false" outlineLevel="0" collapsed="false">
      <c r="A31" s="39"/>
      <c r="B31" s="161"/>
      <c r="C31" s="59"/>
      <c r="D31" s="214"/>
      <c r="E31" s="214"/>
      <c r="F31" s="214"/>
      <c r="G31" s="214"/>
      <c r="H31" s="133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5"/>
      <c r="T31" s="252"/>
      <c r="U31" s="252"/>
      <c r="V31" s="161"/>
      <c r="W31" s="16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5"/>
      <c r="AN31" s="75"/>
    </row>
    <row r="32" customFormat="false" ht="24" hidden="false" customHeight="true" outlineLevel="0" collapsed="false">
      <c r="A32" s="39" t="s">
        <v>146</v>
      </c>
      <c r="B32" s="161" t="s">
        <v>629</v>
      </c>
      <c r="C32" s="59" t="s">
        <v>326</v>
      </c>
      <c r="D32" s="133" t="n">
        <v>17.2558678643871</v>
      </c>
      <c r="E32" s="133" t="n">
        <v>17.210755694433</v>
      </c>
      <c r="F32" s="133" t="n">
        <v>17.5897748021911</v>
      </c>
      <c r="G32" s="133" t="n">
        <v>18.7624090006618</v>
      </c>
      <c r="H32" s="133" t="n">
        <v>18.6962750716332</v>
      </c>
      <c r="I32" s="133" t="n">
        <v>18.8191881918819</v>
      </c>
      <c r="J32" s="133" t="n">
        <v>18.3850931677019</v>
      </c>
      <c r="K32" s="133" t="n">
        <v>16.3832199546485</v>
      </c>
      <c r="L32" s="133" t="n">
        <v>21.0051546391753</v>
      </c>
      <c r="M32" s="133" t="n">
        <v>20.5882352941176</v>
      </c>
      <c r="N32" s="133" t="n">
        <v>24.6732026143791</v>
      </c>
      <c r="O32" s="133" t="n">
        <v>16.0098522167488</v>
      </c>
      <c r="P32" s="133" t="n">
        <v>23.7113402061856</v>
      </c>
      <c r="Q32" s="133" t="n">
        <v>6.3265306122449</v>
      </c>
      <c r="R32" s="133" t="n">
        <v>18.8471177944862</v>
      </c>
      <c r="S32" s="215" t="n">
        <v>18.6507936507937</v>
      </c>
      <c r="T32" s="252" t="s">
        <v>146</v>
      </c>
      <c r="U32" s="252" t="s">
        <v>146</v>
      </c>
      <c r="V32" s="161" t="s">
        <v>629</v>
      </c>
      <c r="W32" s="164" t="s">
        <v>326</v>
      </c>
      <c r="X32" s="133" t="n">
        <v>15.9420289855072</v>
      </c>
      <c r="Y32" s="133" t="n">
        <v>10.0172711571675</v>
      </c>
      <c r="Z32" s="133" t="n">
        <v>17.2902494331066</v>
      </c>
      <c r="AA32" s="133" t="n">
        <v>17.0278637770898</v>
      </c>
      <c r="AB32" s="133" t="n">
        <v>15.0638957015619</v>
      </c>
      <c r="AC32" s="133" t="n">
        <v>15.64681724846</v>
      </c>
      <c r="AD32" s="133" t="n">
        <v>17.5786787638219</v>
      </c>
      <c r="AE32" s="133" t="n">
        <v>9.29971988795518</v>
      </c>
      <c r="AF32" s="133" t="n">
        <v>18.4990125082291</v>
      </c>
      <c r="AG32" s="133" t="n">
        <v>19.047619047619</v>
      </c>
      <c r="AH32" s="133" t="n">
        <v>17.7394034536892</v>
      </c>
      <c r="AI32" s="133" t="n">
        <v>20</v>
      </c>
      <c r="AJ32" s="133" t="n">
        <v>17.406962785114</v>
      </c>
      <c r="AK32" s="133" t="n">
        <v>17.6573426573427</v>
      </c>
      <c r="AL32" s="133" t="n">
        <v>18.1391712275215</v>
      </c>
      <c r="AM32" s="215" t="n">
        <v>19.1150442477876</v>
      </c>
      <c r="AN32" s="75" t="s">
        <v>146</v>
      </c>
    </row>
    <row r="33" customFormat="false" ht="12.75" hidden="false" customHeight="false" outlineLevel="0" collapsed="false">
      <c r="A33" s="39"/>
      <c r="B33" s="161"/>
      <c r="C33" s="59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5"/>
      <c r="T33" s="252"/>
      <c r="U33" s="252"/>
      <c r="V33" s="161"/>
      <c r="W33" s="16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5"/>
      <c r="AN33" s="75"/>
    </row>
    <row r="34" customFormat="false" ht="24" hidden="false" customHeight="true" outlineLevel="0" collapsed="false">
      <c r="A34" s="39" t="s">
        <v>147</v>
      </c>
      <c r="B34" s="161" t="s">
        <v>630</v>
      </c>
      <c r="C34" s="59" t="s">
        <v>326</v>
      </c>
      <c r="D34" s="133" t="n">
        <v>7.93610547667343</v>
      </c>
      <c r="E34" s="133" t="n">
        <v>7.996875256969</v>
      </c>
      <c r="F34" s="133" t="n">
        <v>7.48630553864881</v>
      </c>
      <c r="G34" s="133" t="n">
        <v>7.84248841826605</v>
      </c>
      <c r="H34" s="133" t="n">
        <v>7.9512893982808</v>
      </c>
      <c r="I34" s="133" t="n">
        <v>7.74907749077491</v>
      </c>
      <c r="J34" s="133" t="n">
        <v>7.2360248447205</v>
      </c>
      <c r="K34" s="133" t="n">
        <v>5.61224489795918</v>
      </c>
      <c r="L34" s="133" t="n">
        <v>7.34536082474227</v>
      </c>
      <c r="M34" s="133" t="n">
        <v>11.3235294117647</v>
      </c>
      <c r="N34" s="133" t="n">
        <v>7.27124183006536</v>
      </c>
      <c r="O34" s="133" t="n">
        <v>5.41871921182266</v>
      </c>
      <c r="P34" s="133" t="n">
        <v>8.76288659793814</v>
      </c>
      <c r="Q34" s="133" t="n">
        <v>4.89795918367347</v>
      </c>
      <c r="R34" s="133" t="n">
        <v>6.06516290726817</v>
      </c>
      <c r="S34" s="215" t="n">
        <v>8.53174603174603</v>
      </c>
      <c r="T34" s="252" t="s">
        <v>147</v>
      </c>
      <c r="U34" s="252" t="s">
        <v>147</v>
      </c>
      <c r="V34" s="161" t="s">
        <v>630</v>
      </c>
      <c r="W34" s="164" t="s">
        <v>326</v>
      </c>
      <c r="X34" s="133" t="n">
        <v>8.39371980676329</v>
      </c>
      <c r="Y34" s="133" t="n">
        <v>10.0172711571675</v>
      </c>
      <c r="Z34" s="133" t="n">
        <v>8.21995464852608</v>
      </c>
      <c r="AA34" s="133" t="n">
        <v>7.73993808049536</v>
      </c>
      <c r="AB34" s="133" t="n">
        <v>8.72595843552343</v>
      </c>
      <c r="AC34" s="133" t="n">
        <v>10.6365503080082</v>
      </c>
      <c r="AD34" s="133" t="n">
        <v>8.73263396654381</v>
      </c>
      <c r="AE34" s="133" t="n">
        <v>6.10644257703081</v>
      </c>
      <c r="AF34" s="133" t="n">
        <v>9.34825543120474</v>
      </c>
      <c r="AG34" s="133" t="n">
        <v>8.50340136054422</v>
      </c>
      <c r="AH34" s="133" t="n">
        <v>10.5180533751962</v>
      </c>
      <c r="AI34" s="133" t="n">
        <v>6.25</v>
      </c>
      <c r="AJ34" s="133" t="n">
        <v>7.56302521008403</v>
      </c>
      <c r="AK34" s="133" t="n">
        <v>9.96503496503497</v>
      </c>
      <c r="AL34" s="133" t="n">
        <v>8.44409695074277</v>
      </c>
      <c r="AM34" s="215" t="n">
        <v>6.90265486725664</v>
      </c>
      <c r="AN34" s="75" t="s">
        <v>147</v>
      </c>
    </row>
    <row r="35" customFormat="false" ht="12.75" hidden="false" customHeight="false" outlineLevel="0" collapsed="false">
      <c r="A35" s="39"/>
      <c r="B35" s="161"/>
      <c r="C35" s="59"/>
      <c r="D35" s="214"/>
      <c r="E35" s="214"/>
      <c r="F35" s="214"/>
      <c r="G35" s="214"/>
      <c r="H35" s="133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5"/>
      <c r="T35" s="252"/>
      <c r="U35" s="252"/>
      <c r="V35" s="161"/>
      <c r="W35" s="16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5"/>
      <c r="AN35" s="75"/>
    </row>
    <row r="36" customFormat="false" ht="24" hidden="false" customHeight="true" outlineLevel="0" collapsed="false">
      <c r="A36" s="39" t="n">
        <v>10</v>
      </c>
      <c r="B36" s="161" t="s">
        <v>631</v>
      </c>
      <c r="C36" s="59" t="s">
        <v>326</v>
      </c>
      <c r="D36" s="133" t="n">
        <v>6.29527673138221</v>
      </c>
      <c r="E36" s="133" t="n">
        <v>6.38516569361072</v>
      </c>
      <c r="F36" s="133" t="n">
        <v>5.6299452221546</v>
      </c>
      <c r="G36" s="133" t="n">
        <v>6.12177365982793</v>
      </c>
      <c r="H36" s="133" t="n">
        <v>6.44699140401146</v>
      </c>
      <c r="I36" s="133" t="n">
        <v>5.84255842558426</v>
      </c>
      <c r="J36" s="133" t="n">
        <v>5.86956521739131</v>
      </c>
      <c r="K36" s="133" t="n">
        <v>5.78231292517007</v>
      </c>
      <c r="L36" s="133" t="n">
        <v>5.92783505154639</v>
      </c>
      <c r="M36" s="133" t="n">
        <v>6.02941176470588</v>
      </c>
      <c r="N36" s="133" t="n">
        <v>5.47385620915033</v>
      </c>
      <c r="O36" s="133" t="n">
        <v>4.80295566502463</v>
      </c>
      <c r="P36" s="133" t="n">
        <v>5.15463917525773</v>
      </c>
      <c r="Q36" s="133" t="n">
        <v>4.28571428571429</v>
      </c>
      <c r="R36" s="133" t="n">
        <v>5.81453634085213</v>
      </c>
      <c r="S36" s="215" t="n">
        <v>6.34920634920635</v>
      </c>
      <c r="T36" s="279" t="n">
        <v>10</v>
      </c>
      <c r="U36" s="279" t="n">
        <v>10</v>
      </c>
      <c r="V36" s="161" t="s">
        <v>631</v>
      </c>
      <c r="W36" s="164" t="s">
        <v>326</v>
      </c>
      <c r="X36" s="133" t="n">
        <v>6.43115942028985</v>
      </c>
      <c r="Y36" s="133" t="n">
        <v>8.11744386873921</v>
      </c>
      <c r="Z36" s="133" t="n">
        <v>6.51927437641723</v>
      </c>
      <c r="AA36" s="133" t="n">
        <v>5.26315789473684</v>
      </c>
      <c r="AB36" s="133" t="n">
        <v>7.0995223957661</v>
      </c>
      <c r="AC36" s="133" t="n">
        <v>6.81724845995893</v>
      </c>
      <c r="AD36" s="133" t="n">
        <v>7.45676212078253</v>
      </c>
      <c r="AE36" s="133" t="n">
        <v>6.77871148459384</v>
      </c>
      <c r="AF36" s="133" t="n">
        <v>6.18828176431863</v>
      </c>
      <c r="AG36" s="133" t="n">
        <v>6.91609977324263</v>
      </c>
      <c r="AH36" s="133" t="n">
        <v>5.18053375196232</v>
      </c>
      <c r="AI36" s="133" t="n">
        <v>9.0625</v>
      </c>
      <c r="AJ36" s="133" t="n">
        <v>5.88235294117647</v>
      </c>
      <c r="AK36" s="133" t="n">
        <v>7.34265734265734</v>
      </c>
      <c r="AL36" s="133" t="n">
        <v>6.17670054730258</v>
      </c>
      <c r="AM36" s="215" t="n">
        <v>4.07079646017699</v>
      </c>
      <c r="AN36" s="75" t="n">
        <v>10</v>
      </c>
    </row>
    <row r="37" customFormat="false" ht="12.75" hidden="false" customHeight="false" outlineLevel="0" collapsed="false">
      <c r="A37" s="39"/>
      <c r="B37" s="161"/>
      <c r="C37" s="59"/>
      <c r="D37" s="214"/>
      <c r="E37" s="214"/>
      <c r="F37" s="214"/>
      <c r="G37" s="214"/>
      <c r="H37" s="133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5"/>
      <c r="T37" s="279"/>
      <c r="U37" s="279"/>
      <c r="V37" s="161"/>
      <c r="W37" s="16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5"/>
      <c r="AN37" s="75"/>
    </row>
    <row r="38" customFormat="false" ht="24" hidden="false" customHeight="true" outlineLevel="0" collapsed="false">
      <c r="A38" s="39" t="n">
        <v>11</v>
      </c>
      <c r="B38" s="161" t="s">
        <v>632</v>
      </c>
      <c r="C38" s="59" t="s">
        <v>326</v>
      </c>
      <c r="D38" s="133" t="n">
        <v>10.6019994204578</v>
      </c>
      <c r="E38" s="133" t="n">
        <v>10.9078200805855</v>
      </c>
      <c r="F38" s="133" t="n">
        <v>8.338405356056</v>
      </c>
      <c r="G38" s="133" t="n">
        <v>11.0522832561218</v>
      </c>
      <c r="H38" s="133" t="n">
        <v>11.1031518624642</v>
      </c>
      <c r="I38" s="133" t="n">
        <v>11.0086100861009</v>
      </c>
      <c r="J38" s="133" t="n">
        <v>10.4658385093168</v>
      </c>
      <c r="K38" s="133" t="n">
        <v>10.3741496598639</v>
      </c>
      <c r="L38" s="133" t="n">
        <v>10.6958762886598</v>
      </c>
      <c r="M38" s="133" t="n">
        <v>10.4411764705882</v>
      </c>
      <c r="N38" s="133" t="n">
        <v>8.33333333333333</v>
      </c>
      <c r="O38" s="133" t="n">
        <v>7.88177339901478</v>
      </c>
      <c r="P38" s="133" t="n">
        <v>9.27835051546392</v>
      </c>
      <c r="Q38" s="133" t="n">
        <v>8.36734693877551</v>
      </c>
      <c r="R38" s="133" t="n">
        <v>10.6766917293233</v>
      </c>
      <c r="S38" s="215" t="n">
        <v>6.54761904761905</v>
      </c>
      <c r="T38" s="279" t="n">
        <v>11</v>
      </c>
      <c r="U38" s="279" t="n">
        <v>11</v>
      </c>
      <c r="V38" s="161" t="s">
        <v>632</v>
      </c>
      <c r="W38" s="164" t="s">
        <v>326</v>
      </c>
      <c r="X38" s="133" t="n">
        <v>12.2282608695652</v>
      </c>
      <c r="Y38" s="133" t="n">
        <v>11.7443868739206</v>
      </c>
      <c r="Z38" s="133" t="n">
        <v>12.2448979591837</v>
      </c>
      <c r="AA38" s="133" t="n">
        <v>12.4871001031992</v>
      </c>
      <c r="AB38" s="133" t="n">
        <v>11.3076029430747</v>
      </c>
      <c r="AC38" s="133" t="n">
        <v>10.9650924024641</v>
      </c>
      <c r="AD38" s="133" t="n">
        <v>11.3694357811171</v>
      </c>
      <c r="AE38" s="133" t="n">
        <v>11.6526610644258</v>
      </c>
      <c r="AF38" s="133" t="n">
        <v>11.1257406188282</v>
      </c>
      <c r="AG38" s="133" t="n">
        <v>10.7709750566893</v>
      </c>
      <c r="AH38" s="133" t="n">
        <v>11.6169544740973</v>
      </c>
      <c r="AI38" s="133" t="n">
        <v>11.25</v>
      </c>
      <c r="AJ38" s="133" t="n">
        <v>7.44297719087635</v>
      </c>
      <c r="AK38" s="133" t="n">
        <v>11.7132867132867</v>
      </c>
      <c r="AL38" s="133" t="n">
        <v>9.53870211102424</v>
      </c>
      <c r="AM38" s="215" t="n">
        <v>8.49557522123894</v>
      </c>
      <c r="AN38" s="75" t="n">
        <v>11</v>
      </c>
    </row>
    <row r="39" customFormat="false" ht="12.75" hidden="false" customHeight="false" outlineLevel="0" collapsed="false">
      <c r="A39" s="39"/>
      <c r="B39" s="161"/>
      <c r="C39" s="59"/>
      <c r="D39" s="214"/>
      <c r="E39" s="214"/>
      <c r="F39" s="214"/>
      <c r="G39" s="133"/>
      <c r="H39" s="133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5"/>
      <c r="T39" s="279"/>
      <c r="U39" s="279"/>
      <c r="V39" s="161"/>
      <c r="W39" s="16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5"/>
      <c r="AN39" s="75"/>
    </row>
    <row r="40" customFormat="false" ht="24" hidden="false" customHeight="true" outlineLevel="0" collapsed="false">
      <c r="A40" s="39" t="n">
        <v>12</v>
      </c>
      <c r="B40" s="161" t="s">
        <v>633</v>
      </c>
      <c r="C40" s="59" t="s">
        <v>326</v>
      </c>
      <c r="D40" s="133" t="n">
        <v>6.31700956244567</v>
      </c>
      <c r="E40" s="133" t="n">
        <v>6.65241345284105</v>
      </c>
      <c r="F40" s="133" t="n">
        <v>3.83444917833232</v>
      </c>
      <c r="G40" s="133" t="n">
        <v>6.25413633355394</v>
      </c>
      <c r="H40" s="133" t="n">
        <v>6.80515759312321</v>
      </c>
      <c r="I40" s="133" t="n">
        <v>5.78105781057811</v>
      </c>
      <c r="J40" s="133" t="n">
        <v>6.2111801242236</v>
      </c>
      <c r="K40" s="133" t="n">
        <v>5.95238095238095</v>
      </c>
      <c r="L40" s="133" t="n">
        <v>5.28350515463918</v>
      </c>
      <c r="M40" s="133" t="n">
        <v>7.94117647058824</v>
      </c>
      <c r="N40" s="133" t="n">
        <v>4.16666666666667</v>
      </c>
      <c r="O40" s="133" t="n">
        <v>3.94088669950739</v>
      </c>
      <c r="P40" s="133" t="n">
        <v>7.21649484536082</v>
      </c>
      <c r="Q40" s="133" t="n">
        <v>4.69387755102041</v>
      </c>
      <c r="R40" s="133" t="n">
        <v>6.16541353383459</v>
      </c>
      <c r="S40" s="215" t="n">
        <v>2.18253968253968</v>
      </c>
      <c r="T40" s="279" t="n">
        <v>12</v>
      </c>
      <c r="U40" s="279" t="n">
        <v>12</v>
      </c>
      <c r="V40" s="161" t="s">
        <v>633</v>
      </c>
      <c r="W40" s="164" t="s">
        <v>326</v>
      </c>
      <c r="X40" s="133" t="n">
        <v>6.97463768115942</v>
      </c>
      <c r="Y40" s="133" t="n">
        <v>6.39032815198618</v>
      </c>
      <c r="Z40" s="133" t="n">
        <v>6.80272108843538</v>
      </c>
      <c r="AA40" s="133" t="n">
        <v>7.63673890608875</v>
      </c>
      <c r="AB40" s="133" t="n">
        <v>7.73202530011617</v>
      </c>
      <c r="AC40" s="133" t="n">
        <v>8.17248459958932</v>
      </c>
      <c r="AD40" s="133" t="n">
        <v>7.48511482846612</v>
      </c>
      <c r="AE40" s="133" t="n">
        <v>7.61904761904762</v>
      </c>
      <c r="AF40" s="133" t="n">
        <v>6.97827518104016</v>
      </c>
      <c r="AG40" s="133" t="n">
        <v>6.12244897959184</v>
      </c>
      <c r="AH40" s="133" t="n">
        <v>8.16326530612245</v>
      </c>
      <c r="AI40" s="133" t="n">
        <v>6.5625</v>
      </c>
      <c r="AJ40" s="133" t="n">
        <v>4.68187274909964</v>
      </c>
      <c r="AK40" s="133" t="n">
        <v>4.54545454545455</v>
      </c>
      <c r="AL40" s="133" t="n">
        <v>4.76935105551212</v>
      </c>
      <c r="AM40" s="215" t="n">
        <v>3.1858407079646</v>
      </c>
      <c r="AN40" s="75" t="n">
        <v>12</v>
      </c>
    </row>
    <row r="41" customFormat="false" ht="12.75" hidden="false" customHeight="false" outlineLevel="0" collapsed="false">
      <c r="A41" s="39"/>
      <c r="B41" s="161"/>
      <c r="C41" s="59"/>
      <c r="D41" s="214"/>
      <c r="E41" s="214"/>
      <c r="F41" s="214"/>
      <c r="G41" s="133"/>
      <c r="H41" s="133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5"/>
      <c r="T41" s="279"/>
      <c r="U41" s="279"/>
      <c r="V41" s="161"/>
      <c r="W41" s="16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5"/>
      <c r="AN41" s="75"/>
    </row>
    <row r="42" customFormat="false" ht="24" hidden="false" customHeight="true" outlineLevel="0" collapsed="false">
      <c r="A42" s="39" t="n">
        <v>13</v>
      </c>
      <c r="B42" s="161" t="s">
        <v>634</v>
      </c>
      <c r="C42" s="59" t="s">
        <v>326</v>
      </c>
      <c r="D42" s="133" t="n">
        <v>5.79179947841206</v>
      </c>
      <c r="E42" s="133" t="n">
        <v>6.21659403009621</v>
      </c>
      <c r="F42" s="133" t="n">
        <v>2.64759586122946</v>
      </c>
      <c r="G42" s="133" t="n">
        <v>6.91594970218398</v>
      </c>
      <c r="H42" s="133" t="n">
        <v>7.30659025787966</v>
      </c>
      <c r="I42" s="133" t="n">
        <v>6.58056580565806</v>
      </c>
      <c r="J42" s="133" t="n">
        <v>5.99378881987578</v>
      </c>
      <c r="K42" s="133" t="n">
        <v>6.40589569160998</v>
      </c>
      <c r="L42" s="133" t="n">
        <v>5.79896907216495</v>
      </c>
      <c r="M42" s="133" t="n">
        <v>5.14705882352941</v>
      </c>
      <c r="N42" s="133" t="n">
        <v>4.16666666666667</v>
      </c>
      <c r="O42" s="133" t="n">
        <v>2.58620689655172</v>
      </c>
      <c r="P42" s="133" t="n">
        <v>3.09278350515464</v>
      </c>
      <c r="Q42" s="133" t="n">
        <v>7.95918367346939</v>
      </c>
      <c r="R42" s="133" t="n">
        <v>6.21553884711779</v>
      </c>
      <c r="S42" s="215" t="n">
        <v>2.77777777777778</v>
      </c>
      <c r="T42" s="279" t="n">
        <v>13</v>
      </c>
      <c r="U42" s="279" t="n">
        <v>13</v>
      </c>
      <c r="V42" s="161" t="s">
        <v>634</v>
      </c>
      <c r="W42" s="164" t="s">
        <v>326</v>
      </c>
      <c r="X42" s="133" t="n">
        <v>6.15942028985507</v>
      </c>
      <c r="Y42" s="133" t="n">
        <v>5.52677029360967</v>
      </c>
      <c r="Z42" s="133" t="n">
        <v>6.80272108843538</v>
      </c>
      <c r="AA42" s="133" t="n">
        <v>5.36635706914345</v>
      </c>
      <c r="AB42" s="133" t="n">
        <v>6.5961017167936</v>
      </c>
      <c r="AC42" s="133" t="n">
        <v>6.40657084188912</v>
      </c>
      <c r="AD42" s="133" t="n">
        <v>6.26594839807202</v>
      </c>
      <c r="AE42" s="133" t="n">
        <v>7.50700280112045</v>
      </c>
      <c r="AF42" s="133" t="n">
        <v>6.18828176431863</v>
      </c>
      <c r="AG42" s="133" t="n">
        <v>5.55555555555556</v>
      </c>
      <c r="AH42" s="133" t="n">
        <v>7.06436420722135</v>
      </c>
      <c r="AI42" s="133" t="n">
        <v>7.1875</v>
      </c>
      <c r="AJ42" s="133" t="n">
        <v>3.60144057623049</v>
      </c>
      <c r="AK42" s="133" t="n">
        <v>1.22377622377622</v>
      </c>
      <c r="AL42" s="133" t="n">
        <v>4.53479280688038</v>
      </c>
      <c r="AM42" s="215" t="n">
        <v>2.65486725663717</v>
      </c>
      <c r="AN42" s="75" t="n">
        <v>13</v>
      </c>
    </row>
    <row r="43" customFormat="false" ht="12.75" hidden="false" customHeight="false" outlineLevel="0" collapsed="false">
      <c r="A43" s="39"/>
      <c r="B43" s="161"/>
      <c r="C43" s="59"/>
      <c r="D43" s="214"/>
      <c r="E43" s="214"/>
      <c r="F43" s="214"/>
      <c r="G43" s="133"/>
      <c r="H43" s="133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5"/>
      <c r="T43" s="279"/>
      <c r="U43" s="279"/>
      <c r="V43" s="161"/>
      <c r="W43" s="16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5"/>
      <c r="AN43" s="75"/>
    </row>
    <row r="44" customFormat="false" ht="24" hidden="false" customHeight="true" outlineLevel="0" collapsed="false">
      <c r="A44" s="39" t="n">
        <v>14</v>
      </c>
      <c r="B44" s="161" t="s">
        <v>635</v>
      </c>
      <c r="C44" s="59" t="s">
        <v>326</v>
      </c>
      <c r="D44" s="133" t="n">
        <v>4.00970733120835</v>
      </c>
      <c r="E44" s="133" t="n">
        <v>4.26774113970891</v>
      </c>
      <c r="F44" s="133" t="n">
        <v>2.09981740718198</v>
      </c>
      <c r="G44" s="133" t="n">
        <v>4.10324288550629</v>
      </c>
      <c r="H44" s="133" t="n">
        <v>4.44126074498567</v>
      </c>
      <c r="I44" s="133" t="n">
        <v>3.8130381303813</v>
      </c>
      <c r="J44" s="133" t="n">
        <v>4.68944099378882</v>
      </c>
      <c r="K44" s="133" t="n">
        <v>5.8390022675737</v>
      </c>
      <c r="L44" s="133" t="n">
        <v>3.60824742268041</v>
      </c>
      <c r="M44" s="133" t="n">
        <v>2.94117647058824</v>
      </c>
      <c r="N44" s="133" t="n">
        <v>2.45098039215686</v>
      </c>
      <c r="O44" s="133" t="n">
        <v>1.84729064039409</v>
      </c>
      <c r="P44" s="133" t="n">
        <v>1.54639175257732</v>
      </c>
      <c r="Q44" s="133" t="n">
        <v>6.12244897959184</v>
      </c>
      <c r="R44" s="133" t="n">
        <v>3.50877192982456</v>
      </c>
      <c r="S44" s="215" t="n">
        <v>2.77777777777778</v>
      </c>
      <c r="T44" s="279" t="n">
        <v>14</v>
      </c>
      <c r="U44" s="279" t="n">
        <v>14</v>
      </c>
      <c r="V44" s="161" t="s">
        <v>635</v>
      </c>
      <c r="W44" s="164" t="s">
        <v>326</v>
      </c>
      <c r="X44" s="133" t="n">
        <v>4.4987922705314</v>
      </c>
      <c r="Y44" s="133" t="n">
        <v>5.35405872193437</v>
      </c>
      <c r="Z44" s="133" t="n">
        <v>4.13832199546485</v>
      </c>
      <c r="AA44" s="133" t="n">
        <v>4.64396284829721</v>
      </c>
      <c r="AB44" s="133" t="n">
        <v>4.89221634180973</v>
      </c>
      <c r="AC44" s="133" t="n">
        <v>4.27104722792608</v>
      </c>
      <c r="AD44" s="133" t="n">
        <v>4.87666572157641</v>
      </c>
      <c r="AE44" s="133" t="n">
        <v>5.7703081232493</v>
      </c>
      <c r="AF44" s="133" t="n">
        <v>3.75246872942725</v>
      </c>
      <c r="AG44" s="133" t="n">
        <v>3.74149659863946</v>
      </c>
      <c r="AH44" s="133" t="n">
        <v>3.76766091051805</v>
      </c>
      <c r="AI44" s="133" t="n">
        <v>2.8125</v>
      </c>
      <c r="AJ44" s="133" t="n">
        <v>2.40096038415366</v>
      </c>
      <c r="AK44" s="133" t="n">
        <v>1.92307692307692</v>
      </c>
      <c r="AL44" s="133" t="n">
        <v>2.81469898358092</v>
      </c>
      <c r="AM44" s="215" t="n">
        <v>1.5929203539823</v>
      </c>
      <c r="AN44" s="75" t="n">
        <v>14</v>
      </c>
    </row>
    <row r="45" customFormat="false" ht="12.75" hidden="false" customHeight="false" outlineLevel="0" collapsed="false">
      <c r="A45" s="39"/>
      <c r="B45" s="161"/>
      <c r="C45" s="59"/>
      <c r="D45" s="214"/>
      <c r="E45" s="214"/>
      <c r="F45" s="214"/>
      <c r="G45" s="133"/>
      <c r="H45" s="133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5"/>
      <c r="T45" s="279"/>
      <c r="U45" s="279"/>
      <c r="V45" s="161"/>
      <c r="W45" s="16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5"/>
      <c r="AN45" s="75"/>
    </row>
    <row r="46" customFormat="false" ht="24" hidden="false" customHeight="true" outlineLevel="0" collapsed="false">
      <c r="A46" s="39" t="n">
        <v>15</v>
      </c>
      <c r="B46" s="161" t="s">
        <v>636</v>
      </c>
      <c r="C46" s="59" t="s">
        <v>326</v>
      </c>
      <c r="D46" s="133" t="n">
        <v>1.41263401912489</v>
      </c>
      <c r="E46" s="133" t="n">
        <v>1.54181399555958</v>
      </c>
      <c r="F46" s="133" t="n">
        <v>0.456482045039562</v>
      </c>
      <c r="G46" s="133" t="n">
        <v>1.4890800794176</v>
      </c>
      <c r="H46" s="133" t="n">
        <v>1.57593123209169</v>
      </c>
      <c r="I46" s="133" t="n">
        <v>1.41451414514145</v>
      </c>
      <c r="J46" s="133" t="n">
        <v>2.20496894409938</v>
      </c>
      <c r="K46" s="133" t="n">
        <v>2.77777777777778</v>
      </c>
      <c r="L46" s="133" t="n">
        <v>1.41752577319588</v>
      </c>
      <c r="M46" s="133" t="n">
        <v>1.61764705882353</v>
      </c>
      <c r="N46" s="133" t="n">
        <v>1.06209150326797</v>
      </c>
      <c r="O46" s="133" t="n">
        <v>0.61576354679803</v>
      </c>
      <c r="P46" s="133" t="n">
        <v>0.515463917525773</v>
      </c>
      <c r="Q46" s="133" t="n">
        <v>2.04081632653061</v>
      </c>
      <c r="R46" s="133" t="n">
        <v>2.10526315789474</v>
      </c>
      <c r="S46" s="215" t="n">
        <v>0.595238095238095</v>
      </c>
      <c r="T46" s="279" t="n">
        <v>15</v>
      </c>
      <c r="U46" s="279" t="n">
        <v>15</v>
      </c>
      <c r="V46" s="161" t="s">
        <v>636</v>
      </c>
      <c r="W46" s="164" t="s">
        <v>326</v>
      </c>
      <c r="X46" s="133" t="n">
        <v>1.84178743961353</v>
      </c>
      <c r="Y46" s="133" t="n">
        <v>1.55440414507772</v>
      </c>
      <c r="Z46" s="133" t="n">
        <v>2.2108843537415</v>
      </c>
      <c r="AA46" s="133" t="n">
        <v>1.34158926728586</v>
      </c>
      <c r="AB46" s="133" t="n">
        <v>1.13592358332258</v>
      </c>
      <c r="AC46" s="133" t="n">
        <v>0.985626283367557</v>
      </c>
      <c r="AD46" s="133" t="n">
        <v>1.0490501842926</v>
      </c>
      <c r="AE46" s="133" t="n">
        <v>1.51260504201681</v>
      </c>
      <c r="AF46" s="133" t="n">
        <v>1.90915075707702</v>
      </c>
      <c r="AG46" s="133" t="n">
        <v>2.04081632653061</v>
      </c>
      <c r="AH46" s="133" t="n">
        <v>1.72684458398744</v>
      </c>
      <c r="AI46" s="133" t="n">
        <v>0.9375</v>
      </c>
      <c r="AJ46" s="133" t="n">
        <v>0.720288115246099</v>
      </c>
      <c r="AK46" s="133" t="n">
        <v>0</v>
      </c>
      <c r="AL46" s="133" t="n">
        <v>0.938232994526974</v>
      </c>
      <c r="AM46" s="215" t="n">
        <v>0.176991150442478</v>
      </c>
      <c r="AN46" s="75" t="n">
        <v>15</v>
      </c>
    </row>
    <row r="47" customFormat="false" ht="12.75" hidden="false" customHeight="false" outlineLevel="0" collapsed="false">
      <c r="A47" s="39"/>
      <c r="B47" s="161"/>
      <c r="C47" s="59"/>
      <c r="D47" s="214"/>
      <c r="E47" s="214"/>
      <c r="F47" s="214"/>
      <c r="G47" s="133"/>
      <c r="H47" s="133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5"/>
      <c r="T47" s="279"/>
      <c r="U47" s="279"/>
      <c r="V47" s="161"/>
      <c r="W47" s="16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  <c r="AM47" s="215"/>
      <c r="AN47" s="75"/>
    </row>
    <row r="48" customFormat="false" ht="24" hidden="false" customHeight="true" outlineLevel="0" collapsed="false">
      <c r="A48" s="39" t="n">
        <v>16</v>
      </c>
      <c r="B48" s="161" t="s">
        <v>637</v>
      </c>
      <c r="C48" s="59" t="s">
        <v>326</v>
      </c>
      <c r="D48" s="133" t="n">
        <v>0.992465951898001</v>
      </c>
      <c r="E48" s="133" t="n">
        <v>1.06076802894499</v>
      </c>
      <c r="F48" s="133" t="n">
        <v>0.486914181375533</v>
      </c>
      <c r="G48" s="133" t="n">
        <v>1.05890138980807</v>
      </c>
      <c r="H48" s="133" t="n">
        <v>1.07449856733524</v>
      </c>
      <c r="I48" s="133" t="n">
        <v>1.04551045510455</v>
      </c>
      <c r="J48" s="133" t="n">
        <v>1.70807453416149</v>
      </c>
      <c r="K48" s="133" t="n">
        <v>1.87074829931973</v>
      </c>
      <c r="L48" s="133" t="n">
        <v>1.67525773195876</v>
      </c>
      <c r="M48" s="133" t="n">
        <v>1.32352941176471</v>
      </c>
      <c r="N48" s="133" t="n">
        <v>0.980392156862745</v>
      </c>
      <c r="O48" s="133" t="n">
        <v>0.492610837438424</v>
      </c>
      <c r="P48" s="133" t="n">
        <v>0.515463917525773</v>
      </c>
      <c r="Q48" s="133" t="n">
        <v>0.204081632653061</v>
      </c>
      <c r="R48" s="133" t="n">
        <v>1.10275689223058</v>
      </c>
      <c r="S48" s="215" t="n">
        <v>0.396825396825397</v>
      </c>
      <c r="T48" s="279" t="n">
        <v>16</v>
      </c>
      <c r="U48" s="279" t="n">
        <v>16</v>
      </c>
      <c r="V48" s="161" t="s">
        <v>637</v>
      </c>
      <c r="W48" s="164" t="s">
        <v>326</v>
      </c>
      <c r="X48" s="133" t="n">
        <v>1.14734299516908</v>
      </c>
      <c r="Y48" s="133" t="n">
        <v>1.03626943005181</v>
      </c>
      <c r="Z48" s="133" t="n">
        <v>1.19047619047619</v>
      </c>
      <c r="AA48" s="133" t="n">
        <v>1.13519091847265</v>
      </c>
      <c r="AB48" s="133" t="n">
        <v>0.981024912869498</v>
      </c>
      <c r="AC48" s="133" t="n">
        <v>0.698151950718686</v>
      </c>
      <c r="AD48" s="133" t="n">
        <v>0.878933938191097</v>
      </c>
      <c r="AE48" s="133" t="n">
        <v>1.56862745098039</v>
      </c>
      <c r="AF48" s="133" t="n">
        <v>0.921658986175115</v>
      </c>
      <c r="AG48" s="133" t="n">
        <v>1.13378684807256</v>
      </c>
      <c r="AH48" s="133" t="n">
        <v>0.627943485086342</v>
      </c>
      <c r="AI48" s="133" t="n">
        <v>0.3125</v>
      </c>
      <c r="AJ48" s="133" t="n">
        <v>0.360144057623049</v>
      </c>
      <c r="AK48" s="133" t="n">
        <v>0.524475524475525</v>
      </c>
      <c r="AL48" s="133" t="n">
        <v>0.469116497263487</v>
      </c>
      <c r="AM48" s="215" t="n">
        <v>0.707964601769912</v>
      </c>
      <c r="AN48" s="75" t="n">
        <v>16</v>
      </c>
    </row>
    <row r="49" customFormat="false" ht="12.75" hidden="false" customHeight="false" outlineLevel="0" collapsed="false">
      <c r="A49" s="39"/>
      <c r="B49" s="161"/>
      <c r="C49" s="59"/>
      <c r="D49" s="214"/>
      <c r="E49" s="214"/>
      <c r="F49" s="214"/>
      <c r="G49" s="133"/>
      <c r="H49" s="133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5"/>
      <c r="T49" s="279"/>
      <c r="U49" s="279"/>
      <c r="V49" s="161"/>
      <c r="W49" s="16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5"/>
      <c r="AN49" s="75"/>
    </row>
    <row r="50" customFormat="false" ht="24" hidden="false" customHeight="true" outlineLevel="0" collapsed="false">
      <c r="A50" s="39" t="n">
        <v>17</v>
      </c>
      <c r="B50" s="161" t="s">
        <v>638</v>
      </c>
      <c r="C50" s="59" t="s">
        <v>326</v>
      </c>
      <c r="D50" s="133" t="n">
        <v>1.06128658359896</v>
      </c>
      <c r="E50" s="133" t="n">
        <v>1.15533262067264</v>
      </c>
      <c r="F50" s="133" t="n">
        <v>0.365185636031649</v>
      </c>
      <c r="G50" s="133" t="n">
        <v>1.02581072137657</v>
      </c>
      <c r="H50" s="133" t="n">
        <v>1.28939828080229</v>
      </c>
      <c r="I50" s="133" t="n">
        <v>0.799507995079951</v>
      </c>
      <c r="J50" s="133" t="n">
        <v>1.8944099378882</v>
      </c>
      <c r="K50" s="133" t="n">
        <v>2.32426303854875</v>
      </c>
      <c r="L50" s="133" t="n">
        <v>1.28865979381443</v>
      </c>
      <c r="M50" s="133" t="n">
        <v>1.47058823529412</v>
      </c>
      <c r="N50" s="133" t="n">
        <v>1.30718954248366</v>
      </c>
      <c r="O50" s="133" t="n">
        <v>0.246305418719212</v>
      </c>
      <c r="P50" s="133" t="n">
        <v>0.515463917525773</v>
      </c>
      <c r="Q50" s="133" t="n">
        <v>1.02040816326531</v>
      </c>
      <c r="R50" s="133" t="n">
        <v>1.65413533834586</v>
      </c>
      <c r="S50" s="215" t="n">
        <v>0.198412698412698</v>
      </c>
      <c r="T50" s="279" t="n">
        <v>17</v>
      </c>
      <c r="U50" s="279" t="n">
        <v>17</v>
      </c>
      <c r="V50" s="161" t="s">
        <v>638</v>
      </c>
      <c r="W50" s="164" t="s">
        <v>326</v>
      </c>
      <c r="X50" s="133" t="n">
        <v>0.905797101449275</v>
      </c>
      <c r="Y50" s="133" t="n">
        <v>0.172711571675302</v>
      </c>
      <c r="Z50" s="133" t="n">
        <v>1.19047619047619</v>
      </c>
      <c r="AA50" s="133" t="n">
        <v>0.825593395252838</v>
      </c>
      <c r="AB50" s="133" t="n">
        <v>0.826126242416419</v>
      </c>
      <c r="AC50" s="133" t="n">
        <v>1.1088295687885</v>
      </c>
      <c r="AD50" s="133" t="n">
        <v>0.708817692089595</v>
      </c>
      <c r="AE50" s="133" t="n">
        <v>0.672268907563025</v>
      </c>
      <c r="AF50" s="133" t="n">
        <v>1.64581961816985</v>
      </c>
      <c r="AG50" s="133" t="n">
        <v>1.70068027210884</v>
      </c>
      <c r="AH50" s="133" t="n">
        <v>1.56985871271586</v>
      </c>
      <c r="AI50" s="133" t="n">
        <v>1.25</v>
      </c>
      <c r="AJ50" s="133" t="n">
        <v>0.360144057623049</v>
      </c>
      <c r="AK50" s="133" t="n">
        <v>0.699300699300699</v>
      </c>
      <c r="AL50" s="133" t="n">
        <v>0.860046911649726</v>
      </c>
      <c r="AM50" s="215" t="n">
        <v>0.353982300884956</v>
      </c>
      <c r="AN50" s="75" t="n">
        <v>17</v>
      </c>
    </row>
    <row r="51" customFormat="false" ht="12.75" hidden="false" customHeight="false" outlineLevel="0" collapsed="false">
      <c r="A51" s="39"/>
      <c r="B51" s="161"/>
      <c r="C51" s="59"/>
      <c r="D51" s="214"/>
      <c r="E51" s="214"/>
      <c r="F51" s="214"/>
      <c r="G51" s="133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5"/>
      <c r="T51" s="279"/>
      <c r="U51" s="279"/>
      <c r="V51" s="161"/>
      <c r="W51" s="16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5"/>
      <c r="AN51" s="75"/>
    </row>
    <row r="52" customFormat="false" ht="24" hidden="false" customHeight="true" outlineLevel="0" collapsed="false">
      <c r="A52" s="39" t="n">
        <v>18</v>
      </c>
      <c r="B52" s="161" t="s">
        <v>639</v>
      </c>
      <c r="C52" s="59" t="s">
        <v>326</v>
      </c>
      <c r="D52" s="133" t="n">
        <v>0.58316430020284</v>
      </c>
      <c r="E52" s="133" t="n">
        <v>0.645506126140942</v>
      </c>
      <c r="F52" s="133" t="n">
        <v>0.121728545343883</v>
      </c>
      <c r="G52" s="133" t="n">
        <v>0.628722700198544</v>
      </c>
      <c r="H52" s="133" t="n">
        <v>0.573065902578797</v>
      </c>
      <c r="I52" s="133" t="n">
        <v>0.676506765067651</v>
      </c>
      <c r="J52" s="133" t="n">
        <v>1.11801242236025</v>
      </c>
      <c r="K52" s="133" t="n">
        <v>1.30385487528345</v>
      </c>
      <c r="L52" s="133" t="n">
        <v>1.03092783505155</v>
      </c>
      <c r="M52" s="133" t="n">
        <v>0.735294117647059</v>
      </c>
      <c r="N52" s="133" t="n">
        <v>0.408496732026144</v>
      </c>
      <c r="O52" s="133" t="n">
        <v>0</v>
      </c>
      <c r="P52" s="133" t="n">
        <v>0</v>
      </c>
      <c r="Q52" s="133" t="n">
        <v>1.22448979591837</v>
      </c>
      <c r="R52" s="133" t="n">
        <v>0.551378446115288</v>
      </c>
      <c r="S52" s="215" t="n">
        <v>0</v>
      </c>
      <c r="T52" s="279" t="n">
        <v>18</v>
      </c>
      <c r="U52" s="279" t="n">
        <v>18</v>
      </c>
      <c r="V52" s="161" t="s">
        <v>639</v>
      </c>
      <c r="W52" s="164" t="s">
        <v>326</v>
      </c>
      <c r="X52" s="133" t="n">
        <v>0.543478260869565</v>
      </c>
      <c r="Y52" s="133" t="n">
        <v>0.863557858376511</v>
      </c>
      <c r="Z52" s="133" t="n">
        <v>0.680272108843537</v>
      </c>
      <c r="AA52" s="133" t="n">
        <v>0.103199174406605</v>
      </c>
      <c r="AB52" s="133" t="n">
        <v>0.593778236736801</v>
      </c>
      <c r="AC52" s="133" t="n">
        <v>0.616016427104723</v>
      </c>
      <c r="AD52" s="133" t="n">
        <v>0.425290615253757</v>
      </c>
      <c r="AE52" s="133" t="n">
        <v>0.896358543417367</v>
      </c>
      <c r="AF52" s="133" t="n">
        <v>0.65832784726794</v>
      </c>
      <c r="AG52" s="133" t="n">
        <v>1.13378684807256</v>
      </c>
      <c r="AH52" s="133" t="n">
        <v>0</v>
      </c>
      <c r="AI52" s="133" t="n">
        <v>0.9375</v>
      </c>
      <c r="AJ52" s="133" t="n">
        <v>0.120048019207683</v>
      </c>
      <c r="AK52" s="133" t="n">
        <v>0</v>
      </c>
      <c r="AL52" s="133" t="n">
        <v>0.234558248631744</v>
      </c>
      <c r="AM52" s="215" t="n">
        <v>0.530973451327434</v>
      </c>
      <c r="AN52" s="75" t="n">
        <v>18</v>
      </c>
    </row>
    <row r="53" customFormat="false" ht="12.75" hidden="false" customHeight="false" outlineLevel="0" collapsed="false">
      <c r="A53" s="39"/>
      <c r="B53" s="161"/>
      <c r="C53" s="59"/>
      <c r="D53" s="214"/>
      <c r="E53" s="214"/>
      <c r="F53" s="214"/>
      <c r="G53" s="133"/>
      <c r="H53" s="133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5"/>
      <c r="T53" s="279"/>
      <c r="U53" s="279"/>
      <c r="V53" s="161"/>
      <c r="W53" s="16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5"/>
      <c r="AN53" s="75"/>
    </row>
    <row r="54" customFormat="false" ht="24" hidden="false" customHeight="true" outlineLevel="0" collapsed="false">
      <c r="A54" s="39" t="n">
        <v>19</v>
      </c>
      <c r="B54" s="161" t="s">
        <v>640</v>
      </c>
      <c r="C54" s="59" t="s">
        <v>326</v>
      </c>
      <c r="D54" s="133" t="n">
        <v>0.155751955954796</v>
      </c>
      <c r="E54" s="133" t="n">
        <v>0.176794671490831</v>
      </c>
      <c r="F54" s="133" t="n">
        <v>0</v>
      </c>
      <c r="G54" s="133" t="n">
        <v>0.231634679020516</v>
      </c>
      <c r="H54" s="133" t="n">
        <v>0.143266475644699</v>
      </c>
      <c r="I54" s="133" t="n">
        <v>0.30750307503075</v>
      </c>
      <c r="J54" s="133" t="n">
        <v>0.403726708074534</v>
      </c>
      <c r="K54" s="133" t="n">
        <v>0.680272108843537</v>
      </c>
      <c r="L54" s="133" t="n">
        <v>0</v>
      </c>
      <c r="M54" s="133" t="n">
        <v>0.147058823529412</v>
      </c>
      <c r="N54" s="133" t="n">
        <v>0.0816993464052288</v>
      </c>
      <c r="O54" s="133" t="n">
        <v>0</v>
      </c>
      <c r="P54" s="133" t="n">
        <v>0</v>
      </c>
      <c r="Q54" s="133" t="n">
        <v>0.204081632653061</v>
      </c>
      <c r="R54" s="133" t="n">
        <v>0.050125313283208</v>
      </c>
      <c r="S54" s="215" t="n">
        <v>0</v>
      </c>
      <c r="T54" s="279" t="n">
        <v>19</v>
      </c>
      <c r="U54" s="279" t="n">
        <v>19</v>
      </c>
      <c r="V54" s="161" t="s">
        <v>640</v>
      </c>
      <c r="W54" s="164" t="s">
        <v>326</v>
      </c>
      <c r="X54" s="133" t="n">
        <v>0.181159420289855</v>
      </c>
      <c r="Y54" s="133" t="n">
        <v>0</v>
      </c>
      <c r="Z54" s="133" t="n">
        <v>0.226757369614512</v>
      </c>
      <c r="AA54" s="133" t="n">
        <v>0.206398348813209</v>
      </c>
      <c r="AB54" s="133" t="n">
        <v>0.141990447915322</v>
      </c>
      <c r="AC54" s="133" t="n">
        <v>0.123203285420945</v>
      </c>
      <c r="AD54" s="133" t="n">
        <v>0.113410830734335</v>
      </c>
      <c r="AE54" s="133" t="n">
        <v>0.224089635854342</v>
      </c>
      <c r="AF54" s="133" t="n">
        <v>0.131665569453588</v>
      </c>
      <c r="AG54" s="133" t="n">
        <v>0.113378684807256</v>
      </c>
      <c r="AH54" s="133" t="n">
        <v>0.156985871271586</v>
      </c>
      <c r="AI54" s="133" t="n">
        <v>0</v>
      </c>
      <c r="AJ54" s="133" t="n">
        <v>0</v>
      </c>
      <c r="AK54" s="133" t="n">
        <v>0</v>
      </c>
      <c r="AL54" s="133" t="n">
        <v>0.0781860828772479</v>
      </c>
      <c r="AM54" s="215" t="n">
        <v>0</v>
      </c>
      <c r="AN54" s="75" t="n">
        <v>19</v>
      </c>
    </row>
    <row r="55" customFormat="false" ht="12.75" hidden="false" customHeight="false" outlineLevel="0" collapsed="false">
      <c r="A55" s="39"/>
      <c r="B55" s="161"/>
      <c r="C55" s="59"/>
      <c r="D55" s="214"/>
      <c r="E55" s="214"/>
      <c r="F55" s="214"/>
      <c r="G55" s="133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5"/>
      <c r="T55" s="279"/>
      <c r="U55" s="279"/>
      <c r="V55" s="161"/>
      <c r="W55" s="16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5"/>
      <c r="AN55" s="75"/>
    </row>
    <row r="56" customFormat="false" ht="24" hidden="false" customHeight="true" outlineLevel="0" collapsed="false">
      <c r="A56" s="39" t="n">
        <v>20</v>
      </c>
      <c r="B56" s="161" t="s">
        <v>641</v>
      </c>
      <c r="C56" s="59" t="s">
        <v>326</v>
      </c>
      <c r="D56" s="133" t="n">
        <v>0.0905534627644161</v>
      </c>
      <c r="E56" s="133" t="n">
        <v>0.102787599703972</v>
      </c>
      <c r="F56" s="133" t="n">
        <v>0</v>
      </c>
      <c r="G56" s="133" t="n">
        <v>0.165453342157512</v>
      </c>
      <c r="H56" s="133" t="n">
        <v>0.214899713467049</v>
      </c>
      <c r="I56" s="133" t="n">
        <v>0.1230012300123</v>
      </c>
      <c r="J56" s="133" t="n">
        <v>0.186335403726708</v>
      </c>
      <c r="K56" s="133" t="n">
        <v>0.340136054421769</v>
      </c>
      <c r="L56" s="133" t="n">
        <v>0</v>
      </c>
      <c r="M56" s="133" t="n">
        <v>0</v>
      </c>
      <c r="N56" s="133" t="n">
        <v>0.245098039215686</v>
      </c>
      <c r="O56" s="133" t="n">
        <v>0</v>
      </c>
      <c r="P56" s="133" t="n">
        <v>0</v>
      </c>
      <c r="Q56" s="133" t="n">
        <v>0</v>
      </c>
      <c r="R56" s="133" t="n">
        <v>0.150375939849624</v>
      </c>
      <c r="S56" s="215" t="n">
        <v>0</v>
      </c>
      <c r="T56" s="279" t="n">
        <v>20</v>
      </c>
      <c r="U56" s="279" t="n">
        <v>20</v>
      </c>
      <c r="V56" s="161" t="s">
        <v>641</v>
      </c>
      <c r="W56" s="164" t="s">
        <v>326</v>
      </c>
      <c r="X56" s="133" t="n">
        <v>0</v>
      </c>
      <c r="Y56" s="133" t="n">
        <v>0</v>
      </c>
      <c r="Z56" s="133" t="n">
        <v>0</v>
      </c>
      <c r="AA56" s="133" t="n">
        <v>0</v>
      </c>
      <c r="AB56" s="133" t="n">
        <v>0.103265780302052</v>
      </c>
      <c r="AC56" s="133" t="n">
        <v>0.123203285420945</v>
      </c>
      <c r="AD56" s="133" t="n">
        <v>0.0850581230507514</v>
      </c>
      <c r="AE56" s="133" t="n">
        <v>0.112044817927171</v>
      </c>
      <c r="AF56" s="133" t="n">
        <v>0</v>
      </c>
      <c r="AG56" s="133" t="n">
        <v>0</v>
      </c>
      <c r="AH56" s="133" t="n">
        <v>0</v>
      </c>
      <c r="AI56" s="133" t="n">
        <v>0</v>
      </c>
      <c r="AJ56" s="133" t="n">
        <v>0</v>
      </c>
      <c r="AK56" s="133" t="n">
        <v>0</v>
      </c>
      <c r="AL56" s="133" t="n">
        <v>0</v>
      </c>
      <c r="AM56" s="215" t="n">
        <v>0</v>
      </c>
      <c r="AN56" s="75" t="n">
        <v>20</v>
      </c>
    </row>
    <row r="57" customFormat="false" ht="12.75" hidden="false" customHeight="false" outlineLevel="0" collapsed="false">
      <c r="A57" s="39"/>
      <c r="C57" s="75"/>
      <c r="D57" s="202"/>
      <c r="E57" s="136"/>
      <c r="F57" s="136"/>
      <c r="G57" s="77"/>
      <c r="H57" s="136"/>
      <c r="I57" s="136"/>
      <c r="J57" s="77"/>
      <c r="K57" s="77"/>
      <c r="L57" s="77"/>
      <c r="M57" s="77"/>
      <c r="N57" s="136"/>
      <c r="O57" s="136"/>
      <c r="P57" s="136"/>
      <c r="Q57" s="136"/>
      <c r="R57" s="136"/>
      <c r="S57" s="140"/>
      <c r="T57" s="75"/>
      <c r="U57" s="75"/>
      <c r="V57" s="154"/>
      <c r="W57" s="59"/>
      <c r="X57" s="136"/>
      <c r="Y57" s="77"/>
      <c r="Z57" s="77"/>
      <c r="AA57" s="77"/>
      <c r="AB57" s="136"/>
      <c r="AC57" s="136"/>
      <c r="AD57" s="136"/>
      <c r="AE57" s="136"/>
      <c r="AF57" s="77"/>
      <c r="AG57" s="136"/>
      <c r="AH57" s="136"/>
      <c r="AI57" s="136"/>
      <c r="AJ57" s="136"/>
      <c r="AK57" s="136"/>
      <c r="AL57" s="136"/>
      <c r="AM57" s="136"/>
      <c r="AN57" s="71"/>
    </row>
    <row r="58" customFormat="false" ht="24.95" hidden="false" customHeight="true" outlineLevel="0" collapsed="false">
      <c r="A58" s="39" t="n">
        <v>21</v>
      </c>
      <c r="B58" s="154" t="s">
        <v>411</v>
      </c>
      <c r="C58" s="75"/>
      <c r="D58" s="114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87"/>
      <c r="T58" s="75"/>
      <c r="U58" s="75" t="n">
        <v>21</v>
      </c>
      <c r="V58" s="154" t="s">
        <v>411</v>
      </c>
      <c r="W58" s="59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87"/>
      <c r="AN58" s="75"/>
    </row>
    <row r="59" customFormat="false" ht="12" hidden="false" customHeight="true" outlineLevel="0" collapsed="false">
      <c r="A59" s="39"/>
      <c r="B59" s="154" t="s">
        <v>412</v>
      </c>
      <c r="C59" s="75"/>
      <c r="D59" s="114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87"/>
      <c r="T59" s="75"/>
      <c r="U59" s="75"/>
      <c r="V59" s="154" t="s">
        <v>412</v>
      </c>
      <c r="W59" s="59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87"/>
      <c r="AN59" s="75"/>
    </row>
    <row r="60" customFormat="false" ht="12" hidden="false" customHeight="true" outlineLevel="0" collapsed="false">
      <c r="A60" s="39"/>
      <c r="B60" s="161" t="s">
        <v>413</v>
      </c>
      <c r="C60" s="59" t="s">
        <v>414</v>
      </c>
      <c r="D60" s="128" t="n">
        <v>6750.32850399419</v>
      </c>
      <c r="E60" s="128" t="n">
        <v>7122.97414859405</v>
      </c>
      <c r="F60" s="128" t="n">
        <v>3999.82714546561</v>
      </c>
      <c r="G60" s="128" t="n">
        <v>7114.2219269103</v>
      </c>
      <c r="H60" s="128" t="n">
        <v>7291.16678648454</v>
      </c>
      <c r="I60" s="128" t="n">
        <v>6962.19579987647</v>
      </c>
      <c r="J60" s="128" t="n">
        <v>8749.07497656982</v>
      </c>
      <c r="K60" s="128" t="n">
        <v>9723.92898052692</v>
      </c>
      <c r="L60" s="128" t="n">
        <v>7688.53479381443</v>
      </c>
      <c r="M60" s="128" t="n">
        <v>7454.35346097202</v>
      </c>
      <c r="N60" s="128" t="n">
        <v>5861.99672131148</v>
      </c>
      <c r="O60" s="128" t="n">
        <v>3680.18719211823</v>
      </c>
      <c r="P60" s="128" t="n">
        <v>4388.37113402062</v>
      </c>
      <c r="Q60" s="128" t="n">
        <v>7416.32106339468</v>
      </c>
      <c r="R60" s="128" t="n">
        <v>7267.63134103466</v>
      </c>
      <c r="S60" s="130" t="n">
        <v>3530.51984126984</v>
      </c>
      <c r="T60" s="75" t="n">
        <v>21</v>
      </c>
      <c r="U60" s="75"/>
      <c r="V60" s="161" t="s">
        <v>413</v>
      </c>
      <c r="W60" s="59" t="s">
        <v>414</v>
      </c>
      <c r="X60" s="128" t="n">
        <v>6992.06019358742</v>
      </c>
      <c r="Y60" s="128" t="n">
        <v>6834.38341968912</v>
      </c>
      <c r="Z60" s="128" t="n">
        <v>7523.97443181818</v>
      </c>
      <c r="AA60" s="128" t="n">
        <v>6118.35367114788</v>
      </c>
      <c r="AB60" s="128" t="n">
        <v>6964.90217391304</v>
      </c>
      <c r="AC60" s="128" t="n">
        <v>6983.11115685467</v>
      </c>
      <c r="AD60" s="128" t="n">
        <v>6572.71846590909</v>
      </c>
      <c r="AE60" s="128" t="n">
        <v>7716.03035413153</v>
      </c>
      <c r="AF60" s="128" t="n">
        <v>7538.19841793013</v>
      </c>
      <c r="AG60" s="128" t="n">
        <v>8344.23269012486</v>
      </c>
      <c r="AH60" s="128" t="n">
        <v>6421.66352201258</v>
      </c>
      <c r="AI60" s="128" t="n">
        <v>6729.165625</v>
      </c>
      <c r="AJ60" s="128" t="n">
        <v>4208.05642256903</v>
      </c>
      <c r="AK60" s="128" t="n">
        <v>4176.86363636364</v>
      </c>
      <c r="AL60" s="128" t="n">
        <v>5252.19718309859</v>
      </c>
      <c r="AM60" s="128" t="n">
        <v>4391.61238938053</v>
      </c>
      <c r="AN60" s="71" t="n">
        <v>21</v>
      </c>
    </row>
    <row r="61" customFormat="false" ht="15" hidden="false" customHeight="true" outlineLevel="0" collapsed="false">
      <c r="A61" s="39"/>
      <c r="B61" s="154"/>
      <c r="C61" s="75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5"/>
      <c r="U61" s="39"/>
      <c r="V61" s="154"/>
      <c r="W61" s="75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5"/>
    </row>
    <row r="62" customFormat="false" ht="15" hidden="false" customHeight="true" outlineLevel="0" collapsed="false">
      <c r="A62" s="137"/>
      <c r="B62" s="154"/>
      <c r="C62" s="75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5"/>
      <c r="U62" s="137"/>
      <c r="V62" s="154"/>
      <c r="W62" s="75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5"/>
    </row>
    <row r="63" customFormat="false" ht="12.75" hidden="false" customHeight="false" outlineLevel="0" collapsed="false">
      <c r="A63" s="13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13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</row>
    <row r="64" customFormat="false" ht="12.75" hidden="false" customHeight="false" outlineLevel="0" collapsed="false">
      <c r="A64" s="13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13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</row>
    <row r="65" customFormat="false" ht="12.75" hidden="false" customHeight="false" outlineLevel="0" collapsed="false">
      <c r="A65" s="13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13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</row>
    <row r="66" customFormat="false" ht="12.75" hidden="false" customHeight="false" outlineLevel="0" collapsed="false"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</row>
    <row r="67" customFormat="false" ht="12.75" hidden="false" customHeight="false" outlineLevel="0" collapsed="false"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</row>
    <row r="68" customFormat="false" ht="12.75" hidden="false" customHeight="false" outlineLevel="0" collapsed="false"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</row>
    <row r="69" s="138" customFormat="true" ht="15.95" hidden="false" customHeight="true" outlineLevel="0" collapsed="false">
      <c r="B69" s="139"/>
      <c r="C69" s="139"/>
      <c r="D69" s="139"/>
      <c r="E69" s="139"/>
      <c r="F69" s="106" t="s">
        <v>57</v>
      </c>
      <c r="G69" s="106"/>
      <c r="H69" s="106"/>
      <c r="I69" s="106"/>
      <c r="J69" s="106" t="s">
        <v>57</v>
      </c>
      <c r="K69" s="106"/>
      <c r="L69" s="106"/>
      <c r="M69" s="106"/>
      <c r="N69" s="139"/>
      <c r="O69" s="139"/>
      <c r="P69" s="139"/>
      <c r="Q69" s="139"/>
      <c r="R69" s="139"/>
      <c r="S69" s="139"/>
      <c r="T69" s="139"/>
      <c r="V69" s="139"/>
      <c r="W69" s="139"/>
      <c r="X69" s="139"/>
      <c r="Y69" s="139"/>
      <c r="Z69" s="106" t="s">
        <v>57</v>
      </c>
      <c r="AA69" s="106"/>
      <c r="AB69" s="106"/>
      <c r="AC69" s="106"/>
      <c r="AD69" s="106" t="s">
        <v>57</v>
      </c>
      <c r="AE69" s="106"/>
      <c r="AF69" s="106"/>
      <c r="AG69" s="106"/>
      <c r="AH69" s="139"/>
      <c r="AI69" s="139"/>
      <c r="AJ69" s="139"/>
      <c r="AK69" s="139"/>
      <c r="AL69" s="139"/>
      <c r="AM69" s="139"/>
      <c r="AN69" s="139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6.7"/>
    <col collapsed="false" customWidth="true" hidden="false" outlineLevel="0" max="3" min="3" style="36" width="8.7"/>
    <col collapsed="false" customWidth="true" hidden="false" outlineLevel="0" max="9" min="4" style="36" width="11.99"/>
    <col collapsed="false" customWidth="true" hidden="false" outlineLevel="0" max="19" min="10" style="36" width="12.7"/>
    <col collapsed="false" customWidth="true" hidden="false" outlineLevel="0" max="21" min="20" style="36" width="4.7"/>
    <col collapsed="false" customWidth="true" hidden="false" outlineLevel="0" max="22" min="22" style="36" width="46.7"/>
    <col collapsed="false" customWidth="true" hidden="false" outlineLevel="0" max="23" min="23" style="36" width="8.7"/>
    <col collapsed="false" customWidth="true" hidden="false" outlineLevel="0" max="29" min="24" style="36" width="11.99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I1" s="44" t="s">
        <v>539</v>
      </c>
      <c r="J1" s="108" t="s">
        <v>540</v>
      </c>
      <c r="AC1" s="44" t="s">
        <v>539</v>
      </c>
      <c r="AD1" s="108" t="s">
        <v>540</v>
      </c>
    </row>
    <row r="2" customFormat="false" ht="15.75" hidden="false" customHeight="false" outlineLevel="0" collapsed="false">
      <c r="I2" s="47" t="s">
        <v>642</v>
      </c>
      <c r="J2" s="109" t="s">
        <v>436</v>
      </c>
      <c r="AC2" s="47" t="s">
        <v>643</v>
      </c>
      <c r="AD2" s="109" t="s">
        <v>436</v>
      </c>
    </row>
    <row r="3" s="77" customFormat="true" ht="12.75" hidden="false" customHeight="false" outlineLevel="0" collapsed="false">
      <c r="A3" s="48"/>
      <c r="B3" s="48"/>
      <c r="C3" s="48"/>
      <c r="P3" s="48"/>
      <c r="T3" s="48"/>
      <c r="U3" s="48"/>
      <c r="V3" s="48"/>
      <c r="W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110"/>
      <c r="B4" s="113"/>
      <c r="D4" s="106" t="s">
        <v>64</v>
      </c>
      <c r="E4" s="113"/>
      <c r="F4" s="63"/>
      <c r="G4" s="112" t="s">
        <v>98</v>
      </c>
      <c r="H4" s="112"/>
      <c r="I4" s="112"/>
      <c r="J4" s="55" t="s">
        <v>99</v>
      </c>
      <c r="K4" s="55"/>
      <c r="L4" s="55"/>
      <c r="M4" s="55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14"/>
      <c r="U4" s="36"/>
      <c r="V4" s="64"/>
      <c r="W4" s="75"/>
      <c r="X4" s="106" t="s">
        <v>105</v>
      </c>
      <c r="Y4" s="106"/>
      <c r="Z4" s="106"/>
      <c r="AA4" s="106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75"/>
      <c r="B5" s="71"/>
      <c r="C5" s="75"/>
      <c r="D5" s="106"/>
      <c r="E5" s="71" t="s">
        <v>176</v>
      </c>
      <c r="F5" s="117"/>
      <c r="G5" s="112"/>
      <c r="H5" s="112"/>
      <c r="I5" s="112"/>
      <c r="J5" s="55"/>
      <c r="K5" s="55"/>
      <c r="L5" s="55"/>
      <c r="M5" s="55"/>
      <c r="N5" s="106"/>
      <c r="O5" s="106"/>
      <c r="P5" s="106"/>
      <c r="Q5" s="106"/>
      <c r="R5" s="106"/>
      <c r="S5" s="114"/>
      <c r="T5" s="114"/>
      <c r="U5" s="36"/>
      <c r="V5" s="71"/>
      <c r="W5" s="75"/>
      <c r="X5" s="106"/>
      <c r="Y5" s="106"/>
      <c r="Z5" s="106"/>
      <c r="AA5" s="106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5" hidden="false" customHeight="true" outlineLevel="0" collapsed="false">
      <c r="A6" s="75" t="s">
        <v>65</v>
      </c>
      <c r="B6" s="71" t="s">
        <v>438</v>
      </c>
      <c r="C6" s="75"/>
      <c r="D6" s="106"/>
      <c r="E6" s="71" t="s">
        <v>177</v>
      </c>
      <c r="F6" s="74" t="s">
        <v>112</v>
      </c>
      <c r="G6" s="106" t="s">
        <v>113</v>
      </c>
      <c r="H6" s="112" t="s">
        <v>528</v>
      </c>
      <c r="I6" s="112"/>
      <c r="J6" s="55" t="s">
        <v>113</v>
      </c>
      <c r="K6" s="106" t="s">
        <v>528</v>
      </c>
      <c r="L6" s="106"/>
      <c r="M6" s="106"/>
      <c r="N6" s="106"/>
      <c r="O6" s="106"/>
      <c r="P6" s="106"/>
      <c r="Q6" s="106"/>
      <c r="R6" s="106"/>
      <c r="S6" s="71" t="s">
        <v>115</v>
      </c>
      <c r="T6" s="71" t="s">
        <v>65</v>
      </c>
      <c r="U6" s="39" t="s">
        <v>65</v>
      </c>
      <c r="V6" s="71" t="s">
        <v>438</v>
      </c>
      <c r="W6" s="75"/>
      <c r="X6" s="106" t="s">
        <v>113</v>
      </c>
      <c r="Y6" s="106" t="s">
        <v>528</v>
      </c>
      <c r="Z6" s="106"/>
      <c r="AA6" s="106"/>
      <c r="AB6" s="106" t="s">
        <v>113</v>
      </c>
      <c r="AC6" s="280" t="s">
        <v>529</v>
      </c>
      <c r="AD6" s="231" t="s">
        <v>530</v>
      </c>
      <c r="AE6" s="123"/>
      <c r="AF6" s="106" t="s">
        <v>113</v>
      </c>
      <c r="AG6" s="106" t="s">
        <v>528</v>
      </c>
      <c r="AH6" s="106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true" outlineLevel="0" collapsed="false">
      <c r="A7" s="75" t="s">
        <v>67</v>
      </c>
      <c r="B7" s="71" t="s">
        <v>439</v>
      </c>
      <c r="C7" s="75"/>
      <c r="D7" s="106"/>
      <c r="E7" s="71" t="s">
        <v>179</v>
      </c>
      <c r="F7" s="74" t="s">
        <v>120</v>
      </c>
      <c r="G7" s="106"/>
      <c r="H7" s="106" t="s">
        <v>121</v>
      </c>
      <c r="I7" s="112" t="s">
        <v>122</v>
      </c>
      <c r="J7" s="55"/>
      <c r="K7" s="106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71" t="s">
        <v>67</v>
      </c>
      <c r="U7" s="39" t="s">
        <v>67</v>
      </c>
      <c r="V7" s="71" t="s">
        <v>439</v>
      </c>
      <c r="W7" s="75"/>
      <c r="X7" s="106"/>
      <c r="Y7" s="111" t="s">
        <v>440</v>
      </c>
      <c r="Z7" s="106" t="s">
        <v>128</v>
      </c>
      <c r="AA7" s="106" t="s">
        <v>129</v>
      </c>
      <c r="AB7" s="106"/>
      <c r="AC7" s="112" t="s">
        <v>130</v>
      </c>
      <c r="AD7" s="119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77"/>
      <c r="B8" s="71"/>
      <c r="C8" s="75"/>
      <c r="D8" s="106"/>
      <c r="E8" s="71" t="s">
        <v>180</v>
      </c>
      <c r="F8" s="114"/>
      <c r="G8" s="106"/>
      <c r="H8" s="106"/>
      <c r="I8" s="112"/>
      <c r="J8" s="55"/>
      <c r="K8" s="106"/>
      <c r="L8" s="106"/>
      <c r="M8" s="106"/>
      <c r="N8" s="106"/>
      <c r="O8" s="106"/>
      <c r="P8" s="106"/>
      <c r="Q8" s="106"/>
      <c r="R8" s="106"/>
      <c r="S8" s="114"/>
      <c r="T8" s="114"/>
      <c r="V8" s="71"/>
      <c r="W8" s="75"/>
      <c r="X8" s="106"/>
      <c r="Y8" s="111"/>
      <c r="Z8" s="111"/>
      <c r="AA8" s="111"/>
      <c r="AB8" s="106"/>
      <c r="AC8" s="112"/>
      <c r="AD8" s="119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48"/>
      <c r="B9" s="125"/>
      <c r="C9" s="48"/>
      <c r="D9" s="106"/>
      <c r="E9" s="125"/>
      <c r="F9" s="125"/>
      <c r="G9" s="106"/>
      <c r="H9" s="106"/>
      <c r="I9" s="112"/>
      <c r="J9" s="55"/>
      <c r="K9" s="106"/>
      <c r="L9" s="106"/>
      <c r="M9" s="106"/>
      <c r="N9" s="106"/>
      <c r="O9" s="106"/>
      <c r="P9" s="106"/>
      <c r="Q9" s="106"/>
      <c r="R9" s="106"/>
      <c r="S9" s="125"/>
      <c r="T9" s="125"/>
      <c r="U9" s="124"/>
      <c r="V9" s="48"/>
      <c r="W9" s="48"/>
      <c r="X9" s="106"/>
      <c r="Y9" s="111"/>
      <c r="Z9" s="111"/>
      <c r="AA9" s="111"/>
      <c r="AB9" s="106"/>
      <c r="AC9" s="112"/>
      <c r="AD9" s="119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12.75" hidden="false" customHeight="false" outlineLevel="0" collapsed="false">
      <c r="B10" s="110"/>
      <c r="C10" s="52"/>
      <c r="D10" s="110"/>
      <c r="T10" s="113"/>
      <c r="V10" s="77"/>
      <c r="W10" s="77"/>
      <c r="X10" s="113"/>
      <c r="AN10" s="113"/>
    </row>
    <row r="11" customFormat="false" ht="12" hidden="false" customHeight="true" outlineLevel="0" collapsed="false">
      <c r="A11" s="39"/>
      <c r="B11" s="77"/>
      <c r="C11" s="87"/>
      <c r="D11" s="77"/>
      <c r="T11" s="114"/>
      <c r="U11" s="39"/>
      <c r="V11" s="77"/>
      <c r="W11" s="77"/>
      <c r="X11" s="114"/>
      <c r="AN11" s="114"/>
    </row>
    <row r="12" s="92" customFormat="true" ht="12" hidden="false" customHeight="true" outlineLevel="0" collapsed="false">
      <c r="A12" s="90" t="s">
        <v>137</v>
      </c>
      <c r="B12" s="206" t="s">
        <v>213</v>
      </c>
      <c r="C12" s="206"/>
      <c r="D12" s="126" t="n">
        <v>28269</v>
      </c>
      <c r="E12" s="126" t="n">
        <v>24829</v>
      </c>
      <c r="F12" s="126" t="n">
        <v>3440</v>
      </c>
      <c r="G12" s="126" t="n">
        <v>3113</v>
      </c>
      <c r="H12" s="126" t="n">
        <v>1417</v>
      </c>
      <c r="I12" s="126" t="n">
        <v>1696</v>
      </c>
      <c r="J12" s="126" t="n">
        <v>3339</v>
      </c>
      <c r="K12" s="126" t="n">
        <v>1793</v>
      </c>
      <c r="L12" s="126" t="n">
        <v>842</v>
      </c>
      <c r="M12" s="126" t="n">
        <v>704</v>
      </c>
      <c r="N12" s="126" t="n">
        <v>1238</v>
      </c>
      <c r="O12" s="126" t="n">
        <v>815</v>
      </c>
      <c r="P12" s="126" t="n">
        <v>194</v>
      </c>
      <c r="Q12" s="126" t="n">
        <v>492</v>
      </c>
      <c r="R12" s="126" t="n">
        <v>1996</v>
      </c>
      <c r="S12" s="207" t="n">
        <v>509</v>
      </c>
      <c r="T12" s="235" t="s">
        <v>137</v>
      </c>
      <c r="U12" s="90" t="s">
        <v>137</v>
      </c>
      <c r="V12" s="206" t="s">
        <v>213</v>
      </c>
      <c r="W12" s="206"/>
      <c r="X12" s="126" t="n">
        <v>3423</v>
      </c>
      <c r="Y12" s="126" t="n">
        <v>587</v>
      </c>
      <c r="Z12" s="126" t="n">
        <v>1833</v>
      </c>
      <c r="AA12" s="126" t="n">
        <v>1003</v>
      </c>
      <c r="AB12" s="126" t="n">
        <v>7835</v>
      </c>
      <c r="AC12" s="126" t="n">
        <v>2468</v>
      </c>
      <c r="AD12" s="126" t="n">
        <v>3564</v>
      </c>
      <c r="AE12" s="126" t="n">
        <v>1803</v>
      </c>
      <c r="AF12" s="126" t="n">
        <v>1580</v>
      </c>
      <c r="AG12" s="126" t="n">
        <v>908</v>
      </c>
      <c r="AH12" s="126" t="n">
        <v>672</v>
      </c>
      <c r="AI12" s="126" t="n">
        <v>337</v>
      </c>
      <c r="AJ12" s="126" t="n">
        <v>896</v>
      </c>
      <c r="AK12" s="126" t="n">
        <v>633</v>
      </c>
      <c r="AL12" s="126" t="n">
        <v>1282</v>
      </c>
      <c r="AM12" s="126" t="n">
        <v>587</v>
      </c>
      <c r="AN12" s="95" t="s">
        <v>137</v>
      </c>
    </row>
    <row r="13" customFormat="false" ht="12" hidden="false" customHeight="true" outlineLevel="0" collapsed="false">
      <c r="A13" s="39"/>
      <c r="B13" s="50"/>
      <c r="C13" s="210"/>
      <c r="D13" s="128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71"/>
      <c r="U13" s="39"/>
      <c r="V13" s="50"/>
      <c r="W13" s="50"/>
      <c r="X13" s="127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71"/>
    </row>
    <row r="14" customFormat="false" ht="12" hidden="false" customHeight="true" outlineLevel="0" collapsed="false">
      <c r="A14" s="39"/>
      <c r="B14" s="77"/>
      <c r="C14" s="87"/>
      <c r="D14" s="128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71"/>
      <c r="U14" s="39"/>
      <c r="V14" s="77"/>
      <c r="W14" s="77"/>
      <c r="X14" s="127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71"/>
    </row>
    <row r="15" customFormat="false" ht="12" hidden="false" customHeight="true" outlineLevel="0" collapsed="false">
      <c r="A15" s="39" t="s">
        <v>138</v>
      </c>
      <c r="B15" s="209" t="s">
        <v>441</v>
      </c>
      <c r="C15" s="209"/>
      <c r="D15" s="128" t="n">
        <v>13871</v>
      </c>
      <c r="E15" s="128" t="n">
        <v>12300</v>
      </c>
      <c r="F15" s="128" t="n">
        <v>1571</v>
      </c>
      <c r="G15" s="128" t="n">
        <v>1468</v>
      </c>
      <c r="H15" s="128" t="n">
        <v>822</v>
      </c>
      <c r="I15" s="128" t="n">
        <v>646</v>
      </c>
      <c r="J15" s="128" t="n">
        <v>1349</v>
      </c>
      <c r="K15" s="128" t="n">
        <v>728</v>
      </c>
      <c r="L15" s="128" t="n">
        <v>442</v>
      </c>
      <c r="M15" s="128" t="n">
        <v>179</v>
      </c>
      <c r="N15" s="128" t="n">
        <v>426</v>
      </c>
      <c r="O15" s="128" t="n">
        <v>216</v>
      </c>
      <c r="P15" s="128" t="n">
        <v>125</v>
      </c>
      <c r="Q15" s="128" t="n">
        <v>72</v>
      </c>
      <c r="R15" s="128" t="n">
        <v>696</v>
      </c>
      <c r="S15" s="128" t="n">
        <v>225</v>
      </c>
      <c r="T15" s="71" t="s">
        <v>138</v>
      </c>
      <c r="U15" s="39" t="s">
        <v>138</v>
      </c>
      <c r="V15" s="209" t="s">
        <v>441</v>
      </c>
      <c r="W15" s="209"/>
      <c r="X15" s="128" t="n">
        <v>1721</v>
      </c>
      <c r="Y15" s="128" t="n">
        <v>272</v>
      </c>
      <c r="Z15" s="128" t="n">
        <v>1067</v>
      </c>
      <c r="AA15" s="128" t="n">
        <v>382</v>
      </c>
      <c r="AB15" s="128" t="n">
        <v>4524</v>
      </c>
      <c r="AC15" s="128" t="n">
        <v>1288</v>
      </c>
      <c r="AD15" s="128" t="n">
        <v>2407</v>
      </c>
      <c r="AE15" s="128" t="n">
        <v>829</v>
      </c>
      <c r="AF15" s="128" t="n">
        <v>801</v>
      </c>
      <c r="AG15" s="128" t="n">
        <v>435</v>
      </c>
      <c r="AH15" s="128" t="n">
        <v>366</v>
      </c>
      <c r="AI15" s="128" t="n">
        <v>204</v>
      </c>
      <c r="AJ15" s="128" t="n">
        <v>472</v>
      </c>
      <c r="AK15" s="128" t="n">
        <v>416</v>
      </c>
      <c r="AL15" s="128" t="n">
        <v>914</v>
      </c>
      <c r="AM15" s="128" t="n">
        <v>242</v>
      </c>
      <c r="AN15" s="71" t="s">
        <v>138</v>
      </c>
    </row>
    <row r="16" customFormat="false" ht="12" hidden="false" customHeight="true" outlineLevel="0" collapsed="false">
      <c r="A16" s="39" t="s">
        <v>140</v>
      </c>
      <c r="B16" s="209" t="s">
        <v>644</v>
      </c>
      <c r="C16" s="209"/>
      <c r="D16" s="128" t="n">
        <v>2108</v>
      </c>
      <c r="E16" s="128" t="n">
        <v>1881</v>
      </c>
      <c r="F16" s="128" t="n">
        <v>227</v>
      </c>
      <c r="G16" s="128" t="n">
        <v>232</v>
      </c>
      <c r="H16" s="128" t="n">
        <v>123</v>
      </c>
      <c r="I16" s="128" t="n">
        <v>109</v>
      </c>
      <c r="J16" s="128" t="n">
        <v>275</v>
      </c>
      <c r="K16" s="128" t="n">
        <v>149</v>
      </c>
      <c r="L16" s="128" t="n">
        <v>82</v>
      </c>
      <c r="M16" s="128" t="n">
        <v>44</v>
      </c>
      <c r="N16" s="128" t="n">
        <v>83</v>
      </c>
      <c r="O16" s="128" t="n">
        <v>39</v>
      </c>
      <c r="P16" s="128" t="n">
        <v>20</v>
      </c>
      <c r="Q16" s="128" t="n">
        <v>33</v>
      </c>
      <c r="R16" s="128" t="n">
        <v>113</v>
      </c>
      <c r="S16" s="128" t="n">
        <v>39</v>
      </c>
      <c r="T16" s="71" t="s">
        <v>140</v>
      </c>
      <c r="U16" s="39" t="s">
        <v>140</v>
      </c>
      <c r="V16" s="209" t="s">
        <v>644</v>
      </c>
      <c r="W16" s="209"/>
      <c r="X16" s="128" t="n">
        <v>252</v>
      </c>
      <c r="Y16" s="128" t="n">
        <v>52</v>
      </c>
      <c r="Z16" s="128" t="n">
        <v>146</v>
      </c>
      <c r="AA16" s="128" t="n">
        <v>54</v>
      </c>
      <c r="AB16" s="128" t="n">
        <v>594</v>
      </c>
      <c r="AC16" s="128" t="n">
        <v>160</v>
      </c>
      <c r="AD16" s="128" t="n">
        <v>323</v>
      </c>
      <c r="AE16" s="128" t="n">
        <v>111</v>
      </c>
      <c r="AF16" s="128" t="n">
        <v>130</v>
      </c>
      <c r="AG16" s="128" t="n">
        <v>76</v>
      </c>
      <c r="AH16" s="128" t="n">
        <v>54</v>
      </c>
      <c r="AI16" s="128" t="n">
        <v>26</v>
      </c>
      <c r="AJ16" s="128" t="n">
        <v>79</v>
      </c>
      <c r="AK16" s="128" t="n">
        <v>33</v>
      </c>
      <c r="AL16" s="128" t="n">
        <v>123</v>
      </c>
      <c r="AM16" s="128" t="n">
        <v>37</v>
      </c>
      <c r="AN16" s="71" t="s">
        <v>140</v>
      </c>
    </row>
    <row r="17" customFormat="false" ht="12" hidden="false" customHeight="true" outlineLevel="0" collapsed="false">
      <c r="A17" s="39" t="s">
        <v>141</v>
      </c>
      <c r="B17" s="209" t="s">
        <v>645</v>
      </c>
      <c r="C17" s="209"/>
      <c r="D17" s="128" t="n">
        <v>3451</v>
      </c>
      <c r="E17" s="128" t="n">
        <v>3129</v>
      </c>
      <c r="F17" s="128" t="n">
        <v>322</v>
      </c>
      <c r="G17" s="128" t="n">
        <v>348</v>
      </c>
      <c r="H17" s="128" t="n">
        <v>183</v>
      </c>
      <c r="I17" s="128" t="n">
        <v>165</v>
      </c>
      <c r="J17" s="128" t="n">
        <v>342</v>
      </c>
      <c r="K17" s="128" t="n">
        <v>205</v>
      </c>
      <c r="L17" s="128" t="n">
        <v>98</v>
      </c>
      <c r="M17" s="128" t="n">
        <v>39</v>
      </c>
      <c r="N17" s="128" t="n">
        <v>167</v>
      </c>
      <c r="O17" s="128" t="n">
        <v>41</v>
      </c>
      <c r="P17" s="128" t="n">
        <v>21</v>
      </c>
      <c r="Q17" s="128" t="n">
        <v>15</v>
      </c>
      <c r="R17" s="128" t="n">
        <v>175</v>
      </c>
      <c r="S17" s="128" t="n">
        <v>42</v>
      </c>
      <c r="T17" s="71" t="s">
        <v>141</v>
      </c>
      <c r="U17" s="39" t="s">
        <v>141</v>
      </c>
      <c r="V17" s="209" t="s">
        <v>645</v>
      </c>
      <c r="W17" s="209"/>
      <c r="X17" s="128" t="n">
        <v>443</v>
      </c>
      <c r="Y17" s="128" t="n">
        <v>86</v>
      </c>
      <c r="Z17" s="128" t="n">
        <v>265</v>
      </c>
      <c r="AA17" s="128" t="n">
        <v>92</v>
      </c>
      <c r="AB17" s="128" t="n">
        <v>1132</v>
      </c>
      <c r="AC17" s="128" t="n">
        <v>448</v>
      </c>
      <c r="AD17" s="128" t="n">
        <v>440</v>
      </c>
      <c r="AE17" s="128" t="n">
        <v>244</v>
      </c>
      <c r="AF17" s="128" t="n">
        <v>201</v>
      </c>
      <c r="AG17" s="128" t="n">
        <v>107</v>
      </c>
      <c r="AH17" s="128" t="n">
        <v>94</v>
      </c>
      <c r="AI17" s="128" t="n">
        <v>86</v>
      </c>
      <c r="AJ17" s="128" t="n">
        <v>85</v>
      </c>
      <c r="AK17" s="128" t="n">
        <v>89</v>
      </c>
      <c r="AL17" s="128" t="n">
        <v>199</v>
      </c>
      <c r="AM17" s="128" t="n">
        <v>65</v>
      </c>
      <c r="AN17" s="71" t="s">
        <v>141</v>
      </c>
    </row>
    <row r="18" customFormat="false" ht="12" hidden="false" customHeight="true" outlineLevel="0" collapsed="false">
      <c r="A18" s="39" t="s">
        <v>143</v>
      </c>
      <c r="B18" s="209" t="s">
        <v>444</v>
      </c>
      <c r="C18" s="209"/>
      <c r="D18" s="128" t="n">
        <v>4156</v>
      </c>
      <c r="E18" s="128" t="n">
        <v>3645</v>
      </c>
      <c r="F18" s="128" t="n">
        <v>511</v>
      </c>
      <c r="G18" s="128" t="n">
        <v>444</v>
      </c>
      <c r="H18" s="128" t="n">
        <v>258</v>
      </c>
      <c r="I18" s="128" t="n">
        <v>186</v>
      </c>
      <c r="J18" s="128" t="n">
        <v>366</v>
      </c>
      <c r="K18" s="128" t="n">
        <v>187</v>
      </c>
      <c r="L18" s="128" t="n">
        <v>131</v>
      </c>
      <c r="M18" s="128" t="n">
        <v>48</v>
      </c>
      <c r="N18" s="128" t="n">
        <v>88</v>
      </c>
      <c r="O18" s="128" t="n">
        <v>68</v>
      </c>
      <c r="P18" s="128" t="n">
        <v>42</v>
      </c>
      <c r="Q18" s="128" t="n">
        <v>12</v>
      </c>
      <c r="R18" s="128" t="n">
        <v>204</v>
      </c>
      <c r="S18" s="128" t="n">
        <v>72</v>
      </c>
      <c r="T18" s="71" t="s">
        <v>143</v>
      </c>
      <c r="U18" s="39" t="s">
        <v>143</v>
      </c>
      <c r="V18" s="209" t="s">
        <v>444</v>
      </c>
      <c r="W18" s="209"/>
      <c r="X18" s="128" t="n">
        <v>513</v>
      </c>
      <c r="Y18" s="128" t="n">
        <v>67</v>
      </c>
      <c r="Z18" s="128" t="n">
        <v>328</v>
      </c>
      <c r="AA18" s="128" t="n">
        <v>118</v>
      </c>
      <c r="AB18" s="128" t="n">
        <v>1399</v>
      </c>
      <c r="AC18" s="128" t="n">
        <v>340</v>
      </c>
      <c r="AD18" s="128" t="n">
        <v>822</v>
      </c>
      <c r="AE18" s="128" t="n">
        <v>237</v>
      </c>
      <c r="AF18" s="128" t="n">
        <v>235</v>
      </c>
      <c r="AG18" s="128" t="n">
        <v>126</v>
      </c>
      <c r="AH18" s="128" t="n">
        <v>109</v>
      </c>
      <c r="AI18" s="128" t="n">
        <v>46</v>
      </c>
      <c r="AJ18" s="128" t="n">
        <v>154</v>
      </c>
      <c r="AK18" s="128" t="n">
        <v>147</v>
      </c>
      <c r="AL18" s="128" t="n">
        <v>296</v>
      </c>
      <c r="AM18" s="128" t="n">
        <v>70</v>
      </c>
      <c r="AN18" s="71" t="s">
        <v>143</v>
      </c>
    </row>
    <row r="19" customFormat="false" ht="12" hidden="false" customHeight="true" outlineLevel="0" collapsed="false">
      <c r="A19" s="39"/>
      <c r="B19" s="50"/>
      <c r="C19" s="210"/>
      <c r="D19" s="128"/>
      <c r="E19" s="128"/>
      <c r="F19" s="128"/>
      <c r="G19" s="96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30"/>
      <c r="T19" s="71"/>
      <c r="U19" s="39"/>
      <c r="V19" s="50"/>
      <c r="W19" s="210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71"/>
    </row>
    <row r="20" customFormat="false" ht="12" hidden="false" customHeight="true" outlineLevel="0" collapsed="false">
      <c r="A20" s="39"/>
      <c r="B20" s="77"/>
      <c r="C20" s="87"/>
      <c r="D20" s="128"/>
      <c r="E20" s="128"/>
      <c r="F20" s="128"/>
      <c r="G20" s="96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30"/>
      <c r="T20" s="71"/>
      <c r="U20" s="39"/>
      <c r="V20" s="77"/>
      <c r="W20" s="87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71"/>
    </row>
    <row r="21" customFormat="false" ht="12" hidden="false" customHeight="true" outlineLevel="0" collapsed="false">
      <c r="A21" s="39" t="s">
        <v>144</v>
      </c>
      <c r="B21" s="209" t="s">
        <v>445</v>
      </c>
      <c r="C21" s="209"/>
      <c r="D21" s="128" t="n">
        <v>4406</v>
      </c>
      <c r="E21" s="128" t="n">
        <v>3846</v>
      </c>
      <c r="F21" s="128" t="n">
        <v>560</v>
      </c>
      <c r="G21" s="96" t="n">
        <v>464</v>
      </c>
      <c r="H21" s="128" t="n">
        <v>156</v>
      </c>
      <c r="I21" s="128" t="n">
        <v>308</v>
      </c>
      <c r="J21" s="128" t="n">
        <v>392</v>
      </c>
      <c r="K21" s="128" t="n">
        <v>240</v>
      </c>
      <c r="L21" s="128" t="n">
        <v>84</v>
      </c>
      <c r="M21" s="128" t="n">
        <v>68</v>
      </c>
      <c r="N21" s="128" t="n">
        <v>157</v>
      </c>
      <c r="O21" s="128" t="n">
        <v>37</v>
      </c>
      <c r="P21" s="128" t="n">
        <v>37</v>
      </c>
      <c r="Q21" s="128" t="n">
        <v>29</v>
      </c>
      <c r="R21" s="128" t="n">
        <v>131</v>
      </c>
      <c r="S21" s="128" t="n">
        <v>79</v>
      </c>
      <c r="T21" s="71" t="s">
        <v>144</v>
      </c>
      <c r="U21" s="39" t="s">
        <v>144</v>
      </c>
      <c r="V21" s="209" t="s">
        <v>445</v>
      </c>
      <c r="W21" s="209"/>
      <c r="X21" s="128" t="n">
        <v>840</v>
      </c>
      <c r="Y21" s="128" t="n">
        <v>136</v>
      </c>
      <c r="Z21" s="128" t="n">
        <v>429</v>
      </c>
      <c r="AA21" s="128" t="n">
        <v>275</v>
      </c>
      <c r="AB21" s="128" t="n">
        <v>1317</v>
      </c>
      <c r="AC21" s="128" t="n">
        <v>603</v>
      </c>
      <c r="AD21" s="128" t="n">
        <v>450</v>
      </c>
      <c r="AE21" s="128" t="n">
        <v>264</v>
      </c>
      <c r="AF21" s="128" t="n">
        <v>210</v>
      </c>
      <c r="AG21" s="128" t="n">
        <v>106</v>
      </c>
      <c r="AH21" s="128" t="n">
        <v>104</v>
      </c>
      <c r="AI21" s="128" t="n">
        <v>81</v>
      </c>
      <c r="AJ21" s="128" t="n">
        <v>187</v>
      </c>
      <c r="AK21" s="128" t="n">
        <v>157</v>
      </c>
      <c r="AL21" s="128" t="n">
        <v>188</v>
      </c>
      <c r="AM21" s="128" t="n">
        <v>100</v>
      </c>
      <c r="AN21" s="71" t="s">
        <v>144</v>
      </c>
    </row>
    <row r="22" customFormat="false" ht="12" hidden="false" customHeight="true" outlineLevel="0" collapsed="false">
      <c r="A22" s="39" t="s">
        <v>145</v>
      </c>
      <c r="B22" s="209" t="s">
        <v>644</v>
      </c>
      <c r="C22" s="209"/>
      <c r="D22" s="128" t="n">
        <v>3580</v>
      </c>
      <c r="E22" s="128" t="n">
        <v>3110</v>
      </c>
      <c r="F22" s="128" t="n">
        <v>470</v>
      </c>
      <c r="G22" s="96" t="n">
        <v>369</v>
      </c>
      <c r="H22" s="128" t="n">
        <v>118</v>
      </c>
      <c r="I22" s="128" t="n">
        <v>251</v>
      </c>
      <c r="J22" s="128" t="n">
        <v>310</v>
      </c>
      <c r="K22" s="128" t="n">
        <v>180</v>
      </c>
      <c r="L22" s="128" t="n">
        <v>72</v>
      </c>
      <c r="M22" s="128" t="n">
        <v>58</v>
      </c>
      <c r="N22" s="128" t="n">
        <v>122</v>
      </c>
      <c r="O22" s="128" t="n">
        <v>28</v>
      </c>
      <c r="P22" s="128" t="n">
        <v>31</v>
      </c>
      <c r="Q22" s="128" t="n">
        <v>23</v>
      </c>
      <c r="R22" s="128" t="n">
        <v>101</v>
      </c>
      <c r="S22" s="128" t="n">
        <v>66</v>
      </c>
      <c r="T22" s="71" t="s">
        <v>145</v>
      </c>
      <c r="U22" s="39" t="s">
        <v>145</v>
      </c>
      <c r="V22" s="209" t="s">
        <v>644</v>
      </c>
      <c r="W22" s="209"/>
      <c r="X22" s="128" t="n">
        <v>663</v>
      </c>
      <c r="Y22" s="128" t="n">
        <v>104</v>
      </c>
      <c r="Z22" s="128" t="n">
        <v>343</v>
      </c>
      <c r="AA22" s="128" t="n">
        <v>216</v>
      </c>
      <c r="AB22" s="128" t="n">
        <v>1099</v>
      </c>
      <c r="AC22" s="128" t="n">
        <v>486</v>
      </c>
      <c r="AD22" s="128" t="n">
        <v>389</v>
      </c>
      <c r="AE22" s="128" t="n">
        <v>224</v>
      </c>
      <c r="AF22" s="128" t="n">
        <v>160</v>
      </c>
      <c r="AG22" s="128" t="n">
        <v>86</v>
      </c>
      <c r="AH22" s="128" t="n">
        <v>74</v>
      </c>
      <c r="AI22" s="128" t="n">
        <v>68</v>
      </c>
      <c r="AJ22" s="128" t="n">
        <v>143</v>
      </c>
      <c r="AK22" s="128" t="n">
        <v>148</v>
      </c>
      <c r="AL22" s="128" t="n">
        <v>164</v>
      </c>
      <c r="AM22" s="128" t="n">
        <v>85</v>
      </c>
      <c r="AN22" s="71" t="s">
        <v>145</v>
      </c>
    </row>
    <row r="23" customFormat="false" ht="12" hidden="false" customHeight="true" outlineLevel="0" collapsed="false">
      <c r="A23" s="39" t="s">
        <v>146</v>
      </c>
      <c r="B23" s="209" t="s">
        <v>645</v>
      </c>
      <c r="C23" s="209"/>
      <c r="D23" s="128" t="n">
        <v>430</v>
      </c>
      <c r="E23" s="128" t="n">
        <v>392</v>
      </c>
      <c r="F23" s="128" t="n">
        <v>38</v>
      </c>
      <c r="G23" s="96" t="n">
        <v>47</v>
      </c>
      <c r="H23" s="128" t="n">
        <v>22</v>
      </c>
      <c r="I23" s="128" t="n">
        <v>25</v>
      </c>
      <c r="J23" s="128" t="n">
        <v>46</v>
      </c>
      <c r="K23" s="128" t="n">
        <v>28</v>
      </c>
      <c r="L23" s="128" t="n">
        <v>10</v>
      </c>
      <c r="M23" s="128" t="n">
        <v>8</v>
      </c>
      <c r="N23" s="128" t="n">
        <v>17</v>
      </c>
      <c r="O23" s="128" t="n">
        <v>7</v>
      </c>
      <c r="P23" s="128" t="n">
        <v>2</v>
      </c>
      <c r="Q23" s="128" t="n">
        <v>4</v>
      </c>
      <c r="R23" s="128" t="n">
        <v>16</v>
      </c>
      <c r="S23" s="128" t="n">
        <v>7</v>
      </c>
      <c r="T23" s="71" t="s">
        <v>146</v>
      </c>
      <c r="U23" s="39" t="s">
        <v>146</v>
      </c>
      <c r="V23" s="209" t="s">
        <v>645</v>
      </c>
      <c r="W23" s="209"/>
      <c r="X23" s="128" t="n">
        <v>81</v>
      </c>
      <c r="Y23" s="128" t="n">
        <v>12</v>
      </c>
      <c r="Z23" s="128" t="n">
        <v>44</v>
      </c>
      <c r="AA23" s="128" t="n">
        <v>25</v>
      </c>
      <c r="AB23" s="128" t="n">
        <v>114</v>
      </c>
      <c r="AC23" s="128" t="n">
        <v>51</v>
      </c>
      <c r="AD23" s="128" t="n">
        <v>39</v>
      </c>
      <c r="AE23" s="128" t="n">
        <v>24</v>
      </c>
      <c r="AF23" s="128" t="n">
        <v>38</v>
      </c>
      <c r="AG23" s="128" t="n">
        <v>18</v>
      </c>
      <c r="AH23" s="128" t="n">
        <v>20</v>
      </c>
      <c r="AI23" s="128" t="n">
        <v>11</v>
      </c>
      <c r="AJ23" s="128" t="n">
        <v>12</v>
      </c>
      <c r="AK23" s="128" t="n">
        <v>5</v>
      </c>
      <c r="AL23" s="128" t="n">
        <v>16</v>
      </c>
      <c r="AM23" s="128" t="n">
        <v>7</v>
      </c>
      <c r="AN23" s="71" t="s">
        <v>146</v>
      </c>
    </row>
    <row r="24" customFormat="false" ht="12" hidden="false" customHeight="true" outlineLevel="0" collapsed="false">
      <c r="A24" s="39" t="s">
        <v>147</v>
      </c>
      <c r="B24" s="209" t="s">
        <v>444</v>
      </c>
      <c r="C24" s="209"/>
      <c r="D24" s="128" t="n">
        <v>198</v>
      </c>
      <c r="E24" s="128" t="n">
        <v>172</v>
      </c>
      <c r="F24" s="128" t="n">
        <v>26</v>
      </c>
      <c r="G24" s="96" t="n">
        <v>24</v>
      </c>
      <c r="H24" s="128" t="n">
        <v>8</v>
      </c>
      <c r="I24" s="128" t="n">
        <v>16</v>
      </c>
      <c r="J24" s="128" t="n">
        <v>18</v>
      </c>
      <c r="K24" s="128" t="n">
        <v>16</v>
      </c>
      <c r="L24" s="128" t="n">
        <v>1</v>
      </c>
      <c r="M24" s="128" t="n">
        <v>1</v>
      </c>
      <c r="N24" s="128" t="n">
        <v>9</v>
      </c>
      <c r="O24" s="128" t="n">
        <v>1</v>
      </c>
      <c r="P24" s="128" t="n">
        <v>2</v>
      </c>
      <c r="Q24" s="128" t="n">
        <v>1</v>
      </c>
      <c r="R24" s="128" t="n">
        <v>7</v>
      </c>
      <c r="S24" s="128" t="n">
        <v>3</v>
      </c>
      <c r="T24" s="71" t="s">
        <v>147</v>
      </c>
      <c r="U24" s="39" t="s">
        <v>147</v>
      </c>
      <c r="V24" s="209" t="s">
        <v>444</v>
      </c>
      <c r="W24" s="209"/>
      <c r="X24" s="128" t="n">
        <v>48</v>
      </c>
      <c r="Y24" s="128" t="n">
        <v>10</v>
      </c>
      <c r="Z24" s="128" t="n">
        <v>21</v>
      </c>
      <c r="AA24" s="128" t="n">
        <v>17</v>
      </c>
      <c r="AB24" s="128" t="n">
        <v>52</v>
      </c>
      <c r="AC24" s="128" t="n">
        <v>33</v>
      </c>
      <c r="AD24" s="128" t="n">
        <v>11</v>
      </c>
      <c r="AE24" s="128" t="n">
        <v>8</v>
      </c>
      <c r="AF24" s="128" t="n">
        <v>6</v>
      </c>
      <c r="AG24" s="128" t="n">
        <v>1</v>
      </c>
      <c r="AH24" s="128" t="n">
        <v>5</v>
      </c>
      <c r="AI24" s="128" t="n">
        <v>1</v>
      </c>
      <c r="AJ24" s="128" t="n">
        <v>16</v>
      </c>
      <c r="AK24" s="128" t="n">
        <v>2</v>
      </c>
      <c r="AL24" s="128" t="n">
        <v>4</v>
      </c>
      <c r="AM24" s="128" t="n">
        <v>4</v>
      </c>
      <c r="AN24" s="71" t="s">
        <v>147</v>
      </c>
    </row>
    <row r="25" customFormat="false" ht="20.1" hidden="false" customHeight="true" outlineLevel="0" collapsed="false">
      <c r="A25" s="39"/>
      <c r="B25" s="210"/>
      <c r="C25" s="210"/>
      <c r="D25" s="128"/>
      <c r="E25" s="128"/>
      <c r="F25" s="128"/>
      <c r="G25" s="96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30"/>
      <c r="T25" s="71"/>
      <c r="U25" s="39"/>
      <c r="V25" s="210"/>
      <c r="W25" s="210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1"/>
    </row>
    <row r="26" customFormat="false" ht="12" hidden="false" customHeight="true" outlineLevel="0" collapsed="false">
      <c r="A26" s="39"/>
      <c r="B26" s="77"/>
      <c r="C26" s="87"/>
      <c r="D26" s="128"/>
      <c r="E26" s="128"/>
      <c r="F26" s="128"/>
      <c r="G26" s="96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30"/>
      <c r="T26" s="71"/>
      <c r="U26" s="39"/>
      <c r="V26" s="77"/>
      <c r="W26" s="8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1"/>
    </row>
    <row r="27" customFormat="false" ht="20.1" hidden="false" customHeight="true" outlineLevel="0" collapsed="false">
      <c r="A27" s="39" t="n">
        <v>10</v>
      </c>
      <c r="B27" s="211" t="s">
        <v>646</v>
      </c>
      <c r="C27" s="59" t="s">
        <v>323</v>
      </c>
      <c r="D27" s="128" t="n">
        <v>6264</v>
      </c>
      <c r="E27" s="128" t="n">
        <v>5526</v>
      </c>
      <c r="F27" s="128" t="n">
        <v>738</v>
      </c>
      <c r="G27" s="96" t="n">
        <v>676</v>
      </c>
      <c r="H27" s="128" t="n">
        <v>381</v>
      </c>
      <c r="I27" s="128" t="n">
        <v>295</v>
      </c>
      <c r="J27" s="128" t="n">
        <v>641</v>
      </c>
      <c r="K27" s="128" t="n">
        <v>336</v>
      </c>
      <c r="L27" s="128" t="n">
        <v>213</v>
      </c>
      <c r="M27" s="128" t="n">
        <v>92</v>
      </c>
      <c r="N27" s="128" t="n">
        <v>171</v>
      </c>
      <c r="O27" s="128" t="n">
        <v>107</v>
      </c>
      <c r="P27" s="128" t="n">
        <v>62</v>
      </c>
      <c r="Q27" s="128" t="n">
        <v>45</v>
      </c>
      <c r="R27" s="128" t="n">
        <v>317</v>
      </c>
      <c r="S27" s="128" t="n">
        <v>111</v>
      </c>
      <c r="T27" s="71" t="n">
        <v>10</v>
      </c>
      <c r="U27" s="39" t="n">
        <v>10</v>
      </c>
      <c r="V27" s="211" t="s">
        <v>646</v>
      </c>
      <c r="W27" s="59" t="s">
        <v>323</v>
      </c>
      <c r="X27" s="128" t="n">
        <v>765</v>
      </c>
      <c r="Y27" s="128" t="n">
        <v>119</v>
      </c>
      <c r="Z27" s="128" t="n">
        <v>474</v>
      </c>
      <c r="AA27" s="128" t="n">
        <v>172</v>
      </c>
      <c r="AB27" s="128" t="n">
        <v>1993</v>
      </c>
      <c r="AC27" s="128" t="n">
        <v>500</v>
      </c>
      <c r="AD27" s="128" t="n">
        <v>1145</v>
      </c>
      <c r="AE27" s="128" t="n">
        <v>348</v>
      </c>
      <c r="AF27" s="128" t="n">
        <v>365</v>
      </c>
      <c r="AG27" s="128" t="n">
        <v>202</v>
      </c>
      <c r="AH27" s="128" t="n">
        <v>163</v>
      </c>
      <c r="AI27" s="128" t="n">
        <v>72</v>
      </c>
      <c r="AJ27" s="128" t="n">
        <v>233</v>
      </c>
      <c r="AK27" s="128" t="n">
        <v>180</v>
      </c>
      <c r="AL27" s="128" t="n">
        <v>419</v>
      </c>
      <c r="AM27" s="128" t="n">
        <v>107</v>
      </c>
      <c r="AN27" s="71" t="n">
        <v>10</v>
      </c>
    </row>
    <row r="28" customFormat="false" ht="20.1" hidden="false" customHeight="true" outlineLevel="0" collapsed="false">
      <c r="A28" s="39" t="n">
        <v>11</v>
      </c>
      <c r="B28" s="211" t="s">
        <v>452</v>
      </c>
      <c r="C28" s="59" t="s">
        <v>323</v>
      </c>
      <c r="D28" s="128" t="n">
        <v>5757</v>
      </c>
      <c r="E28" s="128" t="n">
        <v>5065</v>
      </c>
      <c r="F28" s="128" t="n">
        <v>692</v>
      </c>
      <c r="G28" s="96" t="n">
        <v>591</v>
      </c>
      <c r="H28" s="128" t="n">
        <v>333</v>
      </c>
      <c r="I28" s="128" t="n">
        <v>258</v>
      </c>
      <c r="J28" s="128" t="n">
        <v>596</v>
      </c>
      <c r="K28" s="128" t="n">
        <v>311</v>
      </c>
      <c r="L28" s="128" t="n">
        <v>196</v>
      </c>
      <c r="M28" s="128" t="n">
        <v>89</v>
      </c>
      <c r="N28" s="128" t="n">
        <v>160</v>
      </c>
      <c r="O28" s="128" t="n">
        <v>95</v>
      </c>
      <c r="P28" s="128" t="n">
        <v>58</v>
      </c>
      <c r="Q28" s="128" t="n">
        <v>42</v>
      </c>
      <c r="R28" s="128" t="n">
        <v>301</v>
      </c>
      <c r="S28" s="128" t="n">
        <v>107</v>
      </c>
      <c r="T28" s="71" t="n">
        <v>11</v>
      </c>
      <c r="U28" s="39" t="n">
        <v>11</v>
      </c>
      <c r="V28" s="211" t="s">
        <v>452</v>
      </c>
      <c r="W28" s="59" t="s">
        <v>323</v>
      </c>
      <c r="X28" s="128" t="n">
        <v>704</v>
      </c>
      <c r="Y28" s="128" t="n">
        <v>110</v>
      </c>
      <c r="Z28" s="128" t="n">
        <v>433</v>
      </c>
      <c r="AA28" s="128" t="n">
        <v>161</v>
      </c>
      <c r="AB28" s="128" t="n">
        <v>1832</v>
      </c>
      <c r="AC28" s="128" t="n">
        <v>460</v>
      </c>
      <c r="AD28" s="128" t="n">
        <v>1053</v>
      </c>
      <c r="AE28" s="128" t="n">
        <v>319</v>
      </c>
      <c r="AF28" s="128" t="n">
        <v>319</v>
      </c>
      <c r="AG28" s="128" t="n">
        <v>183</v>
      </c>
      <c r="AH28" s="128" t="n">
        <v>136</v>
      </c>
      <c r="AI28" s="128" t="n">
        <v>70</v>
      </c>
      <c r="AJ28" s="128" t="n">
        <v>223</v>
      </c>
      <c r="AK28" s="128" t="n">
        <v>169</v>
      </c>
      <c r="AL28" s="128" t="n">
        <v>392</v>
      </c>
      <c r="AM28" s="128" t="n">
        <v>98</v>
      </c>
      <c r="AN28" s="71" t="n">
        <v>11</v>
      </c>
    </row>
    <row r="29" customFormat="false" ht="20.1" hidden="false" customHeight="true" outlineLevel="0" collapsed="false">
      <c r="A29" s="39" t="n">
        <v>12</v>
      </c>
      <c r="B29" s="211" t="s">
        <v>453</v>
      </c>
      <c r="C29" s="59" t="s">
        <v>323</v>
      </c>
      <c r="D29" s="128" t="n">
        <v>507</v>
      </c>
      <c r="E29" s="128" t="n">
        <v>461</v>
      </c>
      <c r="F29" s="128" t="n">
        <v>46</v>
      </c>
      <c r="G29" s="96" t="n">
        <v>85</v>
      </c>
      <c r="H29" s="128" t="n">
        <v>48</v>
      </c>
      <c r="I29" s="128" t="n">
        <v>37</v>
      </c>
      <c r="J29" s="128" t="n">
        <v>45</v>
      </c>
      <c r="K29" s="128" t="n">
        <v>25</v>
      </c>
      <c r="L29" s="128" t="n">
        <v>17</v>
      </c>
      <c r="M29" s="128" t="n">
        <v>3</v>
      </c>
      <c r="N29" s="128" t="n">
        <v>11</v>
      </c>
      <c r="O29" s="128" t="n">
        <v>12</v>
      </c>
      <c r="P29" s="128" t="n">
        <v>4</v>
      </c>
      <c r="Q29" s="128" t="n">
        <v>3</v>
      </c>
      <c r="R29" s="128" t="n">
        <v>16</v>
      </c>
      <c r="S29" s="128" t="n">
        <v>4</v>
      </c>
      <c r="T29" s="71" t="n">
        <v>12</v>
      </c>
      <c r="U29" s="39" t="n">
        <v>12</v>
      </c>
      <c r="V29" s="211" t="s">
        <v>453</v>
      </c>
      <c r="W29" s="59" t="s">
        <v>323</v>
      </c>
      <c r="X29" s="128" t="n">
        <v>61</v>
      </c>
      <c r="Y29" s="128" t="n">
        <v>9</v>
      </c>
      <c r="Z29" s="128" t="n">
        <v>41</v>
      </c>
      <c r="AA29" s="128" t="n">
        <v>11</v>
      </c>
      <c r="AB29" s="128" t="n">
        <v>161</v>
      </c>
      <c r="AC29" s="128" t="n">
        <v>40</v>
      </c>
      <c r="AD29" s="128" t="n">
        <v>92</v>
      </c>
      <c r="AE29" s="128" t="n">
        <v>29</v>
      </c>
      <c r="AF29" s="128" t="n">
        <v>46</v>
      </c>
      <c r="AG29" s="128" t="n">
        <v>19</v>
      </c>
      <c r="AH29" s="128" t="n">
        <v>27</v>
      </c>
      <c r="AI29" s="128" t="n">
        <v>2</v>
      </c>
      <c r="AJ29" s="128" t="n">
        <v>10</v>
      </c>
      <c r="AK29" s="128" t="n">
        <v>11</v>
      </c>
      <c r="AL29" s="128" t="n">
        <v>27</v>
      </c>
      <c r="AM29" s="128" t="n">
        <v>9</v>
      </c>
      <c r="AN29" s="71" t="n">
        <v>12</v>
      </c>
    </row>
    <row r="30" customFormat="false" ht="20.1" hidden="false" customHeight="true" outlineLevel="0" collapsed="false">
      <c r="A30" s="39"/>
      <c r="B30" s="77"/>
      <c r="C30" s="59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71"/>
      <c r="U30" s="39"/>
      <c r="V30" s="77"/>
      <c r="W30" s="59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71"/>
    </row>
    <row r="31" customFormat="false" ht="20.1" hidden="false" customHeight="true" outlineLevel="0" collapsed="false">
      <c r="A31" s="39"/>
      <c r="B31" s="77" t="s">
        <v>647</v>
      </c>
      <c r="C31" s="59"/>
      <c r="D31" s="77"/>
      <c r="E31" s="77"/>
      <c r="F31" s="77"/>
      <c r="H31" s="77"/>
      <c r="I31" s="77"/>
      <c r="J31" s="77"/>
      <c r="K31" s="77"/>
      <c r="L31" s="77"/>
      <c r="M31" s="77"/>
      <c r="N31" s="77"/>
      <c r="O31" s="77"/>
      <c r="P31" s="77"/>
      <c r="Q31" s="243"/>
      <c r="R31" s="77"/>
      <c r="S31" s="87"/>
      <c r="T31" s="71"/>
      <c r="U31" s="39"/>
      <c r="V31" s="77" t="s">
        <v>647</v>
      </c>
      <c r="W31" s="59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1"/>
    </row>
    <row r="32" customFormat="false" ht="20.1" hidden="false" customHeight="true" outlineLevel="0" collapsed="false">
      <c r="A32" s="39"/>
      <c r="B32" s="77"/>
      <c r="C32" s="59"/>
      <c r="D32" s="77"/>
      <c r="E32" s="77"/>
      <c r="F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87"/>
      <c r="T32" s="71"/>
      <c r="U32" s="39"/>
      <c r="V32" s="77"/>
      <c r="W32" s="59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1"/>
    </row>
    <row r="33" customFormat="false" ht="15.95" hidden="false" customHeight="true" outlineLevel="0" collapsed="false">
      <c r="A33" s="39" t="n">
        <v>13</v>
      </c>
      <c r="B33" s="211" t="s">
        <v>455</v>
      </c>
      <c r="C33" s="59" t="s">
        <v>326</v>
      </c>
      <c r="D33" s="133" t="n">
        <v>11.6370808678501</v>
      </c>
      <c r="E33" s="133" t="n">
        <v>10.412147505423</v>
      </c>
      <c r="F33" s="133" t="n">
        <v>23.9130434782609</v>
      </c>
      <c r="G33" s="214" t="n">
        <v>11.7647058823529</v>
      </c>
      <c r="H33" s="133" t="n">
        <v>12.5</v>
      </c>
      <c r="I33" s="133" t="n">
        <v>10.8108108108108</v>
      </c>
      <c r="J33" s="133" t="n">
        <v>11.1111111111111</v>
      </c>
      <c r="K33" s="133" t="n">
        <v>12</v>
      </c>
      <c r="L33" s="133" t="n">
        <v>11.7647058823529</v>
      </c>
      <c r="M33" s="133" t="n">
        <v>0</v>
      </c>
      <c r="N33" s="133" t="n">
        <v>18.1818181818182</v>
      </c>
      <c r="O33" s="133" t="n">
        <v>0</v>
      </c>
      <c r="P33" s="133" t="n">
        <v>0</v>
      </c>
      <c r="Q33" s="133" t="n">
        <v>33.3333333333333</v>
      </c>
      <c r="R33" s="133" t="n">
        <v>0</v>
      </c>
      <c r="S33" s="133" t="n">
        <v>0</v>
      </c>
      <c r="T33" s="178" t="s">
        <v>648</v>
      </c>
      <c r="U33" s="186" t="n">
        <v>13</v>
      </c>
      <c r="V33" s="211" t="s">
        <v>455</v>
      </c>
      <c r="W33" s="164" t="s">
        <v>326</v>
      </c>
      <c r="X33" s="133" t="n">
        <v>13.1147540983607</v>
      </c>
      <c r="Y33" s="133" t="n">
        <v>11.1111111111111</v>
      </c>
      <c r="Z33" s="133" t="n">
        <v>12.1951219512195</v>
      </c>
      <c r="AA33" s="133" t="n">
        <v>18.1818181818182</v>
      </c>
      <c r="AB33" s="133" t="n">
        <v>7.45341614906832</v>
      </c>
      <c r="AC33" s="133" t="n">
        <v>7.5</v>
      </c>
      <c r="AD33" s="133" t="n">
        <v>6.52173913043478</v>
      </c>
      <c r="AE33" s="133" t="n">
        <v>10.3448275862069</v>
      </c>
      <c r="AF33" s="133" t="n">
        <v>15.2173913043478</v>
      </c>
      <c r="AG33" s="133" t="n">
        <v>21.0526315789474</v>
      </c>
      <c r="AH33" s="133" t="n">
        <v>11.1111111111111</v>
      </c>
      <c r="AI33" s="133" t="n">
        <v>50</v>
      </c>
      <c r="AJ33" s="133" t="n">
        <v>30</v>
      </c>
      <c r="AK33" s="133" t="n">
        <v>54.5454545454545</v>
      </c>
      <c r="AL33" s="133" t="n">
        <v>7.40740740740741</v>
      </c>
      <c r="AM33" s="133" t="n">
        <v>22.2222222222222</v>
      </c>
      <c r="AN33" s="71" t="n">
        <v>13</v>
      </c>
    </row>
    <row r="34" customFormat="false" ht="15.95" hidden="false" customHeight="true" outlineLevel="0" collapsed="false">
      <c r="A34" s="39" t="n">
        <v>14</v>
      </c>
      <c r="B34" s="211" t="s">
        <v>456</v>
      </c>
      <c r="C34" s="59" t="s">
        <v>326</v>
      </c>
      <c r="D34" s="133" t="n">
        <v>19.723865877712</v>
      </c>
      <c r="E34" s="133" t="n">
        <v>19.7396963123644</v>
      </c>
      <c r="F34" s="133" t="n">
        <v>19.5652173913043</v>
      </c>
      <c r="G34" s="214" t="n">
        <v>21.1764705882353</v>
      </c>
      <c r="H34" s="133" t="n">
        <v>14.5833333333333</v>
      </c>
      <c r="I34" s="133" t="n">
        <v>29.7297297297297</v>
      </c>
      <c r="J34" s="133" t="n">
        <v>20</v>
      </c>
      <c r="K34" s="133" t="n">
        <v>16</v>
      </c>
      <c r="L34" s="133" t="n">
        <v>29.4117647058824</v>
      </c>
      <c r="M34" s="133" t="n">
        <v>0</v>
      </c>
      <c r="N34" s="133" t="n">
        <v>0</v>
      </c>
      <c r="O34" s="133" t="n">
        <v>33.3333333333333</v>
      </c>
      <c r="P34" s="133" t="n">
        <v>0</v>
      </c>
      <c r="Q34" s="133" t="n">
        <v>0</v>
      </c>
      <c r="R34" s="133" t="n">
        <v>12.5</v>
      </c>
      <c r="S34" s="133" t="n">
        <v>25</v>
      </c>
      <c r="T34" s="185" t="n">
        <v>14</v>
      </c>
      <c r="U34" s="186" t="n">
        <v>14</v>
      </c>
      <c r="V34" s="211" t="s">
        <v>456</v>
      </c>
      <c r="W34" s="164" t="s">
        <v>326</v>
      </c>
      <c r="X34" s="133" t="n">
        <v>18.0327868852459</v>
      </c>
      <c r="Y34" s="133" t="n">
        <v>0</v>
      </c>
      <c r="Z34" s="133" t="n">
        <v>19.5121951219512</v>
      </c>
      <c r="AA34" s="133" t="n">
        <v>27.2727272727273</v>
      </c>
      <c r="AB34" s="133" t="n">
        <v>21.7391304347826</v>
      </c>
      <c r="AC34" s="133" t="n">
        <v>30</v>
      </c>
      <c r="AD34" s="133" t="n">
        <v>15.2173913043478</v>
      </c>
      <c r="AE34" s="133" t="n">
        <v>31.0344827586207</v>
      </c>
      <c r="AF34" s="133" t="n">
        <v>17.3913043478261</v>
      </c>
      <c r="AG34" s="133" t="n">
        <v>21.0526315789474</v>
      </c>
      <c r="AH34" s="133" t="n">
        <v>14.8148148148148</v>
      </c>
      <c r="AI34" s="133" t="n">
        <v>0</v>
      </c>
      <c r="AJ34" s="133" t="n">
        <v>20</v>
      </c>
      <c r="AK34" s="133" t="n">
        <v>9.09090909090909</v>
      </c>
      <c r="AL34" s="133" t="n">
        <v>29.6296296296296</v>
      </c>
      <c r="AM34" s="133" t="n">
        <v>11.1111111111111</v>
      </c>
      <c r="AN34" s="71" t="n">
        <v>14</v>
      </c>
    </row>
    <row r="35" customFormat="false" ht="15.95" hidden="false" customHeight="true" outlineLevel="0" collapsed="false">
      <c r="A35" s="39" t="n">
        <v>15</v>
      </c>
      <c r="B35" s="211" t="s">
        <v>457</v>
      </c>
      <c r="C35" s="59" t="s">
        <v>326</v>
      </c>
      <c r="D35" s="133" t="n">
        <v>14.5956607495069</v>
      </c>
      <c r="E35" s="133" t="n">
        <v>14.9674620390456</v>
      </c>
      <c r="F35" s="133" t="n">
        <v>10.8695652173913</v>
      </c>
      <c r="G35" s="214" t="n">
        <v>16.4705882352941</v>
      </c>
      <c r="H35" s="133" t="n">
        <v>20.8333333333333</v>
      </c>
      <c r="I35" s="133" t="n">
        <v>10.8108108108108</v>
      </c>
      <c r="J35" s="133" t="n">
        <v>4.44444444444445</v>
      </c>
      <c r="K35" s="133" t="n">
        <v>0</v>
      </c>
      <c r="L35" s="133" t="n">
        <v>5.88235294117647</v>
      </c>
      <c r="M35" s="133" t="n">
        <v>33.3333333333333</v>
      </c>
      <c r="N35" s="133" t="n">
        <v>27.2727272727273</v>
      </c>
      <c r="O35" s="133" t="n">
        <v>16.6666666666667</v>
      </c>
      <c r="P35" s="133" t="n">
        <v>25</v>
      </c>
      <c r="Q35" s="133" t="n">
        <v>0</v>
      </c>
      <c r="R35" s="133" t="n">
        <v>25</v>
      </c>
      <c r="S35" s="133" t="n">
        <v>0</v>
      </c>
      <c r="T35" s="185" t="n">
        <v>15</v>
      </c>
      <c r="U35" s="186" t="n">
        <v>15</v>
      </c>
      <c r="V35" s="211" t="s">
        <v>457</v>
      </c>
      <c r="W35" s="164" t="s">
        <v>326</v>
      </c>
      <c r="X35" s="133" t="n">
        <v>11.4754098360656</v>
      </c>
      <c r="Y35" s="133" t="n">
        <v>22.2222222222222</v>
      </c>
      <c r="Z35" s="133" t="n">
        <v>12.1951219512195</v>
      </c>
      <c r="AA35" s="133" t="n">
        <v>0</v>
      </c>
      <c r="AB35" s="133" t="n">
        <v>16.1490683229814</v>
      </c>
      <c r="AC35" s="133" t="n">
        <v>12.5</v>
      </c>
      <c r="AD35" s="133" t="n">
        <v>18.4782608695652</v>
      </c>
      <c r="AE35" s="133" t="n">
        <v>13.7931034482759</v>
      </c>
      <c r="AF35" s="133" t="n">
        <v>17.3913043478261</v>
      </c>
      <c r="AG35" s="133" t="n">
        <v>26.3157894736842</v>
      </c>
      <c r="AH35" s="133" t="n">
        <v>11.1111111111111</v>
      </c>
      <c r="AI35" s="133" t="n">
        <v>0</v>
      </c>
      <c r="AJ35" s="133" t="n">
        <v>10</v>
      </c>
      <c r="AK35" s="133" t="n">
        <v>0</v>
      </c>
      <c r="AL35" s="133" t="n">
        <v>14.8148148148148</v>
      </c>
      <c r="AM35" s="133" t="n">
        <v>22.2222222222222</v>
      </c>
      <c r="AN35" s="71" t="n">
        <v>15</v>
      </c>
    </row>
    <row r="36" customFormat="false" ht="15.95" hidden="false" customHeight="true" outlineLevel="0" collapsed="false">
      <c r="A36" s="39" t="n">
        <v>16</v>
      </c>
      <c r="B36" s="211" t="s">
        <v>458</v>
      </c>
      <c r="C36" s="59" t="s">
        <v>326</v>
      </c>
      <c r="D36" s="133" t="n">
        <v>17.1597633136095</v>
      </c>
      <c r="E36" s="133" t="n">
        <v>18.0043383947939</v>
      </c>
      <c r="F36" s="133" t="n">
        <v>8.69565217391304</v>
      </c>
      <c r="G36" s="214" t="n">
        <v>16.4705882352941</v>
      </c>
      <c r="H36" s="133" t="n">
        <v>14.5833333333333</v>
      </c>
      <c r="I36" s="133" t="n">
        <v>18.9189189189189</v>
      </c>
      <c r="J36" s="133" t="n">
        <v>17.7777777777778</v>
      </c>
      <c r="K36" s="133" t="n">
        <v>24</v>
      </c>
      <c r="L36" s="133" t="n">
        <v>11.7647058823529</v>
      </c>
      <c r="M36" s="133" t="n">
        <v>0</v>
      </c>
      <c r="N36" s="133" t="n">
        <v>9.09090909090909</v>
      </c>
      <c r="O36" s="133" t="n">
        <v>8.33333333333333</v>
      </c>
      <c r="P36" s="133" t="n">
        <v>25</v>
      </c>
      <c r="Q36" s="133" t="n">
        <v>0</v>
      </c>
      <c r="R36" s="133" t="n">
        <v>6.25</v>
      </c>
      <c r="S36" s="133" t="n">
        <v>0</v>
      </c>
      <c r="T36" s="185" t="n">
        <v>16</v>
      </c>
      <c r="U36" s="186" t="n">
        <v>16</v>
      </c>
      <c r="V36" s="211" t="s">
        <v>458</v>
      </c>
      <c r="W36" s="164" t="s">
        <v>326</v>
      </c>
      <c r="X36" s="133" t="n">
        <v>13.1147540983607</v>
      </c>
      <c r="Y36" s="133" t="n">
        <v>0</v>
      </c>
      <c r="Z36" s="133" t="n">
        <v>14.6341463414634</v>
      </c>
      <c r="AA36" s="133" t="n">
        <v>18.1818181818182</v>
      </c>
      <c r="AB36" s="133" t="n">
        <v>22.9813664596273</v>
      </c>
      <c r="AC36" s="133" t="n">
        <v>22.5</v>
      </c>
      <c r="AD36" s="133" t="n">
        <v>23.9130434782609</v>
      </c>
      <c r="AE36" s="133" t="n">
        <v>20.6896551724138</v>
      </c>
      <c r="AF36" s="133" t="n">
        <v>10.8695652173913</v>
      </c>
      <c r="AG36" s="133" t="n">
        <v>0</v>
      </c>
      <c r="AH36" s="133" t="n">
        <v>18.5185185185185</v>
      </c>
      <c r="AI36" s="133" t="n">
        <v>50</v>
      </c>
      <c r="AJ36" s="133" t="n">
        <v>10</v>
      </c>
      <c r="AK36" s="133" t="n">
        <v>9.09090909090909</v>
      </c>
      <c r="AL36" s="133" t="n">
        <v>25.9259259259259</v>
      </c>
      <c r="AM36" s="133" t="n">
        <v>11.1111111111111</v>
      </c>
      <c r="AN36" s="71" t="n">
        <v>16</v>
      </c>
    </row>
    <row r="37" customFormat="false" ht="15.95" hidden="false" customHeight="true" outlineLevel="0" collapsed="false">
      <c r="A37" s="39" t="n">
        <v>17</v>
      </c>
      <c r="B37" s="211" t="s">
        <v>459</v>
      </c>
      <c r="C37" s="59" t="s">
        <v>326</v>
      </c>
      <c r="D37" s="133" t="n">
        <v>10.0591715976331</v>
      </c>
      <c r="E37" s="133" t="n">
        <v>9.97830802603037</v>
      </c>
      <c r="F37" s="133" t="n">
        <v>10.8695652173913</v>
      </c>
      <c r="G37" s="214" t="n">
        <v>10.5882352941176</v>
      </c>
      <c r="H37" s="133" t="n">
        <v>8.33333333333333</v>
      </c>
      <c r="I37" s="133" t="n">
        <v>13.5135135135135</v>
      </c>
      <c r="J37" s="133" t="n">
        <v>11.1111111111111</v>
      </c>
      <c r="K37" s="133" t="n">
        <v>12</v>
      </c>
      <c r="L37" s="133" t="n">
        <v>11.7647058823529</v>
      </c>
      <c r="M37" s="133" t="n">
        <v>0</v>
      </c>
      <c r="N37" s="133" t="n">
        <v>27.2727272727273</v>
      </c>
      <c r="O37" s="133" t="n">
        <v>8.33333333333333</v>
      </c>
      <c r="P37" s="133" t="n">
        <v>0</v>
      </c>
      <c r="Q37" s="133" t="n">
        <v>0</v>
      </c>
      <c r="R37" s="133" t="n">
        <v>31.25</v>
      </c>
      <c r="S37" s="133" t="n">
        <v>50</v>
      </c>
      <c r="T37" s="185" t="n">
        <v>17</v>
      </c>
      <c r="U37" s="186" t="n">
        <v>17</v>
      </c>
      <c r="V37" s="211" t="s">
        <v>459</v>
      </c>
      <c r="W37" s="164" t="s">
        <v>326</v>
      </c>
      <c r="X37" s="133" t="n">
        <v>14.7540983606557</v>
      </c>
      <c r="Y37" s="133" t="n">
        <v>22.2222222222222</v>
      </c>
      <c r="Z37" s="133" t="n">
        <v>14.6341463414634</v>
      </c>
      <c r="AA37" s="133" t="n">
        <v>9.09090909090909</v>
      </c>
      <c r="AB37" s="133" t="n">
        <v>4.34782608695652</v>
      </c>
      <c r="AC37" s="133" t="n">
        <v>2.5</v>
      </c>
      <c r="AD37" s="133" t="n">
        <v>5.43478260869565</v>
      </c>
      <c r="AE37" s="133" t="n">
        <v>3.44827586206897</v>
      </c>
      <c r="AF37" s="133" t="n">
        <v>13.0434782608696</v>
      </c>
      <c r="AG37" s="133" t="n">
        <v>15.7894736842105</v>
      </c>
      <c r="AH37" s="133" t="n">
        <v>11.1111111111111</v>
      </c>
      <c r="AI37" s="133" t="n">
        <v>0</v>
      </c>
      <c r="AJ37" s="133" t="n">
        <v>0</v>
      </c>
      <c r="AK37" s="133" t="n">
        <v>9.09090909090909</v>
      </c>
      <c r="AL37" s="133" t="n">
        <v>7.40740740740741</v>
      </c>
      <c r="AM37" s="133" t="n">
        <v>11.1111111111111</v>
      </c>
      <c r="AN37" s="71" t="n">
        <v>17</v>
      </c>
    </row>
    <row r="38" customFormat="false" ht="15.95" hidden="false" customHeight="true" outlineLevel="0" collapsed="false">
      <c r="A38" s="39" t="n">
        <v>18</v>
      </c>
      <c r="B38" s="211" t="s">
        <v>460</v>
      </c>
      <c r="C38" s="59" t="s">
        <v>326</v>
      </c>
      <c r="D38" s="133" t="n">
        <v>8.87573964497041</v>
      </c>
      <c r="E38" s="133" t="n">
        <v>8.24295010845987</v>
      </c>
      <c r="F38" s="133" t="n">
        <v>15.2173913043478</v>
      </c>
      <c r="G38" s="214" t="n">
        <v>11.7647058823529</v>
      </c>
      <c r="H38" s="133" t="n">
        <v>18.75</v>
      </c>
      <c r="I38" s="133" t="n">
        <v>2.7027027027027</v>
      </c>
      <c r="J38" s="133" t="n">
        <v>13.3333333333333</v>
      </c>
      <c r="K38" s="133" t="n">
        <v>16</v>
      </c>
      <c r="L38" s="133" t="n">
        <v>5.88235294117647</v>
      </c>
      <c r="M38" s="133" t="n">
        <v>33.3333333333333</v>
      </c>
      <c r="N38" s="133" t="n">
        <v>9.09090909090909</v>
      </c>
      <c r="O38" s="133" t="n">
        <v>8.33333333333333</v>
      </c>
      <c r="P38" s="133" t="n">
        <v>25</v>
      </c>
      <c r="Q38" s="133" t="n">
        <v>0</v>
      </c>
      <c r="R38" s="133" t="n">
        <v>0</v>
      </c>
      <c r="S38" s="133" t="n">
        <v>25</v>
      </c>
      <c r="T38" s="185" t="n">
        <v>18</v>
      </c>
      <c r="U38" s="186" t="n">
        <v>18</v>
      </c>
      <c r="V38" s="211" t="s">
        <v>460</v>
      </c>
      <c r="W38" s="164" t="s">
        <v>326</v>
      </c>
      <c r="X38" s="133" t="n">
        <v>4.91803278688525</v>
      </c>
      <c r="Y38" s="133" t="n">
        <v>11.1111111111111</v>
      </c>
      <c r="Z38" s="133" t="n">
        <v>2.4390243902439</v>
      </c>
      <c r="AA38" s="133" t="n">
        <v>9.09090909090909</v>
      </c>
      <c r="AB38" s="133" t="n">
        <v>6.83229813664596</v>
      </c>
      <c r="AC38" s="133" t="n">
        <v>5</v>
      </c>
      <c r="AD38" s="133" t="n">
        <v>5.43478260869565</v>
      </c>
      <c r="AE38" s="133" t="n">
        <v>13.7931034482759</v>
      </c>
      <c r="AF38" s="133" t="n">
        <v>8.69565217391304</v>
      </c>
      <c r="AG38" s="133" t="n">
        <v>0</v>
      </c>
      <c r="AH38" s="133" t="n">
        <v>14.8148148148148</v>
      </c>
      <c r="AI38" s="133" t="n">
        <v>0</v>
      </c>
      <c r="AJ38" s="133" t="n">
        <v>30</v>
      </c>
      <c r="AK38" s="133" t="n">
        <v>18.1818181818182</v>
      </c>
      <c r="AL38" s="133" t="n">
        <v>7.40740740740741</v>
      </c>
      <c r="AM38" s="133" t="n">
        <v>0</v>
      </c>
      <c r="AN38" s="71" t="n">
        <v>18</v>
      </c>
    </row>
    <row r="39" customFormat="false" ht="15.95" hidden="false" customHeight="true" outlineLevel="0" collapsed="false">
      <c r="A39" s="39" t="n">
        <v>19</v>
      </c>
      <c r="B39" s="211" t="s">
        <v>649</v>
      </c>
      <c r="C39" s="59" t="s">
        <v>326</v>
      </c>
      <c r="D39" s="133" t="n">
        <v>5.52268244575937</v>
      </c>
      <c r="E39" s="133" t="n">
        <v>5.85683297180043</v>
      </c>
      <c r="F39" s="133" t="n">
        <v>2.17391304347826</v>
      </c>
      <c r="G39" s="214" t="n">
        <v>2.35294117647059</v>
      </c>
      <c r="H39" s="133" t="n">
        <v>2.08333333333333</v>
      </c>
      <c r="I39" s="133" t="n">
        <v>2.7027027027027</v>
      </c>
      <c r="J39" s="133" t="n">
        <v>4.44444444444445</v>
      </c>
      <c r="K39" s="133" t="n">
        <v>4</v>
      </c>
      <c r="L39" s="133" t="n">
        <v>5.88235294117647</v>
      </c>
      <c r="M39" s="133" t="n">
        <v>0</v>
      </c>
      <c r="N39" s="133" t="n">
        <v>0</v>
      </c>
      <c r="O39" s="133" t="n">
        <v>8.33333333333333</v>
      </c>
      <c r="P39" s="133" t="n">
        <v>25</v>
      </c>
      <c r="Q39" s="133" t="n">
        <v>0</v>
      </c>
      <c r="R39" s="133" t="n">
        <v>0</v>
      </c>
      <c r="S39" s="133" t="n">
        <v>0</v>
      </c>
      <c r="T39" s="185" t="n">
        <v>19</v>
      </c>
      <c r="U39" s="186" t="n">
        <v>19</v>
      </c>
      <c r="V39" s="211" t="s">
        <v>649</v>
      </c>
      <c r="W39" s="164" t="s">
        <v>326</v>
      </c>
      <c r="X39" s="133" t="n">
        <v>13.1147540983607</v>
      </c>
      <c r="Y39" s="133" t="n">
        <v>33.3333333333333</v>
      </c>
      <c r="Z39" s="133" t="n">
        <v>9.75609756097561</v>
      </c>
      <c r="AA39" s="133" t="n">
        <v>9.09090909090909</v>
      </c>
      <c r="AB39" s="133" t="n">
        <v>6.83229813664596</v>
      </c>
      <c r="AC39" s="133" t="n">
        <v>7.5</v>
      </c>
      <c r="AD39" s="133" t="n">
        <v>7.60869565217391</v>
      </c>
      <c r="AE39" s="133" t="n">
        <v>3.44827586206897</v>
      </c>
      <c r="AF39" s="133" t="n">
        <v>4.34782608695652</v>
      </c>
      <c r="AG39" s="133" t="n">
        <v>10.5263157894737</v>
      </c>
      <c r="AH39" s="133" t="n">
        <v>0</v>
      </c>
      <c r="AI39" s="133" t="n">
        <v>0</v>
      </c>
      <c r="AJ39" s="133" t="n">
        <v>0</v>
      </c>
      <c r="AK39" s="133" t="n">
        <v>0</v>
      </c>
      <c r="AL39" s="133" t="n">
        <v>3.7037037037037</v>
      </c>
      <c r="AM39" s="133" t="n">
        <v>0</v>
      </c>
      <c r="AN39" s="71" t="n">
        <v>19</v>
      </c>
    </row>
    <row r="40" customFormat="false" ht="15.95" hidden="false" customHeight="true" outlineLevel="0" collapsed="false">
      <c r="A40" s="39" t="n">
        <v>20</v>
      </c>
      <c r="B40" s="211" t="s">
        <v>650</v>
      </c>
      <c r="C40" s="59" t="s">
        <v>326</v>
      </c>
      <c r="D40" s="133" t="n">
        <v>4.14201183431953</v>
      </c>
      <c r="E40" s="133" t="n">
        <v>3.90455531453362</v>
      </c>
      <c r="F40" s="133" t="n">
        <v>6.52173913043478</v>
      </c>
      <c r="G40" s="214" t="n">
        <v>1.17647058823529</v>
      </c>
      <c r="H40" s="133" t="n">
        <v>2.08333333333333</v>
      </c>
      <c r="I40" s="133" t="n">
        <v>0</v>
      </c>
      <c r="J40" s="133" t="n">
        <v>6.66666666666667</v>
      </c>
      <c r="K40" s="133" t="n">
        <v>4</v>
      </c>
      <c r="L40" s="133" t="n">
        <v>11.7647058823529</v>
      </c>
      <c r="M40" s="133" t="n">
        <v>0</v>
      </c>
      <c r="N40" s="133" t="n">
        <v>0</v>
      </c>
      <c r="O40" s="133" t="n">
        <v>16.6666666666667</v>
      </c>
      <c r="P40" s="133" t="n">
        <v>0</v>
      </c>
      <c r="Q40" s="133" t="n">
        <v>0</v>
      </c>
      <c r="R40" s="133" t="n">
        <v>12.5</v>
      </c>
      <c r="S40" s="133" t="n">
        <v>0</v>
      </c>
      <c r="T40" s="185" t="n">
        <v>20</v>
      </c>
      <c r="U40" s="186" t="n">
        <v>20</v>
      </c>
      <c r="V40" s="211" t="s">
        <v>650</v>
      </c>
      <c r="W40" s="164" t="s">
        <v>326</v>
      </c>
      <c r="X40" s="133" t="n">
        <v>3.27868852459016</v>
      </c>
      <c r="Y40" s="133" t="n">
        <v>0</v>
      </c>
      <c r="Z40" s="133" t="n">
        <v>2.4390243902439</v>
      </c>
      <c r="AA40" s="133" t="n">
        <v>9.09090909090909</v>
      </c>
      <c r="AB40" s="133" t="n">
        <v>4.96894409937888</v>
      </c>
      <c r="AC40" s="133" t="n">
        <v>2.5</v>
      </c>
      <c r="AD40" s="133" t="n">
        <v>6.52173913043478</v>
      </c>
      <c r="AE40" s="133" t="n">
        <v>3.44827586206897</v>
      </c>
      <c r="AF40" s="133" t="n">
        <v>2.17391304347826</v>
      </c>
      <c r="AG40" s="133" t="n">
        <v>0</v>
      </c>
      <c r="AH40" s="133" t="n">
        <v>3.7037037037037</v>
      </c>
      <c r="AI40" s="133" t="n">
        <v>0</v>
      </c>
      <c r="AJ40" s="133" t="n">
        <v>0</v>
      </c>
      <c r="AK40" s="133" t="n">
        <v>0</v>
      </c>
      <c r="AL40" s="133" t="n">
        <v>3.7037037037037</v>
      </c>
      <c r="AM40" s="133" t="n">
        <v>11.1111111111111</v>
      </c>
      <c r="AN40" s="71" t="n">
        <v>20</v>
      </c>
    </row>
    <row r="41" customFormat="false" ht="15.95" hidden="false" customHeight="true" outlineLevel="0" collapsed="false">
      <c r="A41" s="39" t="n">
        <v>21</v>
      </c>
      <c r="B41" s="211" t="s">
        <v>651</v>
      </c>
      <c r="C41" s="59" t="s">
        <v>326</v>
      </c>
      <c r="D41" s="133" t="n">
        <v>2.36686390532544</v>
      </c>
      <c r="E41" s="133" t="n">
        <v>2.60303687635575</v>
      </c>
      <c r="F41" s="133" t="n">
        <v>0</v>
      </c>
      <c r="G41" s="214" t="n">
        <v>1.17647058823529</v>
      </c>
      <c r="H41" s="133" t="n">
        <v>0</v>
      </c>
      <c r="I41" s="133" t="n">
        <v>2.7027027027027</v>
      </c>
      <c r="J41" s="133" t="n">
        <v>4.44444444444445</v>
      </c>
      <c r="K41" s="133" t="n">
        <v>0</v>
      </c>
      <c r="L41" s="133" t="n">
        <v>5.88235294117647</v>
      </c>
      <c r="M41" s="133" t="n">
        <v>33.3333333333333</v>
      </c>
      <c r="N41" s="133" t="n">
        <v>9.09090909090909</v>
      </c>
      <c r="O41" s="133" t="n">
        <v>0</v>
      </c>
      <c r="P41" s="133" t="n">
        <v>0</v>
      </c>
      <c r="Q41" s="133" t="n">
        <v>33.3333333333333</v>
      </c>
      <c r="R41" s="133" t="n">
        <v>6.25</v>
      </c>
      <c r="S41" s="133" t="n">
        <v>0</v>
      </c>
      <c r="T41" s="185" t="n">
        <v>21</v>
      </c>
      <c r="U41" s="186" t="n">
        <v>21</v>
      </c>
      <c r="V41" s="211" t="s">
        <v>651</v>
      </c>
      <c r="W41" s="164" t="s">
        <v>326</v>
      </c>
      <c r="X41" s="133" t="n">
        <v>1.63934426229508</v>
      </c>
      <c r="Y41" s="133" t="n">
        <v>0</v>
      </c>
      <c r="Z41" s="133" t="n">
        <v>2.4390243902439</v>
      </c>
      <c r="AA41" s="133" t="n">
        <v>0</v>
      </c>
      <c r="AB41" s="133" t="n">
        <v>2.48447204968944</v>
      </c>
      <c r="AC41" s="133" t="n">
        <v>0</v>
      </c>
      <c r="AD41" s="133" t="n">
        <v>4.34782608695652</v>
      </c>
      <c r="AE41" s="133" t="n">
        <v>0</v>
      </c>
      <c r="AF41" s="133" t="n">
        <v>2.17391304347826</v>
      </c>
      <c r="AG41" s="133" t="n">
        <v>5.26315789473684</v>
      </c>
      <c r="AH41" s="133" t="n">
        <v>0</v>
      </c>
      <c r="AI41" s="133" t="n">
        <v>0</v>
      </c>
      <c r="AJ41" s="133" t="n">
        <v>0</v>
      </c>
      <c r="AK41" s="133" t="n">
        <v>0</v>
      </c>
      <c r="AL41" s="133" t="n">
        <v>0</v>
      </c>
      <c r="AM41" s="133" t="n">
        <v>0</v>
      </c>
      <c r="AN41" s="71" t="n">
        <v>21</v>
      </c>
    </row>
    <row r="42" customFormat="false" ht="15.95" hidden="false" customHeight="true" outlineLevel="0" collapsed="false">
      <c r="A42" s="39" t="n">
        <v>22</v>
      </c>
      <c r="B42" s="211" t="s">
        <v>652</v>
      </c>
      <c r="C42" s="59" t="s">
        <v>326</v>
      </c>
      <c r="D42" s="133" t="n">
        <v>2.36686390532544</v>
      </c>
      <c r="E42" s="133" t="n">
        <v>2.60303687635575</v>
      </c>
      <c r="F42" s="133" t="n">
        <v>0</v>
      </c>
      <c r="G42" s="214" t="n">
        <v>2.35294117647059</v>
      </c>
      <c r="H42" s="133" t="n">
        <v>2.08333333333333</v>
      </c>
      <c r="I42" s="133" t="n">
        <v>2.7027027027027</v>
      </c>
      <c r="J42" s="133" t="n">
        <v>4.44444444444445</v>
      </c>
      <c r="K42" s="133" t="n">
        <v>8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33.3333333333333</v>
      </c>
      <c r="R42" s="133" t="n">
        <v>0</v>
      </c>
      <c r="S42" s="133" t="n">
        <v>0</v>
      </c>
      <c r="T42" s="185" t="n">
        <v>22</v>
      </c>
      <c r="U42" s="186" t="n">
        <v>22</v>
      </c>
      <c r="V42" s="211" t="s">
        <v>652</v>
      </c>
      <c r="W42" s="164" t="s">
        <v>326</v>
      </c>
      <c r="X42" s="133" t="n">
        <v>1.63934426229508</v>
      </c>
      <c r="Y42" s="133" t="n">
        <v>0</v>
      </c>
      <c r="Z42" s="133" t="n">
        <v>2.4390243902439</v>
      </c>
      <c r="AA42" s="133" t="n">
        <v>0</v>
      </c>
      <c r="AB42" s="133" t="n">
        <v>3.1055900621118</v>
      </c>
      <c r="AC42" s="133" t="n">
        <v>2.5</v>
      </c>
      <c r="AD42" s="133" t="n">
        <v>4.34782608695652</v>
      </c>
      <c r="AE42" s="133" t="n">
        <v>0</v>
      </c>
      <c r="AF42" s="133" t="n">
        <v>2.17391304347826</v>
      </c>
      <c r="AG42" s="133" t="n">
        <v>0</v>
      </c>
      <c r="AH42" s="133" t="n">
        <v>3.7037037037037</v>
      </c>
      <c r="AI42" s="133" t="n">
        <v>0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71" t="n">
        <v>22</v>
      </c>
    </row>
    <row r="43" customFormat="false" ht="15.95" hidden="false" customHeight="true" outlineLevel="0" collapsed="false">
      <c r="A43" s="39" t="n">
        <v>23</v>
      </c>
      <c r="B43" s="211" t="s">
        <v>653</v>
      </c>
      <c r="C43" s="59" t="s">
        <v>326</v>
      </c>
      <c r="D43" s="133" t="n">
        <v>0.986193293885602</v>
      </c>
      <c r="E43" s="133" t="n">
        <v>0.86767895878525</v>
      </c>
      <c r="F43" s="133" t="n">
        <v>2.17391304347826</v>
      </c>
      <c r="G43" s="214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85" t="n">
        <v>23</v>
      </c>
      <c r="U43" s="186" t="n">
        <v>23</v>
      </c>
      <c r="V43" s="211" t="s">
        <v>653</v>
      </c>
      <c r="W43" s="164" t="s">
        <v>326</v>
      </c>
      <c r="X43" s="133" t="n">
        <v>3.27868852459016</v>
      </c>
      <c r="Y43" s="133" t="n">
        <v>0</v>
      </c>
      <c r="Z43" s="133" t="n">
        <v>4.87804878048781</v>
      </c>
      <c r="AA43" s="133" t="n">
        <v>0</v>
      </c>
      <c r="AB43" s="133" t="n">
        <v>0.62111801242236</v>
      </c>
      <c r="AC43" s="133" t="n">
        <v>2.5</v>
      </c>
      <c r="AD43" s="133" t="n">
        <v>0</v>
      </c>
      <c r="AE43" s="133" t="n">
        <v>0</v>
      </c>
      <c r="AF43" s="133" t="n">
        <v>2.17391304347826</v>
      </c>
      <c r="AG43" s="133" t="n">
        <v>0</v>
      </c>
      <c r="AH43" s="133" t="n">
        <v>3.7037037037037</v>
      </c>
      <c r="AI43" s="133" t="n">
        <v>0</v>
      </c>
      <c r="AJ43" s="133" t="n">
        <v>0</v>
      </c>
      <c r="AK43" s="133" t="n">
        <v>0</v>
      </c>
      <c r="AL43" s="133" t="n">
        <v>0</v>
      </c>
      <c r="AM43" s="133" t="n">
        <v>11.1111111111111</v>
      </c>
      <c r="AN43" s="71" t="n">
        <v>23</v>
      </c>
    </row>
    <row r="44" customFormat="false" ht="15.95" hidden="false" customHeight="true" outlineLevel="0" collapsed="false">
      <c r="A44" s="39" t="n">
        <v>24</v>
      </c>
      <c r="B44" s="211" t="s">
        <v>654</v>
      </c>
      <c r="C44" s="59" t="s">
        <v>326</v>
      </c>
      <c r="D44" s="133" t="n">
        <v>0.394477317554241</v>
      </c>
      <c r="E44" s="133" t="n">
        <v>0.433839479392625</v>
      </c>
      <c r="F44" s="133" t="n">
        <v>0</v>
      </c>
      <c r="G44" s="214" t="n">
        <v>1.17647058823529</v>
      </c>
      <c r="H44" s="133" t="n">
        <v>2.08333333333333</v>
      </c>
      <c r="I44" s="133" t="n">
        <v>0</v>
      </c>
      <c r="J44" s="133" t="n">
        <v>0</v>
      </c>
      <c r="K44" s="133" t="n">
        <v>0</v>
      </c>
      <c r="L44" s="133" t="n">
        <v>0</v>
      </c>
      <c r="M44" s="133" t="n">
        <v>0</v>
      </c>
      <c r="N44" s="133" t="n">
        <v>0</v>
      </c>
      <c r="O44" s="133" t="n">
        <v>0</v>
      </c>
      <c r="P44" s="133" t="n">
        <v>0</v>
      </c>
      <c r="Q44" s="133" t="n">
        <v>0</v>
      </c>
      <c r="R44" s="133" t="n">
        <v>0</v>
      </c>
      <c r="S44" s="133" t="n">
        <v>0</v>
      </c>
      <c r="T44" s="185" t="n">
        <v>24</v>
      </c>
      <c r="U44" s="186" t="n">
        <v>24</v>
      </c>
      <c r="V44" s="211" t="s">
        <v>654</v>
      </c>
      <c r="W44" s="164" t="s">
        <v>326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.62111801242236</v>
      </c>
      <c r="AC44" s="133" t="n">
        <v>0</v>
      </c>
      <c r="AD44" s="133" t="n">
        <v>1.08695652173913</v>
      </c>
      <c r="AE44" s="133" t="n">
        <v>0</v>
      </c>
      <c r="AF44" s="133" t="n">
        <v>0</v>
      </c>
      <c r="AG44" s="133" t="n">
        <v>0</v>
      </c>
      <c r="AH44" s="133" t="n">
        <v>0</v>
      </c>
      <c r="AI44" s="133" t="n">
        <v>0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71" t="n">
        <v>24</v>
      </c>
    </row>
    <row r="45" customFormat="false" ht="15.95" hidden="false" customHeight="true" outlineLevel="0" collapsed="false">
      <c r="A45" s="39" t="n">
        <v>25</v>
      </c>
      <c r="B45" s="211" t="s">
        <v>655</v>
      </c>
      <c r="C45" s="59" t="s">
        <v>326</v>
      </c>
      <c r="D45" s="133" t="n">
        <v>2.16962524654832</v>
      </c>
      <c r="E45" s="133" t="n">
        <v>2.38611713665944</v>
      </c>
      <c r="F45" s="133" t="n">
        <v>0</v>
      </c>
      <c r="G45" s="214" t="n">
        <v>3.52941176470588</v>
      </c>
      <c r="H45" s="133" t="n">
        <v>2.08333333333333</v>
      </c>
      <c r="I45" s="133" t="n">
        <v>5.40540540540541</v>
      </c>
      <c r="J45" s="133" t="n">
        <v>2.22222222222222</v>
      </c>
      <c r="K45" s="133" t="n">
        <v>4</v>
      </c>
      <c r="L45" s="133" t="n">
        <v>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6.25</v>
      </c>
      <c r="S45" s="133" t="n">
        <v>0</v>
      </c>
      <c r="T45" s="185" t="n">
        <v>25</v>
      </c>
      <c r="U45" s="186" t="n">
        <v>25</v>
      </c>
      <c r="V45" s="211" t="s">
        <v>655</v>
      </c>
      <c r="W45" s="164" t="s">
        <v>326</v>
      </c>
      <c r="X45" s="133" t="n">
        <v>1.63934426229508</v>
      </c>
      <c r="Y45" s="133" t="n">
        <v>0</v>
      </c>
      <c r="Z45" s="133" t="n">
        <v>2.4390243902439</v>
      </c>
      <c r="AA45" s="133" t="n">
        <v>0</v>
      </c>
      <c r="AB45" s="133" t="n">
        <v>1.86335403726708</v>
      </c>
      <c r="AC45" s="133" t="n">
        <v>5</v>
      </c>
      <c r="AD45" s="133" t="n">
        <v>1.08695652173913</v>
      </c>
      <c r="AE45" s="133" t="n">
        <v>0</v>
      </c>
      <c r="AF45" s="133" t="n">
        <v>4.34782608695652</v>
      </c>
      <c r="AG45" s="133" t="n">
        <v>0</v>
      </c>
      <c r="AH45" s="133" t="n">
        <v>7.40740740740741</v>
      </c>
      <c r="AI45" s="133" t="n">
        <v>0</v>
      </c>
      <c r="AJ45" s="133" t="n">
        <v>0</v>
      </c>
      <c r="AK45" s="133" t="n">
        <v>0</v>
      </c>
      <c r="AL45" s="133" t="n">
        <v>0</v>
      </c>
      <c r="AM45" s="133" t="n">
        <v>0</v>
      </c>
      <c r="AN45" s="71" t="n">
        <v>25</v>
      </c>
    </row>
    <row r="46" customFormat="false" ht="18.95" hidden="false" customHeight="true" outlineLevel="0" collapsed="false">
      <c r="A46" s="39"/>
      <c r="B46" s="77"/>
      <c r="C46" s="59"/>
      <c r="D46" s="77"/>
      <c r="E46" s="77"/>
      <c r="F46" s="281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87"/>
      <c r="T46" s="185"/>
      <c r="U46" s="186"/>
      <c r="V46" s="77"/>
      <c r="W46" s="59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1"/>
    </row>
    <row r="47" customFormat="false" ht="12" hidden="false" customHeight="true" outlineLevel="0" collapsed="false">
      <c r="A47" s="39"/>
      <c r="B47" s="154"/>
      <c r="C47" s="134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87"/>
      <c r="T47" s="185"/>
      <c r="U47" s="186"/>
      <c r="V47" s="154"/>
      <c r="W47" s="134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1"/>
    </row>
    <row r="48" customFormat="false" ht="20.1" hidden="false" customHeight="true" outlineLevel="0" collapsed="false">
      <c r="A48" s="39" t="n">
        <v>26</v>
      </c>
      <c r="B48" s="211" t="s">
        <v>656</v>
      </c>
      <c r="C48" s="59" t="s">
        <v>323</v>
      </c>
      <c r="D48" s="128" t="n">
        <v>7607</v>
      </c>
      <c r="E48" s="128" t="n">
        <v>6774</v>
      </c>
      <c r="F48" s="128" t="n">
        <v>833</v>
      </c>
      <c r="G48" s="96" t="n">
        <v>792</v>
      </c>
      <c r="H48" s="128" t="n">
        <v>441</v>
      </c>
      <c r="I48" s="128" t="n">
        <v>351</v>
      </c>
      <c r="J48" s="128" t="n">
        <v>708</v>
      </c>
      <c r="K48" s="128" t="n">
        <v>392</v>
      </c>
      <c r="L48" s="128" t="n">
        <v>229</v>
      </c>
      <c r="M48" s="128" t="n">
        <v>87</v>
      </c>
      <c r="N48" s="128" t="n">
        <v>255</v>
      </c>
      <c r="O48" s="128" t="n">
        <v>109</v>
      </c>
      <c r="P48" s="128" t="n">
        <v>63</v>
      </c>
      <c r="Q48" s="128" t="n">
        <v>27</v>
      </c>
      <c r="R48" s="128" t="n">
        <v>379</v>
      </c>
      <c r="S48" s="128" t="n">
        <v>114</v>
      </c>
      <c r="T48" s="185" t="n">
        <v>26</v>
      </c>
      <c r="U48" s="186" t="n">
        <v>26</v>
      </c>
      <c r="V48" s="211" t="s">
        <v>656</v>
      </c>
      <c r="W48" s="59" t="s">
        <v>323</v>
      </c>
      <c r="X48" s="128" t="n">
        <v>956</v>
      </c>
      <c r="Y48" s="128" t="n">
        <v>153</v>
      </c>
      <c r="Z48" s="128" t="n">
        <v>593</v>
      </c>
      <c r="AA48" s="128" t="n">
        <v>210</v>
      </c>
      <c r="AB48" s="128" t="n">
        <v>2531</v>
      </c>
      <c r="AC48" s="128" t="n">
        <v>788</v>
      </c>
      <c r="AD48" s="128" t="n">
        <v>1262</v>
      </c>
      <c r="AE48" s="128" t="n">
        <v>481</v>
      </c>
      <c r="AF48" s="128" t="n">
        <v>436</v>
      </c>
      <c r="AG48" s="128" t="n">
        <v>233</v>
      </c>
      <c r="AH48" s="128" t="n">
        <v>203</v>
      </c>
      <c r="AI48" s="128" t="n">
        <v>132</v>
      </c>
      <c r="AJ48" s="128" t="n">
        <v>239</v>
      </c>
      <c r="AK48" s="128" t="n">
        <v>236</v>
      </c>
      <c r="AL48" s="128" t="n">
        <v>495</v>
      </c>
      <c r="AM48" s="128" t="n">
        <v>135</v>
      </c>
      <c r="AN48" s="71" t="n">
        <v>26</v>
      </c>
    </row>
    <row r="49" customFormat="false" ht="20.1" hidden="false" customHeight="true" outlineLevel="0" collapsed="false">
      <c r="A49" s="39" t="n">
        <v>27</v>
      </c>
      <c r="B49" s="211" t="s">
        <v>452</v>
      </c>
      <c r="C49" s="59" t="s">
        <v>323</v>
      </c>
      <c r="D49" s="128" t="n">
        <v>7004</v>
      </c>
      <c r="E49" s="128" t="n">
        <v>6239</v>
      </c>
      <c r="F49" s="128" t="n">
        <v>765</v>
      </c>
      <c r="G49" s="96" t="n">
        <v>695</v>
      </c>
      <c r="H49" s="128" t="n">
        <v>384</v>
      </c>
      <c r="I49" s="128" t="n">
        <v>311</v>
      </c>
      <c r="J49" s="128" t="n">
        <v>652</v>
      </c>
      <c r="K49" s="128" t="n">
        <v>355</v>
      </c>
      <c r="L49" s="128" t="n">
        <v>212</v>
      </c>
      <c r="M49" s="128" t="n">
        <v>85</v>
      </c>
      <c r="N49" s="128" t="n">
        <v>233</v>
      </c>
      <c r="O49" s="128" t="n">
        <v>91</v>
      </c>
      <c r="P49" s="128" t="n">
        <v>56</v>
      </c>
      <c r="Q49" s="128" t="n">
        <v>26</v>
      </c>
      <c r="R49" s="128" t="n">
        <v>361</v>
      </c>
      <c r="S49" s="128" t="n">
        <v>111</v>
      </c>
      <c r="T49" s="185" t="n">
        <v>27</v>
      </c>
      <c r="U49" s="186" t="n">
        <v>27</v>
      </c>
      <c r="V49" s="211" t="s">
        <v>452</v>
      </c>
      <c r="W49" s="59" t="s">
        <v>323</v>
      </c>
      <c r="X49" s="128" t="n">
        <v>882</v>
      </c>
      <c r="Y49" s="128" t="n">
        <v>135</v>
      </c>
      <c r="Z49" s="128" t="n">
        <v>553</v>
      </c>
      <c r="AA49" s="128" t="n">
        <v>194</v>
      </c>
      <c r="AB49" s="128" t="n">
        <v>2362</v>
      </c>
      <c r="AC49" s="128" t="n">
        <v>743</v>
      </c>
      <c r="AD49" s="128" t="n">
        <v>1174</v>
      </c>
      <c r="AE49" s="128" t="n">
        <v>445</v>
      </c>
      <c r="AF49" s="128" t="n">
        <v>384</v>
      </c>
      <c r="AG49" s="128" t="n">
        <v>207</v>
      </c>
      <c r="AH49" s="128" t="n">
        <v>177</v>
      </c>
      <c r="AI49" s="128" t="n">
        <v>127</v>
      </c>
      <c r="AJ49" s="128" t="n">
        <v>228</v>
      </c>
      <c r="AK49" s="128" t="n">
        <v>216</v>
      </c>
      <c r="AL49" s="128" t="n">
        <v>461</v>
      </c>
      <c r="AM49" s="128" t="n">
        <v>119</v>
      </c>
      <c r="AN49" s="71" t="n">
        <v>27</v>
      </c>
    </row>
    <row r="50" customFormat="false" ht="20.1" hidden="false" customHeight="true" outlineLevel="0" collapsed="false">
      <c r="A50" s="39" t="n">
        <v>28</v>
      </c>
      <c r="B50" s="211" t="s">
        <v>453</v>
      </c>
      <c r="C50" s="59" t="s">
        <v>323</v>
      </c>
      <c r="D50" s="128" t="n">
        <v>603</v>
      </c>
      <c r="E50" s="128" t="n">
        <v>535</v>
      </c>
      <c r="F50" s="128" t="n">
        <v>68</v>
      </c>
      <c r="G50" s="96" t="n">
        <v>97</v>
      </c>
      <c r="H50" s="128" t="n">
        <v>57</v>
      </c>
      <c r="I50" s="128" t="n">
        <v>40</v>
      </c>
      <c r="J50" s="128" t="n">
        <v>56</v>
      </c>
      <c r="K50" s="128" t="n">
        <v>37</v>
      </c>
      <c r="L50" s="128" t="n">
        <v>17</v>
      </c>
      <c r="M50" s="128" t="n">
        <v>2</v>
      </c>
      <c r="N50" s="128" t="n">
        <v>22</v>
      </c>
      <c r="O50" s="128" t="n">
        <v>18</v>
      </c>
      <c r="P50" s="128" t="n">
        <v>7</v>
      </c>
      <c r="Q50" s="128" t="n">
        <v>1</v>
      </c>
      <c r="R50" s="128" t="n">
        <v>18</v>
      </c>
      <c r="S50" s="128" t="n">
        <v>3</v>
      </c>
      <c r="T50" s="185" t="n">
        <v>28</v>
      </c>
      <c r="U50" s="186" t="n">
        <v>28</v>
      </c>
      <c r="V50" s="211" t="s">
        <v>453</v>
      </c>
      <c r="W50" s="59" t="s">
        <v>323</v>
      </c>
      <c r="X50" s="128" t="n">
        <v>74</v>
      </c>
      <c r="Y50" s="128" t="n">
        <v>18</v>
      </c>
      <c r="Z50" s="128" t="n">
        <v>40</v>
      </c>
      <c r="AA50" s="128" t="n">
        <v>16</v>
      </c>
      <c r="AB50" s="128" t="n">
        <v>169</v>
      </c>
      <c r="AC50" s="128" t="n">
        <v>45</v>
      </c>
      <c r="AD50" s="128" t="n">
        <v>88</v>
      </c>
      <c r="AE50" s="128" t="n">
        <v>36</v>
      </c>
      <c r="AF50" s="128" t="n">
        <v>52</v>
      </c>
      <c r="AG50" s="128" t="n">
        <v>26</v>
      </c>
      <c r="AH50" s="128" t="n">
        <v>26</v>
      </c>
      <c r="AI50" s="128" t="n">
        <v>5</v>
      </c>
      <c r="AJ50" s="128" t="n">
        <v>11</v>
      </c>
      <c r="AK50" s="128" t="n">
        <v>20</v>
      </c>
      <c r="AL50" s="128" t="n">
        <v>34</v>
      </c>
      <c r="AM50" s="128" t="n">
        <v>16</v>
      </c>
      <c r="AN50" s="71" t="n">
        <v>28</v>
      </c>
    </row>
    <row r="51" customFormat="false" ht="20.1" hidden="false" customHeight="true" outlineLevel="0" collapsed="false">
      <c r="A51" s="39"/>
      <c r="B51" s="77"/>
      <c r="C51" s="75"/>
      <c r="D51" s="202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85"/>
      <c r="U51" s="186"/>
      <c r="V51" s="77"/>
      <c r="W51" s="59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71"/>
    </row>
    <row r="52" customFormat="false" ht="20.1" hidden="false" customHeight="true" outlineLevel="0" collapsed="false">
      <c r="A52" s="39"/>
      <c r="B52" s="77" t="s">
        <v>647</v>
      </c>
      <c r="C52" s="59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85"/>
      <c r="U52" s="186"/>
      <c r="V52" s="77" t="s">
        <v>647</v>
      </c>
      <c r="W52" s="59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71"/>
    </row>
    <row r="53" customFormat="false" ht="20.1" hidden="false" customHeight="true" outlineLevel="0" collapsed="false">
      <c r="A53" s="39"/>
      <c r="B53" s="77"/>
      <c r="C53" s="75"/>
      <c r="D53" s="114"/>
      <c r="E53" s="77"/>
      <c r="F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87"/>
      <c r="T53" s="185"/>
      <c r="U53" s="186"/>
      <c r="V53" s="77"/>
      <c r="W53" s="59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1"/>
    </row>
    <row r="54" customFormat="false" ht="15.95" hidden="false" customHeight="true" outlineLevel="0" collapsed="false">
      <c r="A54" s="75" t="n">
        <v>29</v>
      </c>
      <c r="B54" s="211" t="s">
        <v>455</v>
      </c>
      <c r="C54" s="59" t="s">
        <v>326</v>
      </c>
      <c r="D54" s="133" t="n">
        <v>8.95522388059701</v>
      </c>
      <c r="E54" s="133" t="n">
        <v>7.85046728971963</v>
      </c>
      <c r="F54" s="133" t="n">
        <v>17.6470588235294</v>
      </c>
      <c r="G54" s="214" t="n">
        <v>10.3092783505155</v>
      </c>
      <c r="H54" s="133" t="n">
        <v>10.5263157894737</v>
      </c>
      <c r="I54" s="133" t="n">
        <v>10</v>
      </c>
      <c r="J54" s="133" t="n">
        <v>5.35714285714286</v>
      </c>
      <c r="K54" s="133" t="n">
        <v>8.10810810810811</v>
      </c>
      <c r="L54" s="133" t="n">
        <v>0</v>
      </c>
      <c r="M54" s="133" t="n">
        <v>0</v>
      </c>
      <c r="N54" s="133" t="n">
        <v>9.09090909090909</v>
      </c>
      <c r="O54" s="133" t="n">
        <v>16.6666666666667</v>
      </c>
      <c r="P54" s="133" t="n">
        <v>42.8571428571429</v>
      </c>
      <c r="Q54" s="133" t="n">
        <v>0</v>
      </c>
      <c r="R54" s="133" t="n">
        <v>5.55555555555556</v>
      </c>
      <c r="S54" s="133" t="n">
        <v>0</v>
      </c>
      <c r="T54" s="185" t="n">
        <v>29</v>
      </c>
      <c r="U54" s="279" t="n">
        <v>29</v>
      </c>
      <c r="V54" s="211" t="s">
        <v>455</v>
      </c>
      <c r="W54" s="164" t="s">
        <v>326</v>
      </c>
      <c r="X54" s="133" t="n">
        <v>6.75675675675676</v>
      </c>
      <c r="Y54" s="133" t="n">
        <v>16.6666666666667</v>
      </c>
      <c r="Z54" s="133" t="n">
        <v>5</v>
      </c>
      <c r="AA54" s="133" t="n">
        <v>0</v>
      </c>
      <c r="AB54" s="133" t="n">
        <v>7.10059171597633</v>
      </c>
      <c r="AC54" s="133" t="n">
        <v>6.66666666666667</v>
      </c>
      <c r="AD54" s="133" t="n">
        <v>6.81818181818182</v>
      </c>
      <c r="AE54" s="133" t="n">
        <v>8.33333333333333</v>
      </c>
      <c r="AF54" s="133" t="n">
        <v>3.84615384615385</v>
      </c>
      <c r="AG54" s="133" t="n">
        <v>0</v>
      </c>
      <c r="AH54" s="133" t="n">
        <v>7.69230769230769</v>
      </c>
      <c r="AI54" s="133" t="n">
        <v>0</v>
      </c>
      <c r="AJ54" s="133" t="n">
        <v>18.1818181818182</v>
      </c>
      <c r="AK54" s="133" t="n">
        <v>25</v>
      </c>
      <c r="AL54" s="133" t="n">
        <v>11.7647058823529</v>
      </c>
      <c r="AM54" s="133" t="n">
        <v>12.5</v>
      </c>
      <c r="AN54" s="71" t="n">
        <v>29</v>
      </c>
    </row>
    <row r="55" customFormat="false" ht="15.95" hidden="false" customHeight="true" outlineLevel="0" collapsed="false">
      <c r="A55" s="75" t="n">
        <v>30</v>
      </c>
      <c r="B55" s="211" t="s">
        <v>456</v>
      </c>
      <c r="C55" s="59" t="s">
        <v>326</v>
      </c>
      <c r="D55" s="133" t="n">
        <v>21.7247097844113</v>
      </c>
      <c r="E55" s="133" t="n">
        <v>21.4953271028037</v>
      </c>
      <c r="F55" s="133" t="n">
        <v>23.5294117647059</v>
      </c>
      <c r="G55" s="214" t="n">
        <v>24.7422680412371</v>
      </c>
      <c r="H55" s="133" t="n">
        <v>22.8070175438596</v>
      </c>
      <c r="I55" s="133" t="n">
        <v>27.5</v>
      </c>
      <c r="J55" s="133" t="n">
        <v>16.0714285714286</v>
      </c>
      <c r="K55" s="133" t="n">
        <v>13.5135135135135</v>
      </c>
      <c r="L55" s="133" t="n">
        <v>23.5294117647059</v>
      </c>
      <c r="M55" s="133" t="n">
        <v>0</v>
      </c>
      <c r="N55" s="133" t="n">
        <v>18.1818181818182</v>
      </c>
      <c r="O55" s="133" t="n">
        <v>27.7777777777778</v>
      </c>
      <c r="P55" s="133" t="n">
        <v>14.2857142857143</v>
      </c>
      <c r="Q55" s="133" t="n">
        <v>0</v>
      </c>
      <c r="R55" s="133" t="n">
        <v>5.55555555555556</v>
      </c>
      <c r="S55" s="133" t="n">
        <v>0</v>
      </c>
      <c r="T55" s="185" t="n">
        <v>30</v>
      </c>
      <c r="U55" s="279" t="n">
        <v>30</v>
      </c>
      <c r="V55" s="211" t="s">
        <v>456</v>
      </c>
      <c r="W55" s="164" t="s">
        <v>326</v>
      </c>
      <c r="X55" s="133" t="n">
        <v>25.6756756756757</v>
      </c>
      <c r="Y55" s="133" t="n">
        <v>22.2222222222222</v>
      </c>
      <c r="Z55" s="133" t="n">
        <v>25</v>
      </c>
      <c r="AA55" s="133" t="n">
        <v>31.25</v>
      </c>
      <c r="AB55" s="133" t="n">
        <v>22.4852071005917</v>
      </c>
      <c r="AC55" s="133" t="n">
        <v>17.7777777777778</v>
      </c>
      <c r="AD55" s="133" t="n">
        <v>27.2727272727273</v>
      </c>
      <c r="AE55" s="133" t="n">
        <v>16.6666666666667</v>
      </c>
      <c r="AF55" s="133" t="n">
        <v>28.8461538461538</v>
      </c>
      <c r="AG55" s="133" t="n">
        <v>30.7692307692308</v>
      </c>
      <c r="AH55" s="133" t="n">
        <v>26.9230769230769</v>
      </c>
      <c r="AI55" s="133" t="n">
        <v>0</v>
      </c>
      <c r="AJ55" s="133" t="n">
        <v>27.2727272727273</v>
      </c>
      <c r="AK55" s="133" t="n">
        <v>25</v>
      </c>
      <c r="AL55" s="133" t="n">
        <v>11.7647058823529</v>
      </c>
      <c r="AM55" s="133" t="n">
        <v>18.75</v>
      </c>
      <c r="AN55" s="71" t="n">
        <v>30</v>
      </c>
    </row>
    <row r="56" customFormat="false" ht="15.95" hidden="false" customHeight="true" outlineLevel="0" collapsed="false">
      <c r="A56" s="75" t="n">
        <v>31</v>
      </c>
      <c r="B56" s="211" t="s">
        <v>457</v>
      </c>
      <c r="C56" s="59" t="s">
        <v>326</v>
      </c>
      <c r="D56" s="133" t="n">
        <v>13.4328358208955</v>
      </c>
      <c r="E56" s="133" t="n">
        <v>13.6448598130841</v>
      </c>
      <c r="F56" s="133" t="n">
        <v>11.7647058823529</v>
      </c>
      <c r="G56" s="214" t="n">
        <v>15.4639175257732</v>
      </c>
      <c r="H56" s="133" t="n">
        <v>15.7894736842105</v>
      </c>
      <c r="I56" s="133" t="n">
        <v>15</v>
      </c>
      <c r="J56" s="133" t="n">
        <v>10.7142857142857</v>
      </c>
      <c r="K56" s="133" t="n">
        <v>8.10810810810811</v>
      </c>
      <c r="L56" s="133" t="n">
        <v>17.6470588235294</v>
      </c>
      <c r="M56" s="133" t="n">
        <v>0</v>
      </c>
      <c r="N56" s="133" t="n">
        <v>22.7272727272727</v>
      </c>
      <c r="O56" s="133" t="n">
        <v>11.1111111111111</v>
      </c>
      <c r="P56" s="133" t="n">
        <v>0</v>
      </c>
      <c r="Q56" s="133" t="n">
        <v>0</v>
      </c>
      <c r="R56" s="133" t="n">
        <v>0</v>
      </c>
      <c r="S56" s="133" t="n">
        <v>33.3333333333333</v>
      </c>
      <c r="T56" s="185" t="n">
        <v>31</v>
      </c>
      <c r="U56" s="279" t="n">
        <v>31</v>
      </c>
      <c r="V56" s="211" t="s">
        <v>457</v>
      </c>
      <c r="W56" s="164" t="s">
        <v>326</v>
      </c>
      <c r="X56" s="133" t="n">
        <v>14.8648648648649</v>
      </c>
      <c r="Y56" s="133" t="n">
        <v>11.1111111111111</v>
      </c>
      <c r="Z56" s="133" t="n">
        <v>15</v>
      </c>
      <c r="AA56" s="133" t="n">
        <v>18.75</v>
      </c>
      <c r="AB56" s="133" t="n">
        <v>11.2426035502959</v>
      </c>
      <c r="AC56" s="133" t="n">
        <v>4.44444444444445</v>
      </c>
      <c r="AD56" s="133" t="n">
        <v>15.9090909090909</v>
      </c>
      <c r="AE56" s="133" t="n">
        <v>8.33333333333333</v>
      </c>
      <c r="AF56" s="133" t="n">
        <v>25</v>
      </c>
      <c r="AG56" s="133" t="n">
        <v>19.2307692307692</v>
      </c>
      <c r="AH56" s="133" t="n">
        <v>30.7692307692308</v>
      </c>
      <c r="AI56" s="133" t="n">
        <v>20</v>
      </c>
      <c r="AJ56" s="133" t="n">
        <v>9.09090909090909</v>
      </c>
      <c r="AK56" s="133" t="n">
        <v>15</v>
      </c>
      <c r="AL56" s="133" t="n">
        <v>8.82352941176471</v>
      </c>
      <c r="AM56" s="133" t="n">
        <v>6.25</v>
      </c>
      <c r="AN56" s="71" t="n">
        <v>31</v>
      </c>
    </row>
    <row r="57" customFormat="false" ht="15.95" hidden="false" customHeight="true" outlineLevel="0" collapsed="false">
      <c r="A57" s="75" t="n">
        <v>32</v>
      </c>
      <c r="B57" s="211" t="s">
        <v>458</v>
      </c>
      <c r="C57" s="59" t="s">
        <v>326</v>
      </c>
      <c r="D57" s="133" t="n">
        <v>15.5887230514096</v>
      </c>
      <c r="E57" s="133" t="n">
        <v>16.0747663551402</v>
      </c>
      <c r="F57" s="133" t="n">
        <v>11.7647058823529</v>
      </c>
      <c r="G57" s="214" t="n">
        <v>10.3092783505155</v>
      </c>
      <c r="H57" s="133" t="n">
        <v>7.01754385964912</v>
      </c>
      <c r="I57" s="133" t="n">
        <v>15</v>
      </c>
      <c r="J57" s="133" t="n">
        <v>14.2857142857143</v>
      </c>
      <c r="K57" s="133" t="n">
        <v>16.2162162162162</v>
      </c>
      <c r="L57" s="133" t="n">
        <v>11.7647058823529</v>
      </c>
      <c r="M57" s="133" t="n">
        <v>0</v>
      </c>
      <c r="N57" s="133" t="n">
        <v>4.54545454545455</v>
      </c>
      <c r="O57" s="133" t="n">
        <v>16.6666666666667</v>
      </c>
      <c r="P57" s="133" t="n">
        <v>0</v>
      </c>
      <c r="Q57" s="133" t="n">
        <v>0</v>
      </c>
      <c r="R57" s="133" t="n">
        <v>22.2222222222222</v>
      </c>
      <c r="S57" s="133" t="n">
        <v>0</v>
      </c>
      <c r="T57" s="185" t="n">
        <v>32</v>
      </c>
      <c r="U57" s="279" t="n">
        <v>32</v>
      </c>
      <c r="V57" s="211" t="s">
        <v>458</v>
      </c>
      <c r="W57" s="164" t="s">
        <v>326</v>
      </c>
      <c r="X57" s="133" t="n">
        <v>17.5675675675676</v>
      </c>
      <c r="Y57" s="133" t="n">
        <v>16.6666666666667</v>
      </c>
      <c r="Z57" s="133" t="n">
        <v>15</v>
      </c>
      <c r="AA57" s="133" t="n">
        <v>25</v>
      </c>
      <c r="AB57" s="133" t="n">
        <v>20.1183431952663</v>
      </c>
      <c r="AC57" s="133" t="n">
        <v>26.6666666666667</v>
      </c>
      <c r="AD57" s="133" t="n">
        <v>17.0454545454545</v>
      </c>
      <c r="AE57" s="133" t="n">
        <v>19.4444444444444</v>
      </c>
      <c r="AF57" s="133" t="n">
        <v>11.5384615384615</v>
      </c>
      <c r="AG57" s="133" t="n">
        <v>7.69230769230769</v>
      </c>
      <c r="AH57" s="133" t="n">
        <v>15.3846153846154</v>
      </c>
      <c r="AI57" s="133" t="n">
        <v>60</v>
      </c>
      <c r="AJ57" s="133" t="n">
        <v>9.09090909090909</v>
      </c>
      <c r="AK57" s="133" t="n">
        <v>10</v>
      </c>
      <c r="AL57" s="133" t="n">
        <v>20.5882352941176</v>
      </c>
      <c r="AM57" s="133" t="n">
        <v>12.5</v>
      </c>
      <c r="AN57" s="71" t="n">
        <v>32</v>
      </c>
    </row>
    <row r="58" customFormat="false" ht="15.95" hidden="false" customHeight="true" outlineLevel="0" collapsed="false">
      <c r="A58" s="75" t="n">
        <v>33</v>
      </c>
      <c r="B58" s="211" t="s">
        <v>459</v>
      </c>
      <c r="C58" s="59" t="s">
        <v>326</v>
      </c>
      <c r="D58" s="133" t="n">
        <v>10.6135986733002</v>
      </c>
      <c r="E58" s="133" t="n">
        <v>10.0934579439252</v>
      </c>
      <c r="F58" s="133" t="n">
        <v>14.7058823529412</v>
      </c>
      <c r="G58" s="214" t="n">
        <v>9.27835051546392</v>
      </c>
      <c r="H58" s="133" t="n">
        <v>10.5263157894737</v>
      </c>
      <c r="I58" s="133" t="n">
        <v>7.5</v>
      </c>
      <c r="J58" s="133" t="n">
        <v>7.14285714285714</v>
      </c>
      <c r="K58" s="133" t="n">
        <v>10.8108108108108</v>
      </c>
      <c r="L58" s="133" t="n">
        <v>0</v>
      </c>
      <c r="M58" s="133" t="n">
        <v>0</v>
      </c>
      <c r="N58" s="133" t="n">
        <v>9.09090909090909</v>
      </c>
      <c r="O58" s="133" t="n">
        <v>16.6666666666667</v>
      </c>
      <c r="P58" s="133" t="n">
        <v>14.2857142857143</v>
      </c>
      <c r="Q58" s="133" t="n">
        <v>100</v>
      </c>
      <c r="R58" s="133" t="n">
        <v>11.1111111111111</v>
      </c>
      <c r="S58" s="133" t="n">
        <v>0</v>
      </c>
      <c r="T58" s="185" t="n">
        <v>33</v>
      </c>
      <c r="U58" s="279" t="n">
        <v>33</v>
      </c>
      <c r="V58" s="211" t="s">
        <v>459</v>
      </c>
      <c r="W58" s="164" t="s">
        <v>326</v>
      </c>
      <c r="X58" s="133" t="n">
        <v>12.1621621621622</v>
      </c>
      <c r="Y58" s="133" t="n">
        <v>16.6666666666667</v>
      </c>
      <c r="Z58" s="133" t="n">
        <v>12.5</v>
      </c>
      <c r="AA58" s="133" t="n">
        <v>6.25</v>
      </c>
      <c r="AB58" s="133" t="n">
        <v>10.0591715976331</v>
      </c>
      <c r="AC58" s="133" t="n">
        <v>13.3333333333333</v>
      </c>
      <c r="AD58" s="133" t="n">
        <v>6.81818181818182</v>
      </c>
      <c r="AE58" s="133" t="n">
        <v>13.8888888888889</v>
      </c>
      <c r="AF58" s="133" t="n">
        <v>7.69230769230769</v>
      </c>
      <c r="AG58" s="133" t="n">
        <v>11.5384615384615</v>
      </c>
      <c r="AH58" s="133" t="n">
        <v>3.84615384615385</v>
      </c>
      <c r="AI58" s="133" t="n">
        <v>0</v>
      </c>
      <c r="AJ58" s="133" t="n">
        <v>27.2727272727273</v>
      </c>
      <c r="AK58" s="133" t="n">
        <v>15</v>
      </c>
      <c r="AL58" s="133" t="n">
        <v>14.7058823529412</v>
      </c>
      <c r="AM58" s="133" t="n">
        <v>6.25</v>
      </c>
      <c r="AN58" s="71" t="n">
        <v>33</v>
      </c>
    </row>
    <row r="59" customFormat="false" ht="15.95" hidden="false" customHeight="true" outlineLevel="0" collapsed="false">
      <c r="A59" s="75" t="n">
        <v>34</v>
      </c>
      <c r="B59" s="211" t="s">
        <v>460</v>
      </c>
      <c r="C59" s="59" t="s">
        <v>326</v>
      </c>
      <c r="D59" s="133" t="n">
        <v>8.62354892205639</v>
      </c>
      <c r="E59" s="133" t="n">
        <v>8.97196261682243</v>
      </c>
      <c r="F59" s="133" t="n">
        <v>5.88235294117647</v>
      </c>
      <c r="G59" s="214" t="n">
        <v>10.3092783505155</v>
      </c>
      <c r="H59" s="133" t="n">
        <v>10.5263157894737</v>
      </c>
      <c r="I59" s="133" t="n">
        <v>10</v>
      </c>
      <c r="J59" s="133" t="n">
        <v>16.0714285714286</v>
      </c>
      <c r="K59" s="133" t="n">
        <v>13.5135135135135</v>
      </c>
      <c r="L59" s="133" t="n">
        <v>17.6470588235294</v>
      </c>
      <c r="M59" s="133" t="n">
        <v>50</v>
      </c>
      <c r="N59" s="133" t="n">
        <v>18.1818181818182</v>
      </c>
      <c r="O59" s="133" t="n">
        <v>0</v>
      </c>
      <c r="P59" s="133" t="n">
        <v>0</v>
      </c>
      <c r="Q59" s="133" t="n">
        <v>0</v>
      </c>
      <c r="R59" s="133" t="n">
        <v>11.1111111111111</v>
      </c>
      <c r="S59" s="133" t="n">
        <v>66.6666666666667</v>
      </c>
      <c r="T59" s="185" t="n">
        <v>34</v>
      </c>
      <c r="U59" s="279" t="n">
        <v>34</v>
      </c>
      <c r="V59" s="211" t="s">
        <v>460</v>
      </c>
      <c r="W59" s="164" t="s">
        <v>326</v>
      </c>
      <c r="X59" s="133" t="n">
        <v>9.45945945945946</v>
      </c>
      <c r="Y59" s="133" t="n">
        <v>11.1111111111111</v>
      </c>
      <c r="Z59" s="133" t="n">
        <v>7.5</v>
      </c>
      <c r="AA59" s="133" t="n">
        <v>12.5</v>
      </c>
      <c r="AB59" s="133" t="n">
        <v>5.32544378698225</v>
      </c>
      <c r="AC59" s="133" t="n">
        <v>2.22222222222222</v>
      </c>
      <c r="AD59" s="133" t="n">
        <v>5.68181818181818</v>
      </c>
      <c r="AE59" s="133" t="n">
        <v>8.33333333333333</v>
      </c>
      <c r="AF59" s="133" t="n">
        <v>1.92307692307692</v>
      </c>
      <c r="AG59" s="133" t="n">
        <v>3.84615384615385</v>
      </c>
      <c r="AH59" s="133" t="n">
        <v>0</v>
      </c>
      <c r="AI59" s="133" t="n">
        <v>20</v>
      </c>
      <c r="AJ59" s="133" t="n">
        <v>0</v>
      </c>
      <c r="AK59" s="133" t="n">
        <v>5</v>
      </c>
      <c r="AL59" s="133" t="n">
        <v>14.7058823529412</v>
      </c>
      <c r="AM59" s="133" t="n">
        <v>6.25</v>
      </c>
      <c r="AN59" s="71" t="n">
        <v>34</v>
      </c>
    </row>
    <row r="60" customFormat="false" ht="15.95" hidden="false" customHeight="true" outlineLevel="0" collapsed="false">
      <c r="A60" s="75" t="n">
        <v>35</v>
      </c>
      <c r="B60" s="211" t="s">
        <v>649</v>
      </c>
      <c r="C60" s="59" t="s">
        <v>326</v>
      </c>
      <c r="D60" s="133" t="n">
        <v>5.14096185737977</v>
      </c>
      <c r="E60" s="133" t="n">
        <v>5.23364485981309</v>
      </c>
      <c r="F60" s="133" t="n">
        <v>4.41176470588235</v>
      </c>
      <c r="G60" s="214" t="n">
        <v>7.21649484536082</v>
      </c>
      <c r="H60" s="133" t="n">
        <v>7.01754385964912</v>
      </c>
      <c r="I60" s="133" t="n">
        <v>7.5</v>
      </c>
      <c r="J60" s="133" t="n">
        <v>8.92857142857143</v>
      </c>
      <c r="K60" s="133" t="n">
        <v>5.40540540540541</v>
      </c>
      <c r="L60" s="133" t="n">
        <v>11.7647058823529</v>
      </c>
      <c r="M60" s="133" t="n">
        <v>50</v>
      </c>
      <c r="N60" s="133" t="n">
        <v>4.54545454545455</v>
      </c>
      <c r="O60" s="133" t="n">
        <v>0</v>
      </c>
      <c r="P60" s="133" t="n">
        <v>0</v>
      </c>
      <c r="Q60" s="133" t="n">
        <v>0</v>
      </c>
      <c r="R60" s="133" t="n">
        <v>5.55555555555556</v>
      </c>
      <c r="S60" s="133" t="n">
        <v>0</v>
      </c>
      <c r="T60" s="185" t="n">
        <v>35</v>
      </c>
      <c r="U60" s="279" t="n">
        <v>35</v>
      </c>
      <c r="V60" s="211" t="s">
        <v>649</v>
      </c>
      <c r="W60" s="164" t="s">
        <v>326</v>
      </c>
      <c r="X60" s="133" t="n">
        <v>1.35135135135135</v>
      </c>
      <c r="Y60" s="133" t="n">
        <v>0</v>
      </c>
      <c r="Z60" s="133" t="n">
        <v>2.5</v>
      </c>
      <c r="AA60" s="133" t="n">
        <v>0</v>
      </c>
      <c r="AB60" s="133" t="n">
        <v>7.10059171597633</v>
      </c>
      <c r="AC60" s="133" t="n">
        <v>13.3333333333333</v>
      </c>
      <c r="AD60" s="133" t="n">
        <v>4.54545454545455</v>
      </c>
      <c r="AE60" s="133" t="n">
        <v>5.55555555555556</v>
      </c>
      <c r="AF60" s="133" t="n">
        <v>1.92307692307692</v>
      </c>
      <c r="AG60" s="133" t="n">
        <v>3.84615384615385</v>
      </c>
      <c r="AH60" s="133" t="n">
        <v>0</v>
      </c>
      <c r="AI60" s="133" t="n">
        <v>0</v>
      </c>
      <c r="AJ60" s="133" t="n">
        <v>0</v>
      </c>
      <c r="AK60" s="133" t="n">
        <v>0</v>
      </c>
      <c r="AL60" s="133" t="n">
        <v>0</v>
      </c>
      <c r="AM60" s="133" t="n">
        <v>18.75</v>
      </c>
      <c r="AN60" s="71" t="n">
        <v>35</v>
      </c>
    </row>
    <row r="61" customFormat="false" ht="15.95" hidden="false" customHeight="true" outlineLevel="0" collapsed="false">
      <c r="A61" s="75" t="n">
        <v>36</v>
      </c>
      <c r="B61" s="211" t="s">
        <v>650</v>
      </c>
      <c r="C61" s="59" t="s">
        <v>326</v>
      </c>
      <c r="D61" s="133" t="n">
        <v>3.64842454394693</v>
      </c>
      <c r="E61" s="133" t="n">
        <v>3.73831775700935</v>
      </c>
      <c r="F61" s="133" t="n">
        <v>2.94117647058824</v>
      </c>
      <c r="G61" s="214" t="n">
        <v>2.06185567010309</v>
      </c>
      <c r="H61" s="133" t="n">
        <v>1.75438596491228</v>
      </c>
      <c r="I61" s="133" t="n">
        <v>2.5</v>
      </c>
      <c r="J61" s="133" t="n">
        <v>5.35714285714286</v>
      </c>
      <c r="K61" s="133" t="n">
        <v>2.7027027027027</v>
      </c>
      <c r="L61" s="133" t="n">
        <v>11.7647058823529</v>
      </c>
      <c r="M61" s="133" t="n">
        <v>0</v>
      </c>
      <c r="N61" s="133" t="n">
        <v>0</v>
      </c>
      <c r="O61" s="133" t="n">
        <v>0</v>
      </c>
      <c r="P61" s="133" t="n">
        <v>28.5714285714286</v>
      </c>
      <c r="Q61" s="133" t="n">
        <v>0</v>
      </c>
      <c r="R61" s="133" t="n">
        <v>16.6666666666667</v>
      </c>
      <c r="S61" s="133" t="n">
        <v>0</v>
      </c>
      <c r="T61" s="185" t="n">
        <v>36</v>
      </c>
      <c r="U61" s="279" t="n">
        <v>36</v>
      </c>
      <c r="V61" s="211" t="s">
        <v>650</v>
      </c>
      <c r="W61" s="164" t="s">
        <v>326</v>
      </c>
      <c r="X61" s="133" t="n">
        <v>2.7027027027027</v>
      </c>
      <c r="Y61" s="133" t="n">
        <v>0</v>
      </c>
      <c r="Z61" s="133" t="n">
        <v>5</v>
      </c>
      <c r="AA61" s="133" t="n">
        <v>0</v>
      </c>
      <c r="AB61" s="133" t="n">
        <v>3.55029585798817</v>
      </c>
      <c r="AC61" s="133" t="n">
        <v>0</v>
      </c>
      <c r="AD61" s="133" t="n">
        <v>5.68181818181818</v>
      </c>
      <c r="AE61" s="133" t="n">
        <v>2.77777777777778</v>
      </c>
      <c r="AF61" s="133" t="n">
        <v>0</v>
      </c>
      <c r="AG61" s="133" t="n">
        <v>0</v>
      </c>
      <c r="AH61" s="133" t="n">
        <v>0</v>
      </c>
      <c r="AI61" s="133" t="n">
        <v>0</v>
      </c>
      <c r="AJ61" s="133" t="n">
        <v>0</v>
      </c>
      <c r="AK61" s="133" t="n">
        <v>0</v>
      </c>
      <c r="AL61" s="133" t="n">
        <v>5.88235294117647</v>
      </c>
      <c r="AM61" s="133" t="n">
        <v>12.5</v>
      </c>
      <c r="AN61" s="71" t="n">
        <v>36</v>
      </c>
    </row>
    <row r="62" customFormat="false" ht="15.95" hidden="false" customHeight="true" outlineLevel="0" collapsed="false">
      <c r="A62" s="75" t="n">
        <v>37</v>
      </c>
      <c r="B62" s="211" t="s">
        <v>651</v>
      </c>
      <c r="C62" s="59" t="s">
        <v>326</v>
      </c>
      <c r="D62" s="133" t="n">
        <v>3.15091210613599</v>
      </c>
      <c r="E62" s="133" t="n">
        <v>3.36448598130841</v>
      </c>
      <c r="F62" s="133" t="n">
        <v>1.47058823529412</v>
      </c>
      <c r="G62" s="214" t="n">
        <v>2.06185567010309</v>
      </c>
      <c r="H62" s="133" t="n">
        <v>1.75438596491228</v>
      </c>
      <c r="I62" s="133" t="n">
        <v>2.5</v>
      </c>
      <c r="J62" s="133" t="n">
        <v>3.57142857142857</v>
      </c>
      <c r="K62" s="133" t="n">
        <v>5.40540540540541</v>
      </c>
      <c r="L62" s="133" t="n">
        <v>0</v>
      </c>
      <c r="M62" s="133" t="n">
        <v>0</v>
      </c>
      <c r="N62" s="133" t="n">
        <v>0</v>
      </c>
      <c r="O62" s="133" t="n">
        <v>5.55555555555556</v>
      </c>
      <c r="P62" s="133" t="n">
        <v>0</v>
      </c>
      <c r="Q62" s="133" t="n">
        <v>0</v>
      </c>
      <c r="R62" s="133" t="n">
        <v>5.55555555555556</v>
      </c>
      <c r="S62" s="133" t="n">
        <v>0</v>
      </c>
      <c r="T62" s="185" t="n">
        <v>37</v>
      </c>
      <c r="U62" s="279" t="n">
        <v>37</v>
      </c>
      <c r="V62" s="211" t="s">
        <v>651</v>
      </c>
      <c r="W62" s="164" t="s">
        <v>326</v>
      </c>
      <c r="X62" s="133" t="n">
        <v>0</v>
      </c>
      <c r="Y62" s="133" t="n">
        <v>0</v>
      </c>
      <c r="Z62" s="133" t="n">
        <v>0</v>
      </c>
      <c r="AA62" s="133" t="n">
        <v>0</v>
      </c>
      <c r="AB62" s="133" t="n">
        <v>4.14201183431953</v>
      </c>
      <c r="AC62" s="133" t="n">
        <v>6.66666666666667</v>
      </c>
      <c r="AD62" s="133" t="n">
        <v>1.13636363636364</v>
      </c>
      <c r="AE62" s="133" t="n">
        <v>8.33333333333333</v>
      </c>
      <c r="AF62" s="133" t="n">
        <v>9.61538461538462</v>
      </c>
      <c r="AG62" s="133" t="n">
        <v>7.69230769230769</v>
      </c>
      <c r="AH62" s="133" t="n">
        <v>11.5384615384615</v>
      </c>
      <c r="AI62" s="133" t="n">
        <v>0</v>
      </c>
      <c r="AJ62" s="133" t="n">
        <v>0</v>
      </c>
      <c r="AK62" s="133" t="n">
        <v>0</v>
      </c>
      <c r="AL62" s="133" t="n">
        <v>2.94117647058824</v>
      </c>
      <c r="AM62" s="133" t="n">
        <v>0</v>
      </c>
      <c r="AN62" s="71" t="n">
        <v>37</v>
      </c>
    </row>
    <row r="63" customFormat="false" ht="15.95" hidden="false" customHeight="true" outlineLevel="0" collapsed="false">
      <c r="A63" s="75" t="n">
        <v>38</v>
      </c>
      <c r="B63" s="211" t="s">
        <v>652</v>
      </c>
      <c r="C63" s="59" t="s">
        <v>326</v>
      </c>
      <c r="D63" s="133" t="n">
        <v>2.98507462686567</v>
      </c>
      <c r="E63" s="133" t="n">
        <v>3.17757009345794</v>
      </c>
      <c r="F63" s="133" t="n">
        <v>1.47058823529412</v>
      </c>
      <c r="G63" s="214" t="n">
        <v>0</v>
      </c>
      <c r="H63" s="133" t="n">
        <v>0</v>
      </c>
      <c r="I63" s="133" t="n">
        <v>0</v>
      </c>
      <c r="J63" s="133" t="n">
        <v>5.35714285714286</v>
      </c>
      <c r="K63" s="133" t="n">
        <v>5.40540540540541</v>
      </c>
      <c r="L63" s="133" t="n">
        <v>5.88235294117647</v>
      </c>
      <c r="M63" s="133" t="n">
        <v>0</v>
      </c>
      <c r="N63" s="133" t="n">
        <v>13.6363636363636</v>
      </c>
      <c r="O63" s="133" t="n">
        <v>0</v>
      </c>
      <c r="P63" s="133" t="n">
        <v>0</v>
      </c>
      <c r="Q63" s="133" t="n">
        <v>0</v>
      </c>
      <c r="R63" s="133" t="n">
        <v>5.55555555555556</v>
      </c>
      <c r="S63" s="133" t="n">
        <v>0</v>
      </c>
      <c r="T63" s="185" t="n">
        <v>38</v>
      </c>
      <c r="U63" s="279" t="n">
        <v>38</v>
      </c>
      <c r="V63" s="211" t="s">
        <v>652</v>
      </c>
      <c r="W63" s="164" t="s">
        <v>326</v>
      </c>
      <c r="X63" s="133" t="n">
        <v>2.7027027027027</v>
      </c>
      <c r="Y63" s="133" t="n">
        <v>5.55555555555556</v>
      </c>
      <c r="Z63" s="133" t="n">
        <v>2.5</v>
      </c>
      <c r="AA63" s="133" t="n">
        <v>0</v>
      </c>
      <c r="AB63" s="133" t="n">
        <v>1.77514792899408</v>
      </c>
      <c r="AC63" s="133" t="n">
        <v>2.22222222222222</v>
      </c>
      <c r="AD63" s="133" t="n">
        <v>1.13636363636364</v>
      </c>
      <c r="AE63" s="133" t="n">
        <v>2.77777777777778</v>
      </c>
      <c r="AF63" s="133" t="n">
        <v>5.76923076923077</v>
      </c>
      <c r="AG63" s="133" t="n">
        <v>7.69230769230769</v>
      </c>
      <c r="AH63" s="133" t="n">
        <v>3.84615384615385</v>
      </c>
      <c r="AI63" s="133" t="n">
        <v>0</v>
      </c>
      <c r="AJ63" s="133" t="n">
        <v>0</v>
      </c>
      <c r="AK63" s="133" t="n">
        <v>5</v>
      </c>
      <c r="AL63" s="133" t="n">
        <v>5.88235294117647</v>
      </c>
      <c r="AM63" s="133" t="n">
        <v>0</v>
      </c>
      <c r="AN63" s="71" t="n">
        <v>38</v>
      </c>
    </row>
    <row r="64" customFormat="false" ht="15.95" hidden="false" customHeight="true" outlineLevel="0" collapsed="false">
      <c r="A64" s="75" t="n">
        <v>39</v>
      </c>
      <c r="B64" s="211" t="s">
        <v>653</v>
      </c>
      <c r="C64" s="59" t="s">
        <v>326</v>
      </c>
      <c r="D64" s="133" t="n">
        <v>1.82421227197347</v>
      </c>
      <c r="E64" s="133" t="n">
        <v>2.05607476635514</v>
      </c>
      <c r="F64" s="133" t="n">
        <v>0</v>
      </c>
      <c r="G64" s="214" t="n">
        <v>3.09278350515464</v>
      </c>
      <c r="H64" s="133" t="n">
        <v>5.26315789473684</v>
      </c>
      <c r="I64" s="133" t="n">
        <v>0</v>
      </c>
      <c r="J64" s="133" t="n">
        <v>1.78571428571429</v>
      </c>
      <c r="K64" s="133" t="n">
        <v>2.7027027027027</v>
      </c>
      <c r="L64" s="133" t="n">
        <v>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0</v>
      </c>
      <c r="T64" s="185" t="n">
        <v>39</v>
      </c>
      <c r="U64" s="279" t="n">
        <v>39</v>
      </c>
      <c r="V64" s="211" t="s">
        <v>653</v>
      </c>
      <c r="W64" s="164" t="s">
        <v>326</v>
      </c>
      <c r="X64" s="133" t="n">
        <v>2.7027027027027</v>
      </c>
      <c r="Y64" s="133" t="n">
        <v>0</v>
      </c>
      <c r="Z64" s="133" t="n">
        <v>2.5</v>
      </c>
      <c r="AA64" s="133" t="n">
        <v>6.25</v>
      </c>
      <c r="AB64" s="133" t="n">
        <v>2.9585798816568</v>
      </c>
      <c r="AC64" s="133" t="n">
        <v>4.44444444444445</v>
      </c>
      <c r="AD64" s="133" t="n">
        <v>2.27272727272727</v>
      </c>
      <c r="AE64" s="133" t="n">
        <v>2.77777777777778</v>
      </c>
      <c r="AF64" s="133" t="n">
        <v>0</v>
      </c>
      <c r="AG64" s="133" t="n">
        <v>0</v>
      </c>
      <c r="AH64" s="133" t="n">
        <v>0</v>
      </c>
      <c r="AI64" s="133" t="n">
        <v>0</v>
      </c>
      <c r="AJ64" s="133" t="n">
        <v>0</v>
      </c>
      <c r="AK64" s="133" t="n">
        <v>0</v>
      </c>
      <c r="AL64" s="133" t="n">
        <v>0</v>
      </c>
      <c r="AM64" s="133" t="n">
        <v>0</v>
      </c>
      <c r="AN64" s="71" t="n">
        <v>39</v>
      </c>
    </row>
    <row r="65" customFormat="false" ht="15.95" hidden="false" customHeight="true" outlineLevel="0" collapsed="false">
      <c r="A65" s="75" t="n">
        <v>40</v>
      </c>
      <c r="B65" s="211" t="s">
        <v>654</v>
      </c>
      <c r="C65" s="59" t="s">
        <v>326</v>
      </c>
      <c r="D65" s="133" t="n">
        <v>1.65837479270315</v>
      </c>
      <c r="E65" s="133" t="n">
        <v>1.68224299065421</v>
      </c>
      <c r="F65" s="133" t="n">
        <v>1.47058823529412</v>
      </c>
      <c r="G65" s="214" t="n">
        <v>2.06185567010309</v>
      </c>
      <c r="H65" s="133" t="n">
        <v>3.50877192982456</v>
      </c>
      <c r="I65" s="133" t="n">
        <v>0</v>
      </c>
      <c r="J65" s="133" t="n">
        <v>1.78571428571429</v>
      </c>
      <c r="K65" s="133" t="n">
        <v>2.7027027027027</v>
      </c>
      <c r="L65" s="133" t="n">
        <v>0</v>
      </c>
      <c r="M65" s="133" t="n">
        <v>0</v>
      </c>
      <c r="N65" s="133" t="n">
        <v>0</v>
      </c>
      <c r="O65" s="133" t="n">
        <v>5.55555555555556</v>
      </c>
      <c r="P65" s="133" t="n">
        <v>0</v>
      </c>
      <c r="Q65" s="133" t="n">
        <v>0</v>
      </c>
      <c r="R65" s="133" t="n">
        <v>5.55555555555556</v>
      </c>
      <c r="S65" s="133" t="n">
        <v>0</v>
      </c>
      <c r="T65" s="185" t="n">
        <v>40</v>
      </c>
      <c r="U65" s="279" t="n">
        <v>40</v>
      </c>
      <c r="V65" s="211" t="s">
        <v>654</v>
      </c>
      <c r="W65" s="164" t="s">
        <v>326</v>
      </c>
      <c r="X65" s="133" t="n">
        <v>1.35135135135135</v>
      </c>
      <c r="Y65" s="133" t="n">
        <v>0</v>
      </c>
      <c r="Z65" s="133" t="n">
        <v>2.5</v>
      </c>
      <c r="AA65" s="133" t="n">
        <v>0</v>
      </c>
      <c r="AB65" s="133" t="n">
        <v>2.36686390532544</v>
      </c>
      <c r="AC65" s="133" t="n">
        <v>2.22222222222222</v>
      </c>
      <c r="AD65" s="133" t="n">
        <v>3.40909090909091</v>
      </c>
      <c r="AE65" s="133" t="n">
        <v>0</v>
      </c>
      <c r="AF65" s="133" t="n">
        <v>0</v>
      </c>
      <c r="AG65" s="133" t="n">
        <v>0</v>
      </c>
      <c r="AH65" s="133" t="n">
        <v>0</v>
      </c>
      <c r="AI65" s="133" t="n">
        <v>0</v>
      </c>
      <c r="AJ65" s="133" t="n">
        <v>0</v>
      </c>
      <c r="AK65" s="133" t="n">
        <v>0</v>
      </c>
      <c r="AL65" s="133" t="n">
        <v>0</v>
      </c>
      <c r="AM65" s="133" t="n">
        <v>0</v>
      </c>
      <c r="AN65" s="71" t="n">
        <v>40</v>
      </c>
    </row>
    <row r="66" customFormat="false" ht="15.95" hidden="false" customHeight="true" outlineLevel="0" collapsed="false">
      <c r="A66" s="75" t="n">
        <v>41</v>
      </c>
      <c r="B66" s="211" t="s">
        <v>655</v>
      </c>
      <c r="C66" s="59" t="s">
        <v>326</v>
      </c>
      <c r="D66" s="133" t="n">
        <v>2.65339966832504</v>
      </c>
      <c r="E66" s="133" t="n">
        <v>2.61682242990654</v>
      </c>
      <c r="F66" s="133" t="n">
        <v>2.94117647058824</v>
      </c>
      <c r="G66" s="214" t="n">
        <v>3.09278350515464</v>
      </c>
      <c r="H66" s="133" t="n">
        <v>3.50877192982456</v>
      </c>
      <c r="I66" s="133" t="n">
        <v>2.5</v>
      </c>
      <c r="J66" s="133" t="n">
        <v>3.57142857142857</v>
      </c>
      <c r="K66" s="133" t="n">
        <v>5.40540540540541</v>
      </c>
      <c r="L66" s="133" t="n">
        <v>0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5.55555555555556</v>
      </c>
      <c r="S66" s="133" t="n">
        <v>0</v>
      </c>
      <c r="T66" s="185" t="n">
        <v>41</v>
      </c>
      <c r="U66" s="279" t="n">
        <v>41</v>
      </c>
      <c r="V66" s="211" t="s">
        <v>655</v>
      </c>
      <c r="W66" s="164" t="s">
        <v>326</v>
      </c>
      <c r="X66" s="133" t="n">
        <v>2.7027027027027</v>
      </c>
      <c r="Y66" s="133" t="n">
        <v>0</v>
      </c>
      <c r="Z66" s="133" t="n">
        <v>5</v>
      </c>
      <c r="AA66" s="133" t="n">
        <v>0</v>
      </c>
      <c r="AB66" s="133" t="n">
        <v>1.77514792899408</v>
      </c>
      <c r="AC66" s="133" t="n">
        <v>0</v>
      </c>
      <c r="AD66" s="133" t="n">
        <v>2.27272727272727</v>
      </c>
      <c r="AE66" s="133" t="n">
        <v>2.77777777777778</v>
      </c>
      <c r="AF66" s="133" t="n">
        <v>3.84615384615385</v>
      </c>
      <c r="AG66" s="133" t="n">
        <v>7.69230769230769</v>
      </c>
      <c r="AH66" s="133" t="n">
        <v>0</v>
      </c>
      <c r="AI66" s="133" t="n">
        <v>0</v>
      </c>
      <c r="AJ66" s="133" t="n">
        <v>9.09090909090909</v>
      </c>
      <c r="AK66" s="133" t="n">
        <v>0</v>
      </c>
      <c r="AL66" s="133" t="n">
        <v>2.94117647058824</v>
      </c>
      <c r="AM66" s="133" t="n">
        <v>6.25</v>
      </c>
      <c r="AN66" s="71" t="n">
        <v>41</v>
      </c>
    </row>
    <row r="67" customFormat="false" ht="12" hidden="false" customHeight="true" outlineLevel="0" collapsed="false">
      <c r="A67" s="77"/>
      <c r="B67" s="77"/>
      <c r="C67" s="77"/>
      <c r="D67" s="136"/>
      <c r="E67" s="136"/>
      <c r="F67" s="136"/>
      <c r="G67" s="136"/>
      <c r="H67" s="136"/>
      <c r="I67" s="191"/>
      <c r="J67" s="191"/>
      <c r="K67" s="191"/>
      <c r="L67" s="191"/>
      <c r="M67" s="191"/>
      <c r="N67" s="191"/>
      <c r="O67" s="191"/>
      <c r="P67" s="136"/>
      <c r="Q67" s="136"/>
      <c r="R67" s="191"/>
      <c r="S67" s="191"/>
      <c r="T67" s="77"/>
      <c r="V67" s="77"/>
      <c r="W67" s="77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  <c r="AH67" s="282"/>
      <c r="AI67" s="282"/>
      <c r="AJ67" s="282"/>
      <c r="AK67" s="282"/>
      <c r="AL67" s="282"/>
      <c r="AM67" s="282"/>
      <c r="AN67" s="77"/>
    </row>
    <row r="68" customFormat="false" ht="12" hidden="false" customHeight="true" outlineLevel="0" collapsed="false">
      <c r="A68" s="36" t="s">
        <v>87</v>
      </c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36" t="s">
        <v>87</v>
      </c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</row>
    <row r="69" customFormat="false" ht="12" hidden="false" customHeight="true" outlineLevel="0" collapsed="false">
      <c r="A69" s="36" t="s">
        <v>469</v>
      </c>
      <c r="B69" s="77"/>
      <c r="C69" s="77"/>
      <c r="D69" s="36" t="s">
        <v>657</v>
      </c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36" t="s">
        <v>469</v>
      </c>
      <c r="V69" s="77"/>
      <c r="W69" s="77"/>
      <c r="X69" s="36" t="s">
        <v>657</v>
      </c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</row>
    <row r="70" customFormat="false" ht="12" hidden="false" customHeight="true" outlineLevel="0" collapsed="false">
      <c r="A70" s="36" t="s">
        <v>471</v>
      </c>
      <c r="B70" s="77"/>
      <c r="C70" s="77"/>
      <c r="D70" s="77" t="s">
        <v>658</v>
      </c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36" t="s">
        <v>471</v>
      </c>
      <c r="V70" s="77"/>
      <c r="W70" s="77"/>
      <c r="X70" s="77" t="s">
        <v>658</v>
      </c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</row>
    <row r="71" customFormat="false" ht="12" hidden="false" customHeight="true" outlineLevel="0" collapsed="false">
      <c r="A71" s="36" t="s">
        <v>473</v>
      </c>
      <c r="B71" s="77"/>
      <c r="C71" s="77"/>
      <c r="D71" s="77" t="s">
        <v>659</v>
      </c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36" t="s">
        <v>473</v>
      </c>
      <c r="V71" s="77"/>
      <c r="W71" s="77"/>
      <c r="X71" s="77" t="s">
        <v>659</v>
      </c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</row>
    <row r="72" customFormat="false" ht="12" hidden="false" customHeight="true" outlineLevel="0" collapsed="false"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</row>
    <row r="73" customFormat="false" ht="12" hidden="false" customHeight="true" outlineLevel="0" collapsed="false"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</row>
    <row r="74" s="138" customFormat="true" ht="15" hidden="false" customHeight="true" outlineLevel="0" collapsed="false">
      <c r="B74" s="139"/>
      <c r="C74" s="139"/>
      <c r="D74" s="139"/>
      <c r="E74" s="139"/>
      <c r="F74" s="106" t="s">
        <v>57</v>
      </c>
      <c r="G74" s="106"/>
      <c r="H74" s="106"/>
      <c r="I74" s="106"/>
      <c r="J74" s="106" t="s">
        <v>57</v>
      </c>
      <c r="K74" s="106"/>
      <c r="L74" s="106"/>
      <c r="M74" s="106"/>
      <c r="N74" s="139"/>
      <c r="O74" s="139"/>
      <c r="P74" s="139"/>
      <c r="Q74" s="139"/>
      <c r="R74" s="139"/>
      <c r="S74" s="139"/>
      <c r="T74" s="139"/>
      <c r="V74" s="139"/>
      <c r="W74" s="139"/>
      <c r="X74" s="139"/>
      <c r="Y74" s="139"/>
      <c r="Z74" s="106" t="s">
        <v>57</v>
      </c>
      <c r="AA74" s="106"/>
      <c r="AB74" s="106"/>
      <c r="AC74" s="106"/>
      <c r="AD74" s="106" t="s">
        <v>57</v>
      </c>
      <c r="AE74" s="106"/>
      <c r="AF74" s="106"/>
      <c r="AG74" s="106"/>
      <c r="AH74" s="139"/>
      <c r="AI74" s="139"/>
      <c r="AJ74" s="139"/>
      <c r="AK74" s="139"/>
      <c r="AL74" s="139"/>
      <c r="AM74" s="139"/>
      <c r="AN74" s="139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4:I74"/>
    <mergeCell ref="J74:M74"/>
    <mergeCell ref="Z74:AC74"/>
    <mergeCell ref="AD74:AG74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6.7"/>
    <col collapsed="false" customWidth="true" hidden="false" outlineLevel="0" max="3" min="3" style="36" width="7.7"/>
    <col collapsed="false" customWidth="true" hidden="false" outlineLevel="0" max="9" min="4" style="36" width="11.99"/>
    <col collapsed="false" customWidth="true" hidden="false" outlineLevel="0" max="19" min="10" style="36" width="12.7"/>
    <col collapsed="false" customWidth="true" hidden="false" outlineLevel="0" max="21" min="20" style="36" width="4.7"/>
    <col collapsed="false" customWidth="true" hidden="false" outlineLevel="0" max="22" min="22" style="36" width="46.7"/>
    <col collapsed="false" customWidth="true" hidden="false" outlineLevel="0" max="23" min="23" style="36" width="7.7"/>
    <col collapsed="false" customWidth="true" hidden="false" outlineLevel="0" max="29" min="24" style="36" width="11.99"/>
    <col collapsed="false" customWidth="true" hidden="false" outlineLevel="0" max="39" min="30" style="36" width="12.7"/>
    <col collapsed="false" customWidth="true" hidden="false" outlineLevel="0" max="40" min="40" style="36" width="4.7"/>
    <col collapsed="false" customWidth="false" hidden="false" outlineLevel="0" max="257" min="41" style="36" width="11.42"/>
  </cols>
  <sheetData>
    <row r="1" customFormat="false" ht="18" hidden="false" customHeight="false" outlineLevel="0" collapsed="false">
      <c r="I1" s="44" t="s">
        <v>660</v>
      </c>
      <c r="J1" s="108" t="s">
        <v>661</v>
      </c>
      <c r="Y1" s="92"/>
      <c r="Z1" s="92"/>
      <c r="AA1" s="92"/>
      <c r="AB1" s="92"/>
      <c r="AC1" s="283" t="s">
        <v>662</v>
      </c>
      <c r="AD1" s="108" t="s">
        <v>661</v>
      </c>
      <c r="AE1" s="92"/>
      <c r="AF1" s="92"/>
      <c r="AG1" s="92"/>
    </row>
    <row r="2" customFormat="false" ht="15.75" hidden="false" customHeight="false" outlineLevel="0" collapsed="false">
      <c r="I2" s="47"/>
      <c r="J2" s="109"/>
      <c r="AC2" s="47"/>
      <c r="AD2" s="109"/>
    </row>
    <row r="3" s="77" customFormat="true" ht="12.75" hidden="false" customHeight="false" outlineLevel="0" collapsed="false">
      <c r="A3" s="48"/>
      <c r="B3" s="48"/>
      <c r="P3" s="48"/>
      <c r="T3" s="48"/>
      <c r="U3" s="48"/>
      <c r="V3" s="48"/>
      <c r="W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</row>
    <row r="4" s="77" customFormat="true" ht="12.75" hidden="false" customHeight="false" outlineLevel="0" collapsed="false">
      <c r="A4" s="52"/>
      <c r="B4" s="110"/>
      <c r="C4" s="110"/>
      <c r="D4" s="106" t="s">
        <v>64</v>
      </c>
      <c r="E4" s="113"/>
      <c r="F4" s="63"/>
      <c r="G4" s="112" t="s">
        <v>98</v>
      </c>
      <c r="H4" s="112"/>
      <c r="I4" s="112"/>
      <c r="J4" s="55" t="s">
        <v>99</v>
      </c>
      <c r="K4" s="55"/>
      <c r="L4" s="55"/>
      <c r="M4" s="55"/>
      <c r="N4" s="106" t="s">
        <v>100</v>
      </c>
      <c r="O4" s="106" t="s">
        <v>101</v>
      </c>
      <c r="P4" s="106" t="s">
        <v>102</v>
      </c>
      <c r="Q4" s="106" t="s">
        <v>175</v>
      </c>
      <c r="R4" s="106" t="s">
        <v>104</v>
      </c>
      <c r="S4" s="113"/>
      <c r="T4" s="114"/>
      <c r="U4" s="36"/>
      <c r="V4" s="64"/>
      <c r="W4" s="51"/>
      <c r="X4" s="55" t="s">
        <v>105</v>
      </c>
      <c r="Y4" s="55"/>
      <c r="Z4" s="55"/>
      <c r="AA4" s="55"/>
      <c r="AB4" s="115" t="s">
        <v>106</v>
      </c>
      <c r="AC4" s="115"/>
      <c r="AD4" s="116" t="s">
        <v>107</v>
      </c>
      <c r="AE4" s="116"/>
      <c r="AF4" s="106" t="s">
        <v>108</v>
      </c>
      <c r="AG4" s="106"/>
      <c r="AH4" s="106"/>
      <c r="AI4" s="106" t="s">
        <v>109</v>
      </c>
      <c r="AJ4" s="106" t="s">
        <v>110</v>
      </c>
      <c r="AK4" s="113"/>
      <c r="AL4" s="113"/>
      <c r="AM4" s="106" t="s">
        <v>111</v>
      </c>
      <c r="AN4" s="114"/>
    </row>
    <row r="5" s="77" customFormat="true" ht="12.75" hidden="false" customHeight="false" outlineLevel="0" collapsed="false">
      <c r="A5" s="59"/>
      <c r="B5" s="74" t="s">
        <v>663</v>
      </c>
      <c r="C5" s="74"/>
      <c r="D5" s="106"/>
      <c r="E5" s="71" t="s">
        <v>176</v>
      </c>
      <c r="F5" s="117"/>
      <c r="G5" s="112"/>
      <c r="H5" s="112"/>
      <c r="I5" s="112"/>
      <c r="J5" s="55"/>
      <c r="K5" s="55"/>
      <c r="L5" s="55"/>
      <c r="M5" s="55"/>
      <c r="N5" s="106"/>
      <c r="O5" s="106"/>
      <c r="P5" s="106"/>
      <c r="Q5" s="106"/>
      <c r="R5" s="106"/>
      <c r="S5" s="114"/>
      <c r="T5" s="114"/>
      <c r="U5" s="36"/>
      <c r="V5" s="74" t="s">
        <v>663</v>
      </c>
      <c r="W5" s="74"/>
      <c r="X5" s="55"/>
      <c r="Y5" s="55"/>
      <c r="Z5" s="55"/>
      <c r="AA5" s="55"/>
      <c r="AB5" s="115"/>
      <c r="AC5" s="115"/>
      <c r="AD5" s="116"/>
      <c r="AE5" s="116"/>
      <c r="AF5" s="106"/>
      <c r="AG5" s="106"/>
      <c r="AH5" s="106"/>
      <c r="AI5" s="106"/>
      <c r="AJ5" s="106"/>
      <c r="AK5" s="114"/>
      <c r="AL5" s="114"/>
      <c r="AM5" s="106"/>
      <c r="AN5" s="114"/>
    </row>
    <row r="6" s="77" customFormat="true" ht="15" hidden="false" customHeight="true" outlineLevel="0" collapsed="false">
      <c r="A6" s="59" t="s">
        <v>65</v>
      </c>
      <c r="B6" s="74" t="s">
        <v>664</v>
      </c>
      <c r="C6" s="74"/>
      <c r="D6" s="106"/>
      <c r="E6" s="71" t="s">
        <v>177</v>
      </c>
      <c r="F6" s="74" t="s">
        <v>112</v>
      </c>
      <c r="G6" s="106" t="s">
        <v>113</v>
      </c>
      <c r="H6" s="112" t="s">
        <v>528</v>
      </c>
      <c r="I6" s="112"/>
      <c r="J6" s="119" t="s">
        <v>113</v>
      </c>
      <c r="K6" s="106" t="s">
        <v>528</v>
      </c>
      <c r="L6" s="106"/>
      <c r="M6" s="106"/>
      <c r="N6" s="106"/>
      <c r="O6" s="106"/>
      <c r="P6" s="106"/>
      <c r="Q6" s="106"/>
      <c r="R6" s="106"/>
      <c r="S6" s="71" t="s">
        <v>115</v>
      </c>
      <c r="T6" s="71" t="s">
        <v>65</v>
      </c>
      <c r="U6" s="39" t="s">
        <v>65</v>
      </c>
      <c r="V6" s="74" t="s">
        <v>664</v>
      </c>
      <c r="W6" s="74"/>
      <c r="X6" s="106" t="s">
        <v>113</v>
      </c>
      <c r="Y6" s="106" t="s">
        <v>528</v>
      </c>
      <c r="Z6" s="106"/>
      <c r="AA6" s="106"/>
      <c r="AB6" s="106" t="s">
        <v>113</v>
      </c>
      <c r="AC6" s="115" t="s">
        <v>529</v>
      </c>
      <c r="AD6" s="244" t="s">
        <v>530</v>
      </c>
      <c r="AE6" s="123"/>
      <c r="AF6" s="106" t="s">
        <v>113</v>
      </c>
      <c r="AG6" s="106" t="s">
        <v>528</v>
      </c>
      <c r="AH6" s="106"/>
      <c r="AI6" s="106"/>
      <c r="AJ6" s="106"/>
      <c r="AK6" s="71" t="s">
        <v>118</v>
      </c>
      <c r="AL6" s="71" t="s">
        <v>119</v>
      </c>
      <c r="AM6" s="106"/>
      <c r="AN6" s="71" t="s">
        <v>65</v>
      </c>
    </row>
    <row r="7" s="77" customFormat="true" ht="12.75" hidden="false" customHeight="true" outlineLevel="0" collapsed="false">
      <c r="A7" s="59" t="s">
        <v>67</v>
      </c>
      <c r="B7" s="74" t="s">
        <v>256</v>
      </c>
      <c r="C7" s="74"/>
      <c r="D7" s="106"/>
      <c r="E7" s="71" t="s">
        <v>179</v>
      </c>
      <c r="F7" s="74" t="s">
        <v>120</v>
      </c>
      <c r="G7" s="106"/>
      <c r="H7" s="106" t="s">
        <v>121</v>
      </c>
      <c r="I7" s="112" t="s">
        <v>122</v>
      </c>
      <c r="J7" s="119"/>
      <c r="K7" s="106" t="s">
        <v>123</v>
      </c>
      <c r="L7" s="106" t="s">
        <v>124</v>
      </c>
      <c r="M7" s="106" t="s">
        <v>125</v>
      </c>
      <c r="N7" s="106"/>
      <c r="O7" s="106"/>
      <c r="P7" s="106"/>
      <c r="Q7" s="106"/>
      <c r="R7" s="106"/>
      <c r="S7" s="71" t="s">
        <v>126</v>
      </c>
      <c r="T7" s="71" t="s">
        <v>67</v>
      </c>
      <c r="U7" s="39" t="s">
        <v>67</v>
      </c>
      <c r="V7" s="74" t="s">
        <v>256</v>
      </c>
      <c r="W7" s="74"/>
      <c r="X7" s="106"/>
      <c r="Y7" s="111" t="s">
        <v>440</v>
      </c>
      <c r="Z7" s="106" t="s">
        <v>128</v>
      </c>
      <c r="AA7" s="106" t="s">
        <v>129</v>
      </c>
      <c r="AB7" s="106"/>
      <c r="AC7" s="112" t="s">
        <v>130</v>
      </c>
      <c r="AD7" s="55" t="s">
        <v>131</v>
      </c>
      <c r="AE7" s="106" t="s">
        <v>132</v>
      </c>
      <c r="AF7" s="106"/>
      <c r="AG7" s="106" t="s">
        <v>133</v>
      </c>
      <c r="AH7" s="106" t="s">
        <v>134</v>
      </c>
      <c r="AI7" s="106"/>
      <c r="AJ7" s="106"/>
      <c r="AK7" s="71" t="s">
        <v>135</v>
      </c>
      <c r="AL7" s="71" t="s">
        <v>136</v>
      </c>
      <c r="AM7" s="106"/>
      <c r="AN7" s="71" t="s">
        <v>67</v>
      </c>
    </row>
    <row r="8" customFormat="false" ht="12.75" hidden="false" customHeight="false" outlineLevel="0" collapsed="false">
      <c r="A8" s="87"/>
      <c r="B8" s="74" t="s">
        <v>370</v>
      </c>
      <c r="C8" s="74"/>
      <c r="D8" s="106"/>
      <c r="E8" s="71" t="s">
        <v>180</v>
      </c>
      <c r="F8" s="114"/>
      <c r="G8" s="106"/>
      <c r="H8" s="106"/>
      <c r="I8" s="112"/>
      <c r="J8" s="119"/>
      <c r="K8" s="106"/>
      <c r="L8" s="106"/>
      <c r="M8" s="106"/>
      <c r="N8" s="106"/>
      <c r="O8" s="106"/>
      <c r="P8" s="106"/>
      <c r="Q8" s="106"/>
      <c r="R8" s="106"/>
      <c r="S8" s="114"/>
      <c r="T8" s="114"/>
      <c r="V8" s="74" t="s">
        <v>370</v>
      </c>
      <c r="W8" s="74"/>
      <c r="X8" s="106"/>
      <c r="Y8" s="106"/>
      <c r="Z8" s="106"/>
      <c r="AA8" s="106"/>
      <c r="AB8" s="106"/>
      <c r="AC8" s="112"/>
      <c r="AD8" s="55"/>
      <c r="AE8" s="106"/>
      <c r="AF8" s="106"/>
      <c r="AG8" s="106"/>
      <c r="AH8" s="106"/>
      <c r="AI8" s="106"/>
      <c r="AJ8" s="106"/>
      <c r="AK8" s="71"/>
      <c r="AL8" s="71"/>
      <c r="AM8" s="106"/>
      <c r="AN8" s="114"/>
    </row>
    <row r="9" customFormat="false" ht="12.75" hidden="false" customHeight="false" outlineLevel="0" collapsed="false">
      <c r="A9" s="124"/>
      <c r="B9" s="81"/>
      <c r="C9" s="81"/>
      <c r="D9" s="106"/>
      <c r="E9" s="125"/>
      <c r="F9" s="125"/>
      <c r="G9" s="106"/>
      <c r="H9" s="106"/>
      <c r="I9" s="112"/>
      <c r="J9" s="119"/>
      <c r="K9" s="106"/>
      <c r="L9" s="106"/>
      <c r="M9" s="106"/>
      <c r="N9" s="106"/>
      <c r="O9" s="106"/>
      <c r="P9" s="106"/>
      <c r="Q9" s="106"/>
      <c r="R9" s="106"/>
      <c r="S9" s="125"/>
      <c r="T9" s="125"/>
      <c r="U9" s="48"/>
      <c r="V9" s="81"/>
      <c r="W9" s="81"/>
      <c r="X9" s="106"/>
      <c r="Y9" s="106"/>
      <c r="Z9" s="106"/>
      <c r="AA9" s="106"/>
      <c r="AB9" s="106"/>
      <c r="AC9" s="112"/>
      <c r="AD9" s="55"/>
      <c r="AE9" s="106"/>
      <c r="AF9" s="106"/>
      <c r="AG9" s="106"/>
      <c r="AH9" s="106"/>
      <c r="AI9" s="106"/>
      <c r="AJ9" s="106"/>
      <c r="AK9" s="125"/>
      <c r="AL9" s="125"/>
      <c r="AM9" s="106"/>
      <c r="AN9" s="125"/>
    </row>
    <row r="10" customFormat="false" ht="12.75" hidden="false" customHeight="false" outlineLevel="0" collapsed="false">
      <c r="B10" s="284"/>
      <c r="C10" s="52"/>
      <c r="D10" s="110"/>
      <c r="S10" s="52"/>
      <c r="T10" s="110"/>
      <c r="V10" s="77"/>
      <c r="W10" s="52"/>
      <c r="AM10" s="52"/>
      <c r="AN10" s="110"/>
    </row>
    <row r="11" customFormat="false" ht="12.75" hidden="false" customHeight="false" outlineLevel="0" collapsed="false">
      <c r="B11" s="77"/>
      <c r="C11" s="87"/>
      <c r="D11" s="77"/>
      <c r="S11" s="87"/>
      <c r="T11" s="77"/>
      <c r="V11" s="77"/>
      <c r="W11" s="87"/>
      <c r="AM11" s="87"/>
      <c r="AN11" s="77"/>
    </row>
    <row r="12" customFormat="false" ht="12.75" hidden="false" customHeight="false" outlineLevel="0" collapsed="false">
      <c r="A12" s="39"/>
      <c r="B12" s="77"/>
      <c r="C12" s="87"/>
      <c r="D12" s="77"/>
      <c r="S12" s="87"/>
      <c r="T12" s="77"/>
      <c r="U12" s="39"/>
      <c r="V12" s="77"/>
      <c r="W12" s="87"/>
      <c r="AM12" s="87"/>
      <c r="AN12" s="77"/>
    </row>
    <row r="13" s="92" customFormat="true" ht="20.1" hidden="false" customHeight="true" outlineLevel="0" collapsed="false">
      <c r="A13" s="90" t="s">
        <v>137</v>
      </c>
      <c r="B13" s="206" t="s">
        <v>665</v>
      </c>
      <c r="C13" s="206"/>
      <c r="D13" s="126" t="n">
        <v>30401</v>
      </c>
      <c r="E13" s="126" t="n">
        <v>26171</v>
      </c>
      <c r="F13" s="126" t="n">
        <v>4230</v>
      </c>
      <c r="G13" s="126" t="n">
        <v>2597</v>
      </c>
      <c r="H13" s="126" t="n">
        <v>999</v>
      </c>
      <c r="I13" s="126" t="n">
        <v>1598</v>
      </c>
      <c r="J13" s="126" t="n">
        <v>3188</v>
      </c>
      <c r="K13" s="126" t="n">
        <v>1830</v>
      </c>
      <c r="L13" s="126" t="n">
        <v>813</v>
      </c>
      <c r="M13" s="126" t="n">
        <v>545</v>
      </c>
      <c r="N13" s="126" t="n">
        <v>1604</v>
      </c>
      <c r="O13" s="126" t="n">
        <v>1199</v>
      </c>
      <c r="P13" s="126" t="n">
        <v>267</v>
      </c>
      <c r="Q13" s="126" t="n">
        <v>557</v>
      </c>
      <c r="R13" s="126" t="n">
        <v>1656</v>
      </c>
      <c r="S13" s="207" t="n">
        <v>623</v>
      </c>
      <c r="T13" s="235" t="s">
        <v>137</v>
      </c>
      <c r="U13" s="90" t="s">
        <v>137</v>
      </c>
      <c r="V13" s="259" t="s">
        <v>665</v>
      </c>
      <c r="W13" s="259"/>
      <c r="X13" s="141" t="n">
        <v>4680</v>
      </c>
      <c r="Y13" s="126" t="n">
        <v>724</v>
      </c>
      <c r="Z13" s="126" t="n">
        <v>2371</v>
      </c>
      <c r="AA13" s="126" t="n">
        <v>1585</v>
      </c>
      <c r="AB13" s="126" t="n">
        <v>8249</v>
      </c>
      <c r="AC13" s="126" t="n">
        <v>2388</v>
      </c>
      <c r="AD13" s="126" t="n">
        <v>3964</v>
      </c>
      <c r="AE13" s="126" t="n">
        <v>1897</v>
      </c>
      <c r="AF13" s="126" t="n">
        <v>1823</v>
      </c>
      <c r="AG13" s="126" t="n">
        <v>1178</v>
      </c>
      <c r="AH13" s="126" t="n">
        <v>645</v>
      </c>
      <c r="AI13" s="126" t="n">
        <v>249</v>
      </c>
      <c r="AJ13" s="126" t="n">
        <v>1042</v>
      </c>
      <c r="AK13" s="126" t="n">
        <v>756</v>
      </c>
      <c r="AL13" s="126" t="n">
        <v>1301</v>
      </c>
      <c r="AM13" s="207" t="n">
        <v>610</v>
      </c>
      <c r="AN13" s="235" t="s">
        <v>137</v>
      </c>
    </row>
    <row r="14" customFormat="false" ht="12.75" hidden="false" customHeight="false" outlineLevel="0" collapsed="false">
      <c r="B14" s="77"/>
      <c r="C14" s="87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30"/>
      <c r="T14" s="77"/>
      <c r="V14" s="77"/>
      <c r="X14" s="127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30"/>
      <c r="AN14" s="77"/>
    </row>
    <row r="15" customFormat="false" ht="24.95" hidden="false" customHeight="true" outlineLevel="0" collapsed="false">
      <c r="B15" s="77"/>
      <c r="C15" s="87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30"/>
      <c r="T15" s="77"/>
      <c r="V15" s="77"/>
      <c r="W15" s="77"/>
      <c r="X15" s="127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30"/>
      <c r="AN15" s="77"/>
    </row>
    <row r="16" customFormat="false" ht="15" hidden="false" customHeight="true" outlineLevel="0" collapsed="false">
      <c r="A16" s="39" t="s">
        <v>138</v>
      </c>
      <c r="B16" s="209" t="s">
        <v>666</v>
      </c>
      <c r="C16" s="209"/>
      <c r="D16" s="128" t="n">
        <v>30459</v>
      </c>
      <c r="E16" s="128" t="n">
        <v>26224</v>
      </c>
      <c r="F16" s="128" t="n">
        <v>4235</v>
      </c>
      <c r="G16" s="128" t="n">
        <v>2610</v>
      </c>
      <c r="H16" s="128" t="n">
        <v>1005</v>
      </c>
      <c r="I16" s="128" t="n">
        <v>1605</v>
      </c>
      <c r="J16" s="128" t="n">
        <v>3201</v>
      </c>
      <c r="K16" s="128" t="n">
        <v>1841</v>
      </c>
      <c r="L16" s="128" t="n">
        <v>815</v>
      </c>
      <c r="M16" s="128" t="n">
        <v>545</v>
      </c>
      <c r="N16" s="128" t="n">
        <v>1607</v>
      </c>
      <c r="O16" s="128" t="n">
        <v>1200</v>
      </c>
      <c r="P16" s="128" t="n">
        <v>267</v>
      </c>
      <c r="Q16" s="128" t="n">
        <v>561</v>
      </c>
      <c r="R16" s="128" t="n">
        <v>1659</v>
      </c>
      <c r="S16" s="130" t="n">
        <v>624</v>
      </c>
      <c r="T16" s="75" t="s">
        <v>138</v>
      </c>
      <c r="U16" s="39" t="s">
        <v>138</v>
      </c>
      <c r="V16" s="209" t="s">
        <v>666</v>
      </c>
      <c r="W16" s="209"/>
      <c r="X16" s="128" t="n">
        <v>4683</v>
      </c>
      <c r="Y16" s="128" t="n">
        <v>724</v>
      </c>
      <c r="Z16" s="128" t="n">
        <v>2373</v>
      </c>
      <c r="AA16" s="128" t="n">
        <v>1586</v>
      </c>
      <c r="AB16" s="128" t="n">
        <v>8251</v>
      </c>
      <c r="AC16" s="128" t="n">
        <v>2390</v>
      </c>
      <c r="AD16" s="128" t="n">
        <v>3964</v>
      </c>
      <c r="AE16" s="128" t="n">
        <v>1897</v>
      </c>
      <c r="AF16" s="128" t="n">
        <v>1825</v>
      </c>
      <c r="AG16" s="128" t="n">
        <v>1180</v>
      </c>
      <c r="AH16" s="128" t="n">
        <v>645</v>
      </c>
      <c r="AI16" s="128" t="n">
        <v>249</v>
      </c>
      <c r="AJ16" s="128" t="n">
        <v>1042</v>
      </c>
      <c r="AK16" s="128" t="n">
        <v>757</v>
      </c>
      <c r="AL16" s="128" t="n">
        <v>1311</v>
      </c>
      <c r="AM16" s="130" t="n">
        <v>612</v>
      </c>
      <c r="AN16" s="75" t="s">
        <v>138</v>
      </c>
    </row>
    <row r="17" customFormat="false" ht="15" hidden="false" customHeight="true" outlineLevel="0" collapsed="false">
      <c r="A17" s="39" t="s">
        <v>140</v>
      </c>
      <c r="B17" s="209" t="s">
        <v>667</v>
      </c>
      <c r="C17" s="209"/>
      <c r="D17" s="133" t="n">
        <v>1.00190783197921</v>
      </c>
      <c r="E17" s="133" t="n">
        <v>1.00202514233312</v>
      </c>
      <c r="F17" s="133" t="n">
        <v>1.00118203309693</v>
      </c>
      <c r="G17" s="133" t="n">
        <v>1.00500577589526</v>
      </c>
      <c r="H17" s="133" t="n">
        <v>1.00600600600601</v>
      </c>
      <c r="I17" s="133" t="n">
        <v>1.00438047559449</v>
      </c>
      <c r="J17" s="133" t="n">
        <v>1.00407779171895</v>
      </c>
      <c r="K17" s="133" t="n">
        <v>1.00601092896175</v>
      </c>
      <c r="L17" s="133" t="n">
        <v>1.00246002460025</v>
      </c>
      <c r="M17" s="133" t="n">
        <v>1</v>
      </c>
      <c r="N17" s="133" t="n">
        <v>1.00187032418953</v>
      </c>
      <c r="O17" s="133" t="n">
        <v>1.00083402835696</v>
      </c>
      <c r="P17" s="133" t="n">
        <v>1</v>
      </c>
      <c r="Q17" s="133" t="n">
        <v>1.00718132854578</v>
      </c>
      <c r="R17" s="133" t="n">
        <v>1.0018115942029</v>
      </c>
      <c r="S17" s="215" t="n">
        <v>1.0016051364366</v>
      </c>
      <c r="T17" s="285" t="s">
        <v>140</v>
      </c>
      <c r="U17" s="286" t="s">
        <v>140</v>
      </c>
      <c r="V17" s="209" t="s">
        <v>667</v>
      </c>
      <c r="W17" s="209"/>
      <c r="X17" s="133" t="n">
        <v>1.00064102564103</v>
      </c>
      <c r="Y17" s="133" t="n">
        <v>1</v>
      </c>
      <c r="Z17" s="133" t="n">
        <v>1.00084352593842</v>
      </c>
      <c r="AA17" s="133" t="n">
        <v>1.0006309148265</v>
      </c>
      <c r="AB17" s="133" t="n">
        <v>1.00024245363074</v>
      </c>
      <c r="AC17" s="133" t="n">
        <v>1.00083752093802</v>
      </c>
      <c r="AD17" s="133" t="n">
        <v>1</v>
      </c>
      <c r="AE17" s="133" t="n">
        <v>1</v>
      </c>
      <c r="AF17" s="133" t="n">
        <v>1.00109709270433</v>
      </c>
      <c r="AG17" s="133" t="n">
        <v>1.00169779286927</v>
      </c>
      <c r="AH17" s="133" t="n">
        <v>1</v>
      </c>
      <c r="AI17" s="133" t="n">
        <v>1</v>
      </c>
      <c r="AJ17" s="133" t="n">
        <v>1</v>
      </c>
      <c r="AK17" s="133" t="n">
        <v>1.00132275132275</v>
      </c>
      <c r="AL17" s="133" t="n">
        <v>1.00768639508071</v>
      </c>
      <c r="AM17" s="215" t="n">
        <v>1.00327868852459</v>
      </c>
      <c r="AN17" s="75" t="s">
        <v>140</v>
      </c>
    </row>
    <row r="18" customFormat="false" ht="15" hidden="false" customHeight="true" outlineLevel="0" collapsed="false">
      <c r="A18" s="39"/>
      <c r="B18" s="154"/>
      <c r="C18" s="134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87"/>
      <c r="T18" s="75"/>
      <c r="U18" s="39"/>
      <c r="V18" s="154"/>
      <c r="W18" s="154"/>
      <c r="X18" s="114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87"/>
      <c r="AN18" s="75"/>
    </row>
    <row r="19" customFormat="false" ht="15" hidden="false" customHeight="true" outlineLevel="0" collapsed="false">
      <c r="A19" s="39"/>
      <c r="B19" s="154" t="s">
        <v>668</v>
      </c>
      <c r="C19" s="134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87"/>
      <c r="T19" s="75"/>
      <c r="U19" s="39"/>
      <c r="V19" s="154" t="s">
        <v>668</v>
      </c>
      <c r="W19" s="154"/>
      <c r="X19" s="114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87"/>
      <c r="AN19" s="75"/>
    </row>
    <row r="20" customFormat="false" ht="15" hidden="false" customHeight="true" outlineLevel="0" collapsed="false">
      <c r="B20" s="154"/>
      <c r="C20" s="134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87"/>
      <c r="T20" s="75"/>
      <c r="V20" s="154"/>
      <c r="W20" s="154"/>
      <c r="X20" s="114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87"/>
      <c r="AN20" s="75"/>
    </row>
    <row r="21" customFormat="false" ht="15" hidden="false" customHeight="true" outlineLevel="0" collapsed="false">
      <c r="A21" s="39" t="s">
        <v>141</v>
      </c>
      <c r="B21" s="209" t="s">
        <v>669</v>
      </c>
      <c r="C21" s="209"/>
      <c r="D21" s="128" t="n">
        <v>21245</v>
      </c>
      <c r="E21" s="128" t="n">
        <v>18340</v>
      </c>
      <c r="F21" s="128" t="n">
        <v>2905</v>
      </c>
      <c r="G21" s="128" t="n">
        <v>1644</v>
      </c>
      <c r="H21" s="128" t="n">
        <v>619</v>
      </c>
      <c r="I21" s="128" t="n">
        <v>1025</v>
      </c>
      <c r="J21" s="128" t="n">
        <v>1938</v>
      </c>
      <c r="K21" s="128" t="n">
        <v>1089</v>
      </c>
      <c r="L21" s="128" t="n">
        <v>550</v>
      </c>
      <c r="M21" s="128" t="n">
        <v>299</v>
      </c>
      <c r="N21" s="128" t="n">
        <v>1044</v>
      </c>
      <c r="O21" s="128" t="n">
        <v>891</v>
      </c>
      <c r="P21" s="128" t="n">
        <v>193</v>
      </c>
      <c r="Q21" s="128" t="n">
        <v>394</v>
      </c>
      <c r="R21" s="128" t="n">
        <v>1006</v>
      </c>
      <c r="S21" s="130" t="n">
        <v>438</v>
      </c>
      <c r="T21" s="75" t="s">
        <v>141</v>
      </c>
      <c r="U21" s="39" t="s">
        <v>141</v>
      </c>
      <c r="V21" s="209" t="s">
        <v>669</v>
      </c>
      <c r="W21" s="209"/>
      <c r="X21" s="127" t="n">
        <v>3566</v>
      </c>
      <c r="Y21" s="128" t="n">
        <v>491</v>
      </c>
      <c r="Z21" s="128" t="n">
        <v>1745</v>
      </c>
      <c r="AA21" s="128" t="n">
        <v>1330</v>
      </c>
      <c r="AB21" s="128" t="n">
        <v>6061</v>
      </c>
      <c r="AC21" s="128" t="n">
        <v>1685</v>
      </c>
      <c r="AD21" s="128" t="n">
        <v>2922</v>
      </c>
      <c r="AE21" s="128" t="n">
        <v>1454</v>
      </c>
      <c r="AF21" s="128" t="n">
        <v>1321</v>
      </c>
      <c r="AG21" s="128" t="n">
        <v>879</v>
      </c>
      <c r="AH21" s="128" t="n">
        <v>442</v>
      </c>
      <c r="AI21" s="128" t="n">
        <v>161</v>
      </c>
      <c r="AJ21" s="128" t="n">
        <v>672</v>
      </c>
      <c r="AK21" s="128" t="n">
        <v>510</v>
      </c>
      <c r="AL21" s="128" t="n">
        <v>1012</v>
      </c>
      <c r="AM21" s="130" t="n">
        <v>394</v>
      </c>
      <c r="AN21" s="75" t="s">
        <v>141</v>
      </c>
    </row>
    <row r="22" customFormat="false" ht="15" hidden="false" customHeight="true" outlineLevel="0" collapsed="false">
      <c r="A22" s="39"/>
      <c r="B22" s="154"/>
      <c r="C22" s="134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30"/>
      <c r="T22" s="75"/>
      <c r="U22" s="39"/>
      <c r="V22" s="154"/>
      <c r="W22" s="154"/>
      <c r="X22" s="127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30"/>
      <c r="AN22" s="75"/>
    </row>
    <row r="23" customFormat="false" ht="15" hidden="false" customHeight="true" outlineLevel="0" collapsed="false">
      <c r="A23" s="39"/>
      <c r="B23" s="154" t="s">
        <v>670</v>
      </c>
      <c r="C23" s="134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30"/>
      <c r="T23" s="75"/>
      <c r="U23" s="39"/>
      <c r="V23" s="154" t="s">
        <v>670</v>
      </c>
      <c r="W23" s="154"/>
      <c r="X23" s="127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30"/>
      <c r="AN23" s="75"/>
    </row>
    <row r="24" customFormat="false" ht="15" hidden="false" customHeight="true" outlineLevel="0" collapsed="false">
      <c r="A24" s="39" t="s">
        <v>143</v>
      </c>
      <c r="B24" s="209" t="s">
        <v>671</v>
      </c>
      <c r="C24" s="209"/>
      <c r="D24" s="128" t="n">
        <v>730</v>
      </c>
      <c r="E24" s="128" t="n">
        <v>647</v>
      </c>
      <c r="F24" s="128" t="n">
        <v>83</v>
      </c>
      <c r="G24" s="128" t="n">
        <v>87</v>
      </c>
      <c r="H24" s="128" t="n">
        <v>54</v>
      </c>
      <c r="I24" s="128" t="n">
        <v>33</v>
      </c>
      <c r="J24" s="128" t="n">
        <v>149</v>
      </c>
      <c r="K24" s="128" t="n">
        <v>95</v>
      </c>
      <c r="L24" s="128" t="n">
        <v>35</v>
      </c>
      <c r="M24" s="128" t="n">
        <v>19</v>
      </c>
      <c r="N24" s="128" t="n">
        <v>44</v>
      </c>
      <c r="O24" s="128" t="n">
        <v>29</v>
      </c>
      <c r="P24" s="128" t="n">
        <v>11</v>
      </c>
      <c r="Q24" s="128" t="n">
        <v>11</v>
      </c>
      <c r="R24" s="128" t="n">
        <v>60</v>
      </c>
      <c r="S24" s="130" t="n">
        <v>3</v>
      </c>
      <c r="T24" s="75" t="s">
        <v>143</v>
      </c>
      <c r="U24" s="39" t="s">
        <v>143</v>
      </c>
      <c r="V24" s="209" t="s">
        <v>671</v>
      </c>
      <c r="W24" s="209"/>
      <c r="X24" s="127" t="n">
        <v>78</v>
      </c>
      <c r="Y24" s="128" t="n">
        <v>14</v>
      </c>
      <c r="Z24" s="128" t="n">
        <v>44</v>
      </c>
      <c r="AA24" s="128" t="n">
        <v>20</v>
      </c>
      <c r="AB24" s="128" t="n">
        <v>146</v>
      </c>
      <c r="AC24" s="128" t="n">
        <v>24</v>
      </c>
      <c r="AD24" s="128" t="n">
        <v>111</v>
      </c>
      <c r="AE24" s="128" t="n">
        <v>11</v>
      </c>
      <c r="AF24" s="128" t="n">
        <v>47</v>
      </c>
      <c r="AG24" s="128" t="n">
        <v>32</v>
      </c>
      <c r="AH24" s="128" t="n">
        <v>15</v>
      </c>
      <c r="AI24" s="128" t="n">
        <v>10</v>
      </c>
      <c r="AJ24" s="128" t="n">
        <v>37</v>
      </c>
      <c r="AK24" s="128" t="n">
        <v>13</v>
      </c>
      <c r="AL24" s="128" t="n">
        <v>4</v>
      </c>
      <c r="AM24" s="130" t="n">
        <v>1</v>
      </c>
      <c r="AN24" s="75" t="s">
        <v>143</v>
      </c>
    </row>
    <row r="25" customFormat="false" ht="15" hidden="false" customHeight="true" outlineLevel="0" collapsed="false">
      <c r="A25" s="39" t="s">
        <v>144</v>
      </c>
      <c r="B25" s="209" t="s">
        <v>672</v>
      </c>
      <c r="C25" s="209"/>
      <c r="D25" s="128" t="n">
        <v>69</v>
      </c>
      <c r="E25" s="128" t="n">
        <v>60</v>
      </c>
      <c r="F25" s="128" t="n">
        <v>9</v>
      </c>
      <c r="G25" s="128" t="n">
        <v>11</v>
      </c>
      <c r="H25" s="128" t="n">
        <v>5</v>
      </c>
      <c r="I25" s="128" t="n">
        <v>6</v>
      </c>
      <c r="J25" s="128" t="n">
        <v>11</v>
      </c>
      <c r="K25" s="128" t="n">
        <v>9</v>
      </c>
      <c r="L25" s="128" t="n">
        <v>2</v>
      </c>
      <c r="M25" s="128" t="n">
        <v>0</v>
      </c>
      <c r="N25" s="128" t="n">
        <v>0</v>
      </c>
      <c r="O25" s="128" t="n">
        <v>5</v>
      </c>
      <c r="P25" s="128" t="n">
        <v>0</v>
      </c>
      <c r="Q25" s="128" t="n">
        <v>1</v>
      </c>
      <c r="R25" s="128" t="n">
        <v>5</v>
      </c>
      <c r="S25" s="130" t="n">
        <v>1</v>
      </c>
      <c r="T25" s="75" t="s">
        <v>144</v>
      </c>
      <c r="U25" s="39" t="s">
        <v>144</v>
      </c>
      <c r="V25" s="209" t="s">
        <v>672</v>
      </c>
      <c r="W25" s="209"/>
      <c r="X25" s="127" t="n">
        <v>13</v>
      </c>
      <c r="Y25" s="128" t="n">
        <v>2</v>
      </c>
      <c r="Z25" s="128" t="n">
        <v>4</v>
      </c>
      <c r="AA25" s="128" t="n">
        <v>7</v>
      </c>
      <c r="AB25" s="128" t="n">
        <v>14</v>
      </c>
      <c r="AC25" s="128" t="n">
        <v>3</v>
      </c>
      <c r="AD25" s="128" t="n">
        <v>9</v>
      </c>
      <c r="AE25" s="128" t="n">
        <v>2</v>
      </c>
      <c r="AF25" s="128" t="n">
        <v>5</v>
      </c>
      <c r="AG25" s="128" t="n">
        <v>3</v>
      </c>
      <c r="AH25" s="128" t="n">
        <v>2</v>
      </c>
      <c r="AI25" s="128" t="n">
        <v>0</v>
      </c>
      <c r="AJ25" s="128" t="n">
        <v>3</v>
      </c>
      <c r="AK25" s="128" t="n">
        <v>0</v>
      </c>
      <c r="AL25" s="128" t="n">
        <v>0</v>
      </c>
      <c r="AM25" s="130" t="n">
        <v>0</v>
      </c>
      <c r="AN25" s="75" t="s">
        <v>144</v>
      </c>
    </row>
    <row r="26" customFormat="false" ht="15" hidden="false" customHeight="true" outlineLevel="0" collapsed="false">
      <c r="A26" s="39" t="s">
        <v>145</v>
      </c>
      <c r="B26" s="209" t="s">
        <v>673</v>
      </c>
      <c r="C26" s="209"/>
      <c r="D26" s="128" t="n">
        <v>167</v>
      </c>
      <c r="E26" s="128" t="n">
        <v>147</v>
      </c>
      <c r="F26" s="128" t="n">
        <v>20</v>
      </c>
      <c r="G26" s="128" t="n">
        <v>25</v>
      </c>
      <c r="H26" s="128" t="n">
        <v>14</v>
      </c>
      <c r="I26" s="128" t="n">
        <v>11</v>
      </c>
      <c r="J26" s="128" t="n">
        <v>31</v>
      </c>
      <c r="K26" s="128" t="n">
        <v>19</v>
      </c>
      <c r="L26" s="128" t="n">
        <v>7</v>
      </c>
      <c r="M26" s="128" t="n">
        <v>5</v>
      </c>
      <c r="N26" s="128" t="n">
        <v>3</v>
      </c>
      <c r="O26" s="128" t="n">
        <v>9</v>
      </c>
      <c r="P26" s="128" t="n">
        <v>0</v>
      </c>
      <c r="Q26" s="128" t="n">
        <v>1</v>
      </c>
      <c r="R26" s="128" t="n">
        <v>11</v>
      </c>
      <c r="S26" s="130" t="n">
        <v>2</v>
      </c>
      <c r="T26" s="75" t="s">
        <v>145</v>
      </c>
      <c r="U26" s="39" t="s">
        <v>145</v>
      </c>
      <c r="V26" s="209" t="s">
        <v>673</v>
      </c>
      <c r="W26" s="209"/>
      <c r="X26" s="127" t="n">
        <v>28</v>
      </c>
      <c r="Y26" s="128" t="n">
        <v>7</v>
      </c>
      <c r="Z26" s="128" t="n">
        <v>18</v>
      </c>
      <c r="AA26" s="128" t="n">
        <v>3</v>
      </c>
      <c r="AB26" s="128" t="n">
        <v>33</v>
      </c>
      <c r="AC26" s="128" t="n">
        <v>2</v>
      </c>
      <c r="AD26" s="128" t="n">
        <v>30</v>
      </c>
      <c r="AE26" s="128" t="n">
        <v>1</v>
      </c>
      <c r="AF26" s="128" t="n">
        <v>11</v>
      </c>
      <c r="AG26" s="128" t="n">
        <v>7</v>
      </c>
      <c r="AH26" s="128" t="n">
        <v>4</v>
      </c>
      <c r="AI26" s="128" t="n">
        <v>2</v>
      </c>
      <c r="AJ26" s="128" t="n">
        <v>7</v>
      </c>
      <c r="AK26" s="128" t="n">
        <v>1</v>
      </c>
      <c r="AL26" s="128" t="n">
        <v>2</v>
      </c>
      <c r="AM26" s="130" t="n">
        <v>1</v>
      </c>
      <c r="AN26" s="75" t="s">
        <v>145</v>
      </c>
    </row>
    <row r="27" customFormat="false" ht="15" hidden="false" customHeight="true" outlineLevel="0" collapsed="false">
      <c r="A27" s="39"/>
      <c r="B27" s="154"/>
      <c r="C27" s="134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30"/>
      <c r="T27" s="75"/>
      <c r="U27" s="39"/>
      <c r="V27" s="154"/>
      <c r="W27" s="154"/>
      <c r="X27" s="127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30"/>
      <c r="AN27" s="75"/>
    </row>
    <row r="28" customFormat="false" ht="15" hidden="false" customHeight="true" outlineLevel="0" collapsed="false">
      <c r="A28" s="39" t="s">
        <v>146</v>
      </c>
      <c r="B28" s="210" t="s">
        <v>674</v>
      </c>
      <c r="C28" s="210"/>
      <c r="D28" s="128" t="n">
        <v>2</v>
      </c>
      <c r="E28" s="128" t="n">
        <v>1</v>
      </c>
      <c r="F28" s="128" t="n">
        <v>1</v>
      </c>
      <c r="G28" s="128" t="n">
        <v>0</v>
      </c>
      <c r="H28" s="128" t="n">
        <v>0</v>
      </c>
      <c r="I28" s="128" t="n">
        <v>0</v>
      </c>
      <c r="J28" s="128" t="n">
        <v>1</v>
      </c>
      <c r="K28" s="128" t="n">
        <v>1</v>
      </c>
      <c r="L28" s="128" t="n">
        <v>0</v>
      </c>
      <c r="M28" s="128" t="n">
        <v>0</v>
      </c>
      <c r="N28" s="128" t="n">
        <v>0</v>
      </c>
      <c r="O28" s="128" t="n">
        <v>1</v>
      </c>
      <c r="P28" s="128" t="n">
        <v>0</v>
      </c>
      <c r="Q28" s="128" t="n">
        <v>0</v>
      </c>
      <c r="R28" s="128" t="n">
        <v>0</v>
      </c>
      <c r="S28" s="130" t="n">
        <v>0</v>
      </c>
      <c r="T28" s="75" t="s">
        <v>146</v>
      </c>
      <c r="U28" s="39" t="s">
        <v>146</v>
      </c>
      <c r="V28" s="50" t="s">
        <v>674</v>
      </c>
      <c r="W28" s="50"/>
      <c r="X28" s="127" t="n">
        <v>0</v>
      </c>
      <c r="Y28" s="128" t="n">
        <v>0</v>
      </c>
      <c r="Z28" s="128" t="n">
        <v>0</v>
      </c>
      <c r="AA28" s="128" t="n">
        <v>0</v>
      </c>
      <c r="AB28" s="128" t="n">
        <v>0</v>
      </c>
      <c r="AC28" s="128" t="n">
        <v>0</v>
      </c>
      <c r="AD28" s="128" t="n">
        <v>0</v>
      </c>
      <c r="AE28" s="128" t="n">
        <v>0</v>
      </c>
      <c r="AF28" s="128" t="n">
        <v>0</v>
      </c>
      <c r="AG28" s="128" t="n">
        <v>0</v>
      </c>
      <c r="AH28" s="128" t="n">
        <v>0</v>
      </c>
      <c r="AI28" s="128" t="n">
        <v>0</v>
      </c>
      <c r="AJ28" s="128" t="n">
        <v>0</v>
      </c>
      <c r="AK28" s="128" t="n">
        <v>0</v>
      </c>
      <c r="AL28" s="128" t="n">
        <v>0</v>
      </c>
      <c r="AM28" s="130" t="n">
        <v>0</v>
      </c>
      <c r="AN28" s="75" t="s">
        <v>146</v>
      </c>
    </row>
    <row r="29" customFormat="false" ht="15" hidden="false" customHeight="true" outlineLevel="0" collapsed="false">
      <c r="A29" s="39" t="s">
        <v>147</v>
      </c>
      <c r="B29" s="209" t="s">
        <v>675</v>
      </c>
      <c r="C29" s="209"/>
      <c r="D29" s="128" t="n">
        <v>1738</v>
      </c>
      <c r="E29" s="128" t="n">
        <v>1554</v>
      </c>
      <c r="F29" s="128" t="n">
        <v>184</v>
      </c>
      <c r="G29" s="128" t="n">
        <v>126</v>
      </c>
      <c r="H29" s="128" t="n">
        <v>52</v>
      </c>
      <c r="I29" s="128" t="n">
        <v>74</v>
      </c>
      <c r="J29" s="128" t="n">
        <v>187</v>
      </c>
      <c r="K29" s="128" t="n">
        <v>89</v>
      </c>
      <c r="L29" s="128" t="n">
        <v>41</v>
      </c>
      <c r="M29" s="128" t="n">
        <v>57</v>
      </c>
      <c r="N29" s="128" t="n">
        <v>155</v>
      </c>
      <c r="O29" s="128" t="n">
        <v>48</v>
      </c>
      <c r="P29" s="128" t="n">
        <v>18</v>
      </c>
      <c r="Q29" s="128" t="n">
        <v>12</v>
      </c>
      <c r="R29" s="128" t="n">
        <v>48</v>
      </c>
      <c r="S29" s="130" t="n">
        <v>11</v>
      </c>
      <c r="T29" s="75" t="s">
        <v>147</v>
      </c>
      <c r="U29" s="39" t="s">
        <v>147</v>
      </c>
      <c r="V29" s="209" t="s">
        <v>675</v>
      </c>
      <c r="W29" s="209"/>
      <c r="X29" s="127" t="n">
        <v>258</v>
      </c>
      <c r="Y29" s="128" t="n">
        <v>49</v>
      </c>
      <c r="Z29" s="128" t="n">
        <v>146</v>
      </c>
      <c r="AA29" s="128" t="n">
        <v>63</v>
      </c>
      <c r="AB29" s="128" t="n">
        <v>559</v>
      </c>
      <c r="AC29" s="128" t="n">
        <v>164</v>
      </c>
      <c r="AD29" s="128" t="n">
        <v>284</v>
      </c>
      <c r="AE29" s="128" t="n">
        <v>111</v>
      </c>
      <c r="AF29" s="128" t="n">
        <v>101</v>
      </c>
      <c r="AG29" s="128" t="n">
        <v>62</v>
      </c>
      <c r="AH29" s="128" t="n">
        <v>39</v>
      </c>
      <c r="AI29" s="128" t="n">
        <v>21</v>
      </c>
      <c r="AJ29" s="128" t="n">
        <v>77</v>
      </c>
      <c r="AK29" s="128" t="n">
        <v>13</v>
      </c>
      <c r="AL29" s="128" t="n">
        <v>69</v>
      </c>
      <c r="AM29" s="130" t="n">
        <v>35</v>
      </c>
      <c r="AN29" s="75" t="s">
        <v>147</v>
      </c>
    </row>
    <row r="30" customFormat="false" ht="15" hidden="false" customHeight="true" outlineLevel="0" collapsed="false">
      <c r="A30" s="39" t="n">
        <v>10</v>
      </c>
      <c r="B30" s="209" t="s">
        <v>676</v>
      </c>
      <c r="C30" s="209"/>
      <c r="D30" s="128" t="n">
        <v>2446</v>
      </c>
      <c r="E30" s="128" t="n">
        <v>1983</v>
      </c>
      <c r="F30" s="128" t="n">
        <v>463</v>
      </c>
      <c r="G30" s="128" t="n">
        <v>313</v>
      </c>
      <c r="H30" s="128" t="n">
        <v>89</v>
      </c>
      <c r="I30" s="128" t="n">
        <v>224</v>
      </c>
      <c r="J30" s="128" t="n">
        <v>308</v>
      </c>
      <c r="K30" s="128" t="n">
        <v>190</v>
      </c>
      <c r="L30" s="128" t="n">
        <v>60</v>
      </c>
      <c r="M30" s="128" t="n">
        <v>58</v>
      </c>
      <c r="N30" s="128" t="n">
        <v>96</v>
      </c>
      <c r="O30" s="128" t="n">
        <v>131</v>
      </c>
      <c r="P30" s="128" t="n">
        <v>20</v>
      </c>
      <c r="Q30" s="128" t="n">
        <v>36</v>
      </c>
      <c r="R30" s="128" t="n">
        <v>206</v>
      </c>
      <c r="S30" s="130" t="n">
        <v>40</v>
      </c>
      <c r="T30" s="39" t="n">
        <v>10</v>
      </c>
      <c r="U30" s="39" t="n">
        <v>10</v>
      </c>
      <c r="V30" s="209" t="s">
        <v>676</v>
      </c>
      <c r="W30" s="209"/>
      <c r="X30" s="127" t="n">
        <v>260</v>
      </c>
      <c r="Y30" s="128" t="n">
        <v>30</v>
      </c>
      <c r="Z30" s="128" t="n">
        <v>165</v>
      </c>
      <c r="AA30" s="128" t="n">
        <v>65</v>
      </c>
      <c r="AB30" s="128" t="n">
        <v>507</v>
      </c>
      <c r="AC30" s="128" t="n">
        <v>127</v>
      </c>
      <c r="AD30" s="128" t="n">
        <v>251</v>
      </c>
      <c r="AE30" s="128" t="n">
        <v>129</v>
      </c>
      <c r="AF30" s="128" t="n">
        <v>112</v>
      </c>
      <c r="AG30" s="128" t="n">
        <v>86</v>
      </c>
      <c r="AH30" s="128" t="n">
        <v>26</v>
      </c>
      <c r="AI30" s="128" t="n">
        <v>12</v>
      </c>
      <c r="AJ30" s="128" t="n">
        <v>143</v>
      </c>
      <c r="AK30" s="128" t="n">
        <v>67</v>
      </c>
      <c r="AL30" s="128" t="n">
        <v>113</v>
      </c>
      <c r="AM30" s="130" t="n">
        <v>82</v>
      </c>
      <c r="AN30" s="39" t="n">
        <v>10</v>
      </c>
    </row>
    <row r="31" customFormat="false" ht="15" hidden="false" customHeight="true" outlineLevel="0" collapsed="false">
      <c r="A31" s="39" t="n">
        <v>11</v>
      </c>
      <c r="B31" s="209" t="s">
        <v>677</v>
      </c>
      <c r="C31" s="209"/>
      <c r="D31" s="128" t="n">
        <v>4062</v>
      </c>
      <c r="E31" s="128" t="n">
        <v>3492</v>
      </c>
      <c r="F31" s="128" t="n">
        <v>570</v>
      </c>
      <c r="G31" s="128" t="n">
        <v>404</v>
      </c>
      <c r="H31" s="128" t="n">
        <v>172</v>
      </c>
      <c r="I31" s="128" t="n">
        <v>232</v>
      </c>
      <c r="J31" s="128" t="n">
        <v>576</v>
      </c>
      <c r="K31" s="128" t="n">
        <v>349</v>
      </c>
      <c r="L31" s="128" t="n">
        <v>120</v>
      </c>
      <c r="M31" s="128" t="n">
        <v>107</v>
      </c>
      <c r="N31" s="128" t="n">
        <v>265</v>
      </c>
      <c r="O31" s="128" t="n">
        <v>86</v>
      </c>
      <c r="P31" s="128" t="n">
        <v>25</v>
      </c>
      <c r="Q31" s="128" t="n">
        <v>106</v>
      </c>
      <c r="R31" s="128" t="n">
        <v>323</v>
      </c>
      <c r="S31" s="130" t="n">
        <v>129</v>
      </c>
      <c r="T31" s="39" t="n">
        <v>11</v>
      </c>
      <c r="U31" s="39" t="n">
        <v>11</v>
      </c>
      <c r="V31" s="209" t="s">
        <v>677</v>
      </c>
      <c r="W31" s="209"/>
      <c r="X31" s="127" t="n">
        <v>480</v>
      </c>
      <c r="Y31" s="128" t="n">
        <v>131</v>
      </c>
      <c r="Z31" s="128" t="n">
        <v>251</v>
      </c>
      <c r="AA31" s="128" t="n">
        <v>98</v>
      </c>
      <c r="AB31" s="128" t="n">
        <v>931</v>
      </c>
      <c r="AC31" s="128" t="n">
        <v>385</v>
      </c>
      <c r="AD31" s="128" t="n">
        <v>357</v>
      </c>
      <c r="AE31" s="128" t="n">
        <v>189</v>
      </c>
      <c r="AF31" s="128" t="n">
        <v>228</v>
      </c>
      <c r="AG31" s="128" t="n">
        <v>111</v>
      </c>
      <c r="AH31" s="128" t="n">
        <v>117</v>
      </c>
      <c r="AI31" s="128" t="n">
        <v>43</v>
      </c>
      <c r="AJ31" s="128" t="n">
        <v>103</v>
      </c>
      <c r="AK31" s="128" t="n">
        <v>153</v>
      </c>
      <c r="AL31" s="128" t="n">
        <v>111</v>
      </c>
      <c r="AM31" s="130" t="n">
        <v>99</v>
      </c>
      <c r="AN31" s="39" t="n">
        <v>11</v>
      </c>
    </row>
    <row r="32" customFormat="false" ht="15" hidden="false" customHeight="true" outlineLevel="0" collapsed="false">
      <c r="A32" s="39"/>
      <c r="B32" s="154"/>
      <c r="C32" s="134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30"/>
      <c r="T32" s="75"/>
      <c r="U32" s="39"/>
      <c r="V32" s="154"/>
      <c r="W32" s="154"/>
      <c r="X32" s="127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30"/>
      <c r="AN32" s="75"/>
    </row>
    <row r="33" customFormat="false" ht="15" hidden="false" customHeight="true" outlineLevel="0" collapsed="false">
      <c r="A33" s="39"/>
      <c r="B33" s="154"/>
      <c r="C33" s="134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30"/>
      <c r="T33" s="75"/>
      <c r="U33" s="39"/>
      <c r="V33" s="154"/>
      <c r="W33" s="154"/>
      <c r="X33" s="127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30"/>
      <c r="AN33" s="75"/>
    </row>
    <row r="34" customFormat="false" ht="15" hidden="false" customHeight="true" outlineLevel="0" collapsed="false">
      <c r="A34" s="39"/>
      <c r="B34" s="154"/>
      <c r="C34" s="134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30"/>
      <c r="T34" s="75"/>
      <c r="U34" s="39"/>
      <c r="V34" s="154"/>
      <c r="W34" s="154"/>
      <c r="X34" s="127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30"/>
      <c r="AN34" s="75"/>
    </row>
    <row r="35" customFormat="false" ht="15" hidden="false" customHeight="true" outlineLevel="0" collapsed="false">
      <c r="A35" s="39"/>
      <c r="B35" s="154" t="s">
        <v>214</v>
      </c>
      <c r="C35" s="134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30"/>
      <c r="T35" s="75"/>
      <c r="U35" s="39"/>
      <c r="V35" s="154" t="s">
        <v>214</v>
      </c>
      <c r="W35" s="154"/>
      <c r="X35" s="127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30"/>
      <c r="AN35" s="75"/>
    </row>
    <row r="36" customFormat="false" ht="15" hidden="false" customHeight="true" outlineLevel="0" collapsed="false">
      <c r="A36" s="39"/>
      <c r="B36" s="154"/>
      <c r="C36" s="134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30"/>
      <c r="T36" s="75"/>
      <c r="U36" s="39"/>
      <c r="V36" s="154"/>
      <c r="W36" s="154"/>
      <c r="X36" s="127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30"/>
      <c r="AN36" s="75"/>
    </row>
    <row r="37" customFormat="false" ht="15" hidden="false" customHeight="true" outlineLevel="0" collapsed="false">
      <c r="A37" s="39" t="n">
        <v>12</v>
      </c>
      <c r="B37" s="209" t="s">
        <v>678</v>
      </c>
      <c r="C37" s="209"/>
      <c r="D37" s="128" t="n">
        <v>26546</v>
      </c>
      <c r="E37" s="128" t="n">
        <v>23032</v>
      </c>
      <c r="F37" s="128" t="n">
        <v>3514</v>
      </c>
      <c r="G37" s="128" t="n">
        <v>2259</v>
      </c>
      <c r="H37" s="128" t="n">
        <v>841</v>
      </c>
      <c r="I37" s="128" t="n">
        <v>1418</v>
      </c>
      <c r="J37" s="128" t="n">
        <v>2794</v>
      </c>
      <c r="K37" s="128" t="n">
        <v>1603</v>
      </c>
      <c r="L37" s="128" t="n">
        <v>702</v>
      </c>
      <c r="M37" s="128" t="n">
        <v>489</v>
      </c>
      <c r="N37" s="128" t="n">
        <v>1351</v>
      </c>
      <c r="O37" s="128" t="n">
        <v>976</v>
      </c>
      <c r="P37" s="128" t="n">
        <v>245</v>
      </c>
      <c r="Q37" s="128" t="n">
        <v>410</v>
      </c>
      <c r="R37" s="128" t="n">
        <v>1291</v>
      </c>
      <c r="S37" s="130" t="n">
        <v>495</v>
      </c>
      <c r="T37" s="39" t="n">
        <v>12</v>
      </c>
      <c r="U37" s="39" t="n">
        <v>12</v>
      </c>
      <c r="V37" s="209" t="s">
        <v>678</v>
      </c>
      <c r="W37" s="209"/>
      <c r="X37" s="127" t="n">
        <v>4321</v>
      </c>
      <c r="Y37" s="128" t="n">
        <v>595</v>
      </c>
      <c r="Z37" s="128" t="n">
        <v>2210</v>
      </c>
      <c r="AA37" s="128" t="n">
        <v>1516</v>
      </c>
      <c r="AB37" s="128" t="n">
        <v>7307</v>
      </c>
      <c r="AC37" s="128" t="n">
        <v>2095</v>
      </c>
      <c r="AD37" s="128" t="n">
        <v>3585</v>
      </c>
      <c r="AE37" s="128" t="n">
        <v>1627</v>
      </c>
      <c r="AF37" s="128" t="n">
        <v>1645</v>
      </c>
      <c r="AG37" s="128" t="n">
        <v>1048</v>
      </c>
      <c r="AH37" s="128" t="n">
        <v>597</v>
      </c>
      <c r="AI37" s="128" t="n">
        <v>206</v>
      </c>
      <c r="AJ37" s="128" t="n">
        <v>875</v>
      </c>
      <c r="AK37" s="128" t="n">
        <v>681</v>
      </c>
      <c r="AL37" s="128" t="n">
        <v>1203</v>
      </c>
      <c r="AM37" s="130" t="n">
        <v>487</v>
      </c>
      <c r="AN37" s="39" t="n">
        <v>12</v>
      </c>
    </row>
    <row r="38" customFormat="false" ht="15" hidden="false" customHeight="true" outlineLevel="0" collapsed="false">
      <c r="A38" s="39" t="n">
        <v>13</v>
      </c>
      <c r="B38" s="209" t="s">
        <v>219</v>
      </c>
      <c r="C38" s="209"/>
      <c r="D38" s="128" t="n">
        <v>27</v>
      </c>
      <c r="E38" s="128" t="n">
        <v>22</v>
      </c>
      <c r="F38" s="128" t="n">
        <v>5</v>
      </c>
      <c r="G38" s="128" t="n">
        <v>6</v>
      </c>
      <c r="H38" s="128" t="n">
        <v>5</v>
      </c>
      <c r="I38" s="128" t="n">
        <v>1</v>
      </c>
      <c r="J38" s="128" t="n">
        <v>1</v>
      </c>
      <c r="K38" s="128" t="n">
        <v>1</v>
      </c>
      <c r="L38" s="128" t="n">
        <v>0</v>
      </c>
      <c r="M38" s="128" t="n">
        <v>0</v>
      </c>
      <c r="N38" s="128" t="n">
        <v>0</v>
      </c>
      <c r="O38" s="128" t="n">
        <v>0</v>
      </c>
      <c r="P38" s="128" t="n">
        <v>0</v>
      </c>
      <c r="Q38" s="128" t="n">
        <v>0</v>
      </c>
      <c r="R38" s="128" t="n">
        <v>1</v>
      </c>
      <c r="S38" s="130" t="n">
        <v>3</v>
      </c>
      <c r="T38" s="39" t="n">
        <v>13</v>
      </c>
      <c r="U38" s="39" t="n">
        <v>13</v>
      </c>
      <c r="V38" s="209" t="s">
        <v>219</v>
      </c>
      <c r="W38" s="209"/>
      <c r="X38" s="127" t="n">
        <v>4</v>
      </c>
      <c r="Y38" s="128" t="n">
        <v>2</v>
      </c>
      <c r="Z38" s="128" t="n">
        <v>0</v>
      </c>
      <c r="AA38" s="128" t="n">
        <v>2</v>
      </c>
      <c r="AB38" s="128" t="n">
        <v>10</v>
      </c>
      <c r="AC38" s="128" t="n">
        <v>1</v>
      </c>
      <c r="AD38" s="128" t="n">
        <v>6</v>
      </c>
      <c r="AE38" s="128" t="n">
        <v>3</v>
      </c>
      <c r="AF38" s="128" t="n">
        <v>0</v>
      </c>
      <c r="AG38" s="128" t="n">
        <v>0</v>
      </c>
      <c r="AH38" s="128" t="n">
        <v>0</v>
      </c>
      <c r="AI38" s="128" t="n">
        <v>0</v>
      </c>
      <c r="AJ38" s="128" t="n">
        <v>0</v>
      </c>
      <c r="AK38" s="128" t="n">
        <v>0</v>
      </c>
      <c r="AL38" s="128" t="n">
        <v>0</v>
      </c>
      <c r="AM38" s="130" t="n">
        <v>2</v>
      </c>
      <c r="AN38" s="39" t="n">
        <v>13</v>
      </c>
    </row>
    <row r="39" customFormat="false" ht="15" hidden="false" customHeight="true" outlineLevel="0" collapsed="false">
      <c r="A39" s="39" t="n">
        <v>14</v>
      </c>
      <c r="B39" s="209" t="s">
        <v>679</v>
      </c>
      <c r="C39" s="209"/>
      <c r="D39" s="128" t="n">
        <v>32</v>
      </c>
      <c r="E39" s="128" t="n">
        <v>24</v>
      </c>
      <c r="F39" s="128" t="n">
        <v>8</v>
      </c>
      <c r="G39" s="128" t="n">
        <v>6</v>
      </c>
      <c r="H39" s="128" t="n">
        <v>6</v>
      </c>
      <c r="I39" s="128" t="n">
        <v>0</v>
      </c>
      <c r="J39" s="128" t="n">
        <v>6</v>
      </c>
      <c r="K39" s="128" t="n">
        <v>5</v>
      </c>
      <c r="L39" s="128" t="n">
        <v>1</v>
      </c>
      <c r="M39" s="128" t="n">
        <v>0</v>
      </c>
      <c r="N39" s="128" t="n">
        <v>1</v>
      </c>
      <c r="O39" s="128" t="n">
        <v>5</v>
      </c>
      <c r="P39" s="128" t="n">
        <v>0</v>
      </c>
      <c r="Q39" s="128" t="n">
        <v>2</v>
      </c>
      <c r="R39" s="128" t="n">
        <v>3</v>
      </c>
      <c r="S39" s="130" t="n">
        <v>0</v>
      </c>
      <c r="T39" s="39" t="n">
        <v>14</v>
      </c>
      <c r="U39" s="39" t="n">
        <v>14</v>
      </c>
      <c r="V39" s="209" t="s">
        <v>679</v>
      </c>
      <c r="W39" s="209"/>
      <c r="X39" s="127" t="n">
        <v>2</v>
      </c>
      <c r="Y39" s="128" t="n">
        <v>1</v>
      </c>
      <c r="Z39" s="128" t="n">
        <v>0</v>
      </c>
      <c r="AA39" s="128" t="n">
        <v>1</v>
      </c>
      <c r="AB39" s="128" t="n">
        <v>3</v>
      </c>
      <c r="AC39" s="128" t="n">
        <v>1</v>
      </c>
      <c r="AD39" s="128" t="n">
        <v>2</v>
      </c>
      <c r="AE39" s="128" t="n">
        <v>0</v>
      </c>
      <c r="AF39" s="128" t="n">
        <v>1</v>
      </c>
      <c r="AG39" s="128" t="n">
        <v>1</v>
      </c>
      <c r="AH39" s="128" t="n">
        <v>0</v>
      </c>
      <c r="AI39" s="128" t="n">
        <v>0</v>
      </c>
      <c r="AJ39" s="128" t="n">
        <v>1</v>
      </c>
      <c r="AK39" s="128" t="n">
        <v>2</v>
      </c>
      <c r="AL39" s="128" t="n">
        <v>0</v>
      </c>
      <c r="AM39" s="130" t="n">
        <v>0</v>
      </c>
      <c r="AN39" s="39" t="n">
        <v>14</v>
      </c>
    </row>
    <row r="40" customFormat="false" ht="15" hidden="false" customHeight="true" outlineLevel="0" collapsed="false">
      <c r="A40" s="39" t="n">
        <v>15</v>
      </c>
      <c r="B40" s="209" t="s">
        <v>680</v>
      </c>
      <c r="C40" s="209"/>
      <c r="D40" s="128" t="n">
        <v>57</v>
      </c>
      <c r="E40" s="128" t="n">
        <v>50</v>
      </c>
      <c r="F40" s="128" t="n">
        <v>7</v>
      </c>
      <c r="G40" s="128" t="n">
        <v>6</v>
      </c>
      <c r="H40" s="128" t="n">
        <v>3</v>
      </c>
      <c r="I40" s="128" t="n">
        <v>3</v>
      </c>
      <c r="J40" s="128" t="n">
        <v>5</v>
      </c>
      <c r="K40" s="128" t="n">
        <v>2</v>
      </c>
      <c r="L40" s="128" t="n">
        <v>1</v>
      </c>
      <c r="M40" s="128" t="n">
        <v>2</v>
      </c>
      <c r="N40" s="128" t="n">
        <v>1</v>
      </c>
      <c r="O40" s="128" t="n">
        <v>0</v>
      </c>
      <c r="P40" s="128" t="n">
        <v>1</v>
      </c>
      <c r="Q40" s="128" t="n">
        <v>2</v>
      </c>
      <c r="R40" s="128" t="n">
        <v>3</v>
      </c>
      <c r="S40" s="130" t="n">
        <v>1</v>
      </c>
      <c r="T40" s="39" t="n">
        <v>15</v>
      </c>
      <c r="U40" s="39" t="n">
        <v>15</v>
      </c>
      <c r="V40" s="209" t="s">
        <v>680</v>
      </c>
      <c r="W40" s="209"/>
      <c r="X40" s="127" t="n">
        <v>14</v>
      </c>
      <c r="Y40" s="128" t="n">
        <v>9</v>
      </c>
      <c r="Z40" s="128" t="n">
        <v>3</v>
      </c>
      <c r="AA40" s="128" t="n">
        <v>2</v>
      </c>
      <c r="AB40" s="128" t="n">
        <v>10</v>
      </c>
      <c r="AC40" s="128" t="n">
        <v>2</v>
      </c>
      <c r="AD40" s="128" t="n">
        <v>7</v>
      </c>
      <c r="AE40" s="128" t="n">
        <v>1</v>
      </c>
      <c r="AF40" s="128" t="n">
        <v>2</v>
      </c>
      <c r="AG40" s="128" t="n">
        <v>2</v>
      </c>
      <c r="AH40" s="128" t="n">
        <v>0</v>
      </c>
      <c r="AI40" s="128" t="n">
        <v>1</v>
      </c>
      <c r="AJ40" s="128" t="n">
        <v>3</v>
      </c>
      <c r="AK40" s="128" t="n">
        <v>1</v>
      </c>
      <c r="AL40" s="128" t="n">
        <v>5</v>
      </c>
      <c r="AM40" s="130" t="n">
        <v>2</v>
      </c>
      <c r="AN40" s="39" t="n">
        <v>15</v>
      </c>
    </row>
    <row r="41" customFormat="false" ht="15" hidden="false" customHeight="true" outlineLevel="0" collapsed="false">
      <c r="A41" s="39" t="n">
        <v>16</v>
      </c>
      <c r="B41" s="209" t="s">
        <v>681</v>
      </c>
      <c r="C41" s="209"/>
      <c r="D41" s="128" t="n">
        <v>2889</v>
      </c>
      <c r="E41" s="128" t="n">
        <v>2372</v>
      </c>
      <c r="F41" s="128" t="n">
        <v>517</v>
      </c>
      <c r="G41" s="128" t="n">
        <v>268</v>
      </c>
      <c r="H41" s="128" t="n">
        <v>123</v>
      </c>
      <c r="I41" s="128" t="n">
        <v>145</v>
      </c>
      <c r="J41" s="128" t="n">
        <v>295</v>
      </c>
      <c r="K41" s="128" t="n">
        <v>163</v>
      </c>
      <c r="L41" s="128" t="n">
        <v>85</v>
      </c>
      <c r="M41" s="128" t="n">
        <v>47</v>
      </c>
      <c r="N41" s="128" t="n">
        <v>200</v>
      </c>
      <c r="O41" s="128" t="n">
        <v>158</v>
      </c>
      <c r="P41" s="128" t="n">
        <v>13</v>
      </c>
      <c r="Q41" s="128" t="n">
        <v>100</v>
      </c>
      <c r="R41" s="128" t="n">
        <v>283</v>
      </c>
      <c r="S41" s="130" t="n">
        <v>104</v>
      </c>
      <c r="T41" s="39" t="n">
        <v>16</v>
      </c>
      <c r="U41" s="39" t="n">
        <v>16</v>
      </c>
      <c r="V41" s="209" t="s">
        <v>681</v>
      </c>
      <c r="W41" s="209"/>
      <c r="X41" s="127" t="n">
        <v>268</v>
      </c>
      <c r="Y41" s="128" t="n">
        <v>91</v>
      </c>
      <c r="Z41" s="128" t="n">
        <v>131</v>
      </c>
      <c r="AA41" s="128" t="n">
        <v>46</v>
      </c>
      <c r="AB41" s="128" t="n">
        <v>715</v>
      </c>
      <c r="AC41" s="128" t="n">
        <v>203</v>
      </c>
      <c r="AD41" s="128" t="n">
        <v>294</v>
      </c>
      <c r="AE41" s="128" t="n">
        <v>218</v>
      </c>
      <c r="AF41" s="128" t="n">
        <v>129</v>
      </c>
      <c r="AG41" s="128" t="n">
        <v>89</v>
      </c>
      <c r="AH41" s="128" t="n">
        <v>40</v>
      </c>
      <c r="AI41" s="128" t="n">
        <v>35</v>
      </c>
      <c r="AJ41" s="128" t="n">
        <v>111</v>
      </c>
      <c r="AK41" s="128" t="n">
        <v>43</v>
      </c>
      <c r="AL41" s="128" t="n">
        <v>66</v>
      </c>
      <c r="AM41" s="130" t="n">
        <v>101</v>
      </c>
      <c r="AN41" s="39" t="n">
        <v>16</v>
      </c>
    </row>
    <row r="42" customFormat="false" ht="15" hidden="false" customHeight="true" outlineLevel="0" collapsed="false">
      <c r="A42" s="39" t="n">
        <v>17</v>
      </c>
      <c r="B42" s="209" t="s">
        <v>233</v>
      </c>
      <c r="C42" s="209"/>
      <c r="D42" s="128" t="n">
        <v>850</v>
      </c>
      <c r="E42" s="128" t="n">
        <v>671</v>
      </c>
      <c r="F42" s="128" t="n">
        <v>179</v>
      </c>
      <c r="G42" s="128" t="n">
        <v>52</v>
      </c>
      <c r="H42" s="128" t="n">
        <v>21</v>
      </c>
      <c r="I42" s="128" t="n">
        <v>31</v>
      </c>
      <c r="J42" s="128" t="n">
        <v>87</v>
      </c>
      <c r="K42" s="128" t="n">
        <v>56</v>
      </c>
      <c r="L42" s="128" t="n">
        <v>24</v>
      </c>
      <c r="M42" s="128" t="n">
        <v>7</v>
      </c>
      <c r="N42" s="128" t="n">
        <v>51</v>
      </c>
      <c r="O42" s="128" t="n">
        <v>60</v>
      </c>
      <c r="P42" s="128" t="n">
        <v>8</v>
      </c>
      <c r="Q42" s="128" t="n">
        <v>43</v>
      </c>
      <c r="R42" s="128" t="n">
        <v>75</v>
      </c>
      <c r="S42" s="130" t="n">
        <v>20</v>
      </c>
      <c r="T42" s="39" t="n">
        <v>17</v>
      </c>
      <c r="U42" s="39" t="n">
        <v>17</v>
      </c>
      <c r="V42" s="209" t="s">
        <v>233</v>
      </c>
      <c r="W42" s="209"/>
      <c r="X42" s="127" t="n">
        <v>71</v>
      </c>
      <c r="Y42" s="128" t="n">
        <v>26</v>
      </c>
      <c r="Z42" s="128" t="n">
        <v>27</v>
      </c>
      <c r="AA42" s="128" t="n">
        <v>18</v>
      </c>
      <c r="AB42" s="128" t="n">
        <v>204</v>
      </c>
      <c r="AC42" s="128" t="n">
        <v>86</v>
      </c>
      <c r="AD42" s="128" t="n">
        <v>70</v>
      </c>
      <c r="AE42" s="128" t="n">
        <v>48</v>
      </c>
      <c r="AF42" s="128" t="n">
        <v>46</v>
      </c>
      <c r="AG42" s="128" t="n">
        <v>38</v>
      </c>
      <c r="AH42" s="128" t="n">
        <v>8</v>
      </c>
      <c r="AI42" s="128" t="n">
        <v>7</v>
      </c>
      <c r="AJ42" s="128" t="n">
        <v>52</v>
      </c>
      <c r="AK42" s="128" t="n">
        <v>29</v>
      </c>
      <c r="AL42" s="128" t="n">
        <v>27</v>
      </c>
      <c r="AM42" s="130" t="n">
        <v>18</v>
      </c>
      <c r="AN42" s="39" t="n">
        <v>17</v>
      </c>
    </row>
    <row r="43" customFormat="false" ht="12.75" hidden="false" customHeight="false" outlineLevel="0" collapsed="false">
      <c r="A43" s="39"/>
      <c r="B43" s="77"/>
      <c r="C43" s="87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30"/>
      <c r="T43" s="75"/>
      <c r="U43" s="39"/>
      <c r="V43" s="77"/>
      <c r="W43" s="77"/>
      <c r="X43" s="127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30"/>
      <c r="AN43" s="75"/>
    </row>
    <row r="44" customFormat="false" ht="15" hidden="false" customHeight="true" outlineLevel="0" collapsed="false">
      <c r="A44" s="39"/>
      <c r="B44" s="154"/>
      <c r="C44" s="134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30"/>
      <c r="T44" s="75"/>
      <c r="U44" s="39"/>
      <c r="V44" s="154"/>
      <c r="W44" s="154"/>
      <c r="X44" s="127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30"/>
      <c r="AN44" s="75"/>
    </row>
    <row r="45" customFormat="false" ht="15" hidden="false" customHeight="true" outlineLevel="0" collapsed="false">
      <c r="A45" s="39"/>
      <c r="B45" s="154"/>
      <c r="C45" s="134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30"/>
      <c r="T45" s="75"/>
      <c r="U45" s="39"/>
      <c r="V45" s="154"/>
      <c r="W45" s="154"/>
      <c r="X45" s="127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30"/>
      <c r="AN45" s="75"/>
    </row>
    <row r="46" customFormat="false" ht="15" hidden="false" customHeight="true" outlineLevel="0" collapsed="false">
      <c r="A46" s="39" t="n">
        <v>18</v>
      </c>
      <c r="B46" s="209" t="s">
        <v>682</v>
      </c>
      <c r="C46" s="209"/>
      <c r="D46" s="128" t="n">
        <v>26546</v>
      </c>
      <c r="E46" s="128" t="n">
        <v>23032</v>
      </c>
      <c r="F46" s="128" t="n">
        <v>3514</v>
      </c>
      <c r="G46" s="128" t="n">
        <v>2259</v>
      </c>
      <c r="H46" s="128" t="n">
        <v>841</v>
      </c>
      <c r="I46" s="128" t="n">
        <v>1418</v>
      </c>
      <c r="J46" s="128" t="n">
        <v>2794</v>
      </c>
      <c r="K46" s="128" t="n">
        <v>1603</v>
      </c>
      <c r="L46" s="128" t="n">
        <v>702</v>
      </c>
      <c r="M46" s="128" t="n">
        <v>489</v>
      </c>
      <c r="N46" s="128" t="n">
        <v>1351</v>
      </c>
      <c r="O46" s="128" t="n">
        <v>976</v>
      </c>
      <c r="P46" s="128" t="n">
        <v>245</v>
      </c>
      <c r="Q46" s="128" t="n">
        <v>410</v>
      </c>
      <c r="R46" s="128" t="n">
        <v>1291</v>
      </c>
      <c r="S46" s="130" t="n">
        <v>495</v>
      </c>
      <c r="T46" s="39" t="n">
        <v>18</v>
      </c>
      <c r="U46" s="39" t="n">
        <v>18</v>
      </c>
      <c r="V46" s="209" t="s">
        <v>682</v>
      </c>
      <c r="W46" s="209"/>
      <c r="X46" s="127" t="n">
        <v>4321</v>
      </c>
      <c r="Y46" s="128" t="n">
        <v>595</v>
      </c>
      <c r="Z46" s="128" t="n">
        <v>2210</v>
      </c>
      <c r="AA46" s="128" t="n">
        <v>1516</v>
      </c>
      <c r="AB46" s="128" t="n">
        <v>7307</v>
      </c>
      <c r="AC46" s="128" t="n">
        <v>2095</v>
      </c>
      <c r="AD46" s="128" t="n">
        <v>3585</v>
      </c>
      <c r="AE46" s="128" t="n">
        <v>1627</v>
      </c>
      <c r="AF46" s="128" t="n">
        <v>1645</v>
      </c>
      <c r="AG46" s="128" t="n">
        <v>1048</v>
      </c>
      <c r="AH46" s="128" t="n">
        <v>597</v>
      </c>
      <c r="AI46" s="128" t="n">
        <v>206</v>
      </c>
      <c r="AJ46" s="128" t="n">
        <v>875</v>
      </c>
      <c r="AK46" s="128" t="n">
        <v>681</v>
      </c>
      <c r="AL46" s="128" t="n">
        <v>1203</v>
      </c>
      <c r="AM46" s="130" t="n">
        <v>487</v>
      </c>
      <c r="AN46" s="39" t="n">
        <v>18</v>
      </c>
    </row>
    <row r="47" customFormat="false" ht="15" hidden="false" customHeight="true" outlineLevel="0" collapsed="false">
      <c r="A47" s="39"/>
      <c r="B47" s="154"/>
      <c r="C47" s="134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207"/>
      <c r="T47" s="75"/>
      <c r="U47" s="39"/>
      <c r="V47" s="154"/>
      <c r="W47" s="134"/>
      <c r="X47" s="126"/>
      <c r="Y47" s="126"/>
      <c r="Z47" s="126"/>
      <c r="AA47" s="126"/>
      <c r="AB47" s="128"/>
      <c r="AC47" s="126"/>
      <c r="AD47" s="126"/>
      <c r="AE47" s="126"/>
      <c r="AF47" s="128"/>
      <c r="AG47" s="128"/>
      <c r="AH47" s="128"/>
      <c r="AI47" s="128"/>
      <c r="AJ47" s="128"/>
      <c r="AK47" s="128"/>
      <c r="AL47" s="128"/>
      <c r="AM47" s="130"/>
      <c r="AN47" s="75"/>
    </row>
    <row r="48" customFormat="false" ht="12.75" hidden="false" customHeight="false" outlineLevel="0" collapsed="false">
      <c r="A48" s="39"/>
      <c r="B48" s="77"/>
      <c r="C48" s="87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30"/>
      <c r="T48" s="39"/>
      <c r="U48" s="39"/>
      <c r="V48" s="77"/>
      <c r="W48" s="77"/>
      <c r="X48" s="127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30"/>
      <c r="AN48" s="39"/>
    </row>
    <row r="49" customFormat="false" ht="12.75" hidden="false" customHeight="false" outlineLevel="0" collapsed="false">
      <c r="A49" s="39"/>
      <c r="B49" s="77" t="s">
        <v>683</v>
      </c>
      <c r="C49" s="87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30"/>
      <c r="T49" s="39"/>
      <c r="U49" s="39"/>
      <c r="V49" s="77" t="s">
        <v>683</v>
      </c>
      <c r="W49" s="77"/>
      <c r="X49" s="127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30"/>
      <c r="AN49" s="39"/>
    </row>
    <row r="50" customFormat="false" ht="15" hidden="false" customHeight="true" outlineLevel="0" collapsed="false">
      <c r="A50" s="39" t="n">
        <v>19</v>
      </c>
      <c r="B50" s="209" t="s">
        <v>588</v>
      </c>
      <c r="C50" s="209"/>
      <c r="D50" s="128" t="n">
        <v>2485</v>
      </c>
      <c r="E50" s="128" t="n">
        <v>2111</v>
      </c>
      <c r="F50" s="128" t="n">
        <v>374</v>
      </c>
      <c r="G50" s="128" t="n">
        <v>120</v>
      </c>
      <c r="H50" s="128" t="n">
        <v>63</v>
      </c>
      <c r="I50" s="128" t="n">
        <v>57</v>
      </c>
      <c r="J50" s="128" t="n">
        <v>145</v>
      </c>
      <c r="K50" s="128" t="n">
        <v>75</v>
      </c>
      <c r="L50" s="128" t="n">
        <v>43</v>
      </c>
      <c r="M50" s="128" t="n">
        <v>27</v>
      </c>
      <c r="N50" s="128" t="n">
        <v>53</v>
      </c>
      <c r="O50" s="128" t="n">
        <v>128</v>
      </c>
      <c r="P50" s="128" t="n">
        <v>16</v>
      </c>
      <c r="Q50" s="128" t="n">
        <v>15</v>
      </c>
      <c r="R50" s="128" t="n">
        <v>372</v>
      </c>
      <c r="S50" s="130" t="n">
        <v>46</v>
      </c>
      <c r="T50" s="39" t="n">
        <v>19</v>
      </c>
      <c r="U50" s="39" t="n">
        <v>19</v>
      </c>
      <c r="V50" s="209" t="s">
        <v>588</v>
      </c>
      <c r="W50" s="209"/>
      <c r="X50" s="127" t="n">
        <v>314</v>
      </c>
      <c r="Y50" s="128" t="n">
        <v>47</v>
      </c>
      <c r="Z50" s="128" t="n">
        <v>192</v>
      </c>
      <c r="AA50" s="128" t="n">
        <v>75</v>
      </c>
      <c r="AB50" s="128" t="n">
        <v>799</v>
      </c>
      <c r="AC50" s="128" t="n">
        <v>160</v>
      </c>
      <c r="AD50" s="128" t="n">
        <v>408</v>
      </c>
      <c r="AE50" s="128" t="n">
        <v>231</v>
      </c>
      <c r="AF50" s="128" t="n">
        <v>182</v>
      </c>
      <c r="AG50" s="128" t="n">
        <v>108</v>
      </c>
      <c r="AH50" s="128" t="n">
        <v>74</v>
      </c>
      <c r="AI50" s="128" t="n">
        <v>27</v>
      </c>
      <c r="AJ50" s="128" t="n">
        <v>44</v>
      </c>
      <c r="AK50" s="128" t="n">
        <v>105</v>
      </c>
      <c r="AL50" s="128" t="n">
        <v>68</v>
      </c>
      <c r="AM50" s="130" t="n">
        <v>51</v>
      </c>
      <c r="AN50" s="39" t="n">
        <v>19</v>
      </c>
    </row>
    <row r="51" customFormat="false" ht="15" hidden="false" customHeight="true" outlineLevel="0" collapsed="false">
      <c r="A51" s="39" t="n">
        <v>20</v>
      </c>
      <c r="B51" s="209" t="s">
        <v>684</v>
      </c>
      <c r="C51" s="209"/>
      <c r="D51" s="128" t="n">
        <v>6532</v>
      </c>
      <c r="E51" s="128" t="n">
        <v>5656</v>
      </c>
      <c r="F51" s="128" t="n">
        <v>876</v>
      </c>
      <c r="G51" s="128" t="n">
        <v>557</v>
      </c>
      <c r="H51" s="128" t="n">
        <v>212</v>
      </c>
      <c r="I51" s="128" t="n">
        <v>345</v>
      </c>
      <c r="J51" s="128" t="n">
        <v>734</v>
      </c>
      <c r="K51" s="128" t="n">
        <v>450</v>
      </c>
      <c r="L51" s="128" t="n">
        <v>170</v>
      </c>
      <c r="M51" s="128" t="n">
        <v>114</v>
      </c>
      <c r="N51" s="128" t="n">
        <v>324</v>
      </c>
      <c r="O51" s="128" t="n">
        <v>119</v>
      </c>
      <c r="P51" s="128" t="n">
        <v>58</v>
      </c>
      <c r="Q51" s="128" t="n">
        <v>35</v>
      </c>
      <c r="R51" s="128" t="n">
        <v>374</v>
      </c>
      <c r="S51" s="130" t="n">
        <v>137</v>
      </c>
      <c r="T51" s="39" t="n">
        <v>20</v>
      </c>
      <c r="U51" s="39" t="n">
        <v>20</v>
      </c>
      <c r="V51" s="209" t="s">
        <v>684</v>
      </c>
      <c r="W51" s="209"/>
      <c r="X51" s="127" t="n">
        <v>955</v>
      </c>
      <c r="Y51" s="128" t="n">
        <v>185</v>
      </c>
      <c r="Z51" s="128" t="n">
        <v>514</v>
      </c>
      <c r="AA51" s="128" t="n">
        <v>256</v>
      </c>
      <c r="AB51" s="128" t="n">
        <v>1874</v>
      </c>
      <c r="AC51" s="128" t="n">
        <v>463</v>
      </c>
      <c r="AD51" s="128" t="n">
        <v>1024</v>
      </c>
      <c r="AE51" s="128" t="n">
        <v>387</v>
      </c>
      <c r="AF51" s="128" t="n">
        <v>399</v>
      </c>
      <c r="AG51" s="128" t="n">
        <v>247</v>
      </c>
      <c r="AH51" s="128" t="n">
        <v>152</v>
      </c>
      <c r="AI51" s="128" t="n">
        <v>29</v>
      </c>
      <c r="AJ51" s="128" t="n">
        <v>287</v>
      </c>
      <c r="AK51" s="128" t="n">
        <v>172</v>
      </c>
      <c r="AL51" s="128" t="n">
        <v>317</v>
      </c>
      <c r="AM51" s="130" t="n">
        <v>161</v>
      </c>
      <c r="AN51" s="39" t="n">
        <v>20</v>
      </c>
    </row>
    <row r="52" customFormat="false" ht="15" hidden="false" customHeight="true" outlineLevel="0" collapsed="false">
      <c r="A52" s="39" t="n">
        <v>21</v>
      </c>
      <c r="B52" s="209" t="s">
        <v>590</v>
      </c>
      <c r="C52" s="209"/>
      <c r="D52" s="128" t="n">
        <v>15459</v>
      </c>
      <c r="E52" s="128" t="n">
        <v>13466</v>
      </c>
      <c r="F52" s="128" t="n">
        <v>1993</v>
      </c>
      <c r="G52" s="128" t="n">
        <v>1373</v>
      </c>
      <c r="H52" s="128" t="n">
        <v>485</v>
      </c>
      <c r="I52" s="128" t="n">
        <v>888</v>
      </c>
      <c r="J52" s="128" t="n">
        <v>1670</v>
      </c>
      <c r="K52" s="128" t="n">
        <v>929</v>
      </c>
      <c r="L52" s="128" t="n">
        <v>437</v>
      </c>
      <c r="M52" s="128" t="n">
        <v>304</v>
      </c>
      <c r="N52" s="128" t="n">
        <v>851</v>
      </c>
      <c r="O52" s="128" t="n">
        <v>651</v>
      </c>
      <c r="P52" s="128" t="n">
        <v>149</v>
      </c>
      <c r="Q52" s="128" t="n">
        <v>350</v>
      </c>
      <c r="R52" s="128" t="n">
        <v>434</v>
      </c>
      <c r="S52" s="130" t="n">
        <v>269</v>
      </c>
      <c r="T52" s="39" t="n">
        <v>21</v>
      </c>
      <c r="U52" s="39" t="n">
        <v>21</v>
      </c>
      <c r="V52" s="209" t="s">
        <v>590</v>
      </c>
      <c r="W52" s="209"/>
      <c r="X52" s="127" t="n">
        <v>2761</v>
      </c>
      <c r="Y52" s="128" t="n">
        <v>327</v>
      </c>
      <c r="Z52" s="128" t="n">
        <v>1323</v>
      </c>
      <c r="AA52" s="128" t="n">
        <v>1111</v>
      </c>
      <c r="AB52" s="128" t="n">
        <v>4098</v>
      </c>
      <c r="AC52" s="128" t="n">
        <v>1300</v>
      </c>
      <c r="AD52" s="128" t="n">
        <v>1879</v>
      </c>
      <c r="AE52" s="128" t="n">
        <v>919</v>
      </c>
      <c r="AF52" s="128" t="n">
        <v>901</v>
      </c>
      <c r="AG52" s="128" t="n">
        <v>605</v>
      </c>
      <c r="AH52" s="128" t="n">
        <v>296</v>
      </c>
      <c r="AI52" s="128" t="n">
        <v>131</v>
      </c>
      <c r="AJ52" s="128" t="n">
        <v>476</v>
      </c>
      <c r="AK52" s="128" t="n">
        <v>348</v>
      </c>
      <c r="AL52" s="128" t="n">
        <v>748</v>
      </c>
      <c r="AM52" s="130" t="n">
        <v>249</v>
      </c>
      <c r="AN52" s="39" t="n">
        <v>21</v>
      </c>
    </row>
    <row r="53" customFormat="false" ht="15" hidden="false" customHeight="true" outlineLevel="0" collapsed="false">
      <c r="A53" s="39" t="n">
        <v>22</v>
      </c>
      <c r="B53" s="209" t="s">
        <v>591</v>
      </c>
      <c r="C53" s="209"/>
      <c r="D53" s="128" t="n">
        <v>2070</v>
      </c>
      <c r="E53" s="128" t="n">
        <v>1799</v>
      </c>
      <c r="F53" s="128" t="n">
        <v>271</v>
      </c>
      <c r="G53" s="128" t="n">
        <v>209</v>
      </c>
      <c r="H53" s="128" t="n">
        <v>81</v>
      </c>
      <c r="I53" s="128" t="n">
        <v>128</v>
      </c>
      <c r="J53" s="128" t="n">
        <v>245</v>
      </c>
      <c r="K53" s="128" t="n">
        <v>149</v>
      </c>
      <c r="L53" s="128" t="n">
        <v>52</v>
      </c>
      <c r="M53" s="128" t="n">
        <v>44</v>
      </c>
      <c r="N53" s="128" t="n">
        <v>123</v>
      </c>
      <c r="O53" s="128" t="n">
        <v>78</v>
      </c>
      <c r="P53" s="128" t="n">
        <v>22</v>
      </c>
      <c r="Q53" s="128" t="n">
        <v>10</v>
      </c>
      <c r="R53" s="128" t="n">
        <v>111</v>
      </c>
      <c r="S53" s="130" t="n">
        <v>43</v>
      </c>
      <c r="T53" s="39" t="n">
        <v>22</v>
      </c>
      <c r="U53" s="39" t="n">
        <v>22</v>
      </c>
      <c r="V53" s="209" t="s">
        <v>591</v>
      </c>
      <c r="W53" s="209"/>
      <c r="X53" s="127" t="n">
        <v>291</v>
      </c>
      <c r="Y53" s="128" t="n">
        <v>36</v>
      </c>
      <c r="Z53" s="128" t="n">
        <v>181</v>
      </c>
      <c r="AA53" s="128" t="n">
        <v>74</v>
      </c>
      <c r="AB53" s="128" t="n">
        <v>536</v>
      </c>
      <c r="AC53" s="128" t="n">
        <v>172</v>
      </c>
      <c r="AD53" s="128" t="n">
        <v>274</v>
      </c>
      <c r="AE53" s="128" t="n">
        <v>90</v>
      </c>
      <c r="AF53" s="128" t="n">
        <v>163</v>
      </c>
      <c r="AG53" s="128" t="n">
        <v>88</v>
      </c>
      <c r="AH53" s="128" t="n">
        <v>75</v>
      </c>
      <c r="AI53" s="128" t="n">
        <v>19</v>
      </c>
      <c r="AJ53" s="128" t="n">
        <v>68</v>
      </c>
      <c r="AK53" s="128" t="n">
        <v>56</v>
      </c>
      <c r="AL53" s="128" t="n">
        <v>70</v>
      </c>
      <c r="AM53" s="130" t="n">
        <v>26</v>
      </c>
      <c r="AN53" s="39" t="n">
        <v>22</v>
      </c>
    </row>
    <row r="54" customFormat="false" ht="12.75" hidden="false" customHeight="false" outlineLevel="0" collapsed="false">
      <c r="A54" s="39"/>
      <c r="B54" s="77"/>
      <c r="C54" s="8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87"/>
      <c r="T54" s="75"/>
      <c r="U54" s="39"/>
      <c r="V54" s="77"/>
      <c r="W54" s="77"/>
      <c r="X54" s="114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87"/>
      <c r="AN54" s="75"/>
    </row>
    <row r="55" customFormat="false" ht="12.75" hidden="false" customHeight="false" outlineLevel="0" collapsed="false">
      <c r="A55" s="39"/>
      <c r="B55" s="77"/>
      <c r="C55" s="8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87"/>
      <c r="T55" s="75"/>
      <c r="U55" s="39"/>
      <c r="V55" s="77"/>
      <c r="W55" s="77"/>
      <c r="X55" s="114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87"/>
      <c r="AN55" s="75"/>
    </row>
    <row r="56" customFormat="false" ht="15" hidden="false" customHeight="true" outlineLevel="0" collapsed="false">
      <c r="A56" s="39"/>
      <c r="B56" s="154" t="s">
        <v>603</v>
      </c>
      <c r="C56" s="134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87"/>
      <c r="T56" s="75"/>
      <c r="U56" s="39"/>
      <c r="V56" s="154" t="s">
        <v>603</v>
      </c>
      <c r="W56" s="154"/>
      <c r="X56" s="114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87"/>
      <c r="AN56" s="75"/>
    </row>
    <row r="57" customFormat="false" ht="12" hidden="false" customHeight="true" outlineLevel="0" collapsed="false">
      <c r="A57" s="39"/>
      <c r="B57" s="154"/>
      <c r="C57" s="134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87"/>
      <c r="T57" s="75"/>
      <c r="U57" s="39"/>
      <c r="V57" s="154"/>
      <c r="W57" s="154"/>
      <c r="X57" s="114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87"/>
      <c r="AN57" s="75"/>
    </row>
    <row r="58" customFormat="false" ht="15" hidden="false" customHeight="true" outlineLevel="0" collapsed="false">
      <c r="A58" s="39"/>
      <c r="B58" s="154"/>
      <c r="C58" s="134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87"/>
      <c r="T58" s="75"/>
      <c r="U58" s="39"/>
      <c r="V58" s="154"/>
      <c r="W58" s="154"/>
      <c r="X58" s="114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87"/>
      <c r="AN58" s="75"/>
    </row>
    <row r="59" customFormat="false" ht="15" hidden="false" customHeight="true" outlineLevel="0" collapsed="false">
      <c r="A59" s="39"/>
      <c r="B59" s="77" t="s">
        <v>685</v>
      </c>
      <c r="C59" s="8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87"/>
      <c r="T59" s="75"/>
      <c r="U59" s="39"/>
      <c r="V59" s="77" t="s">
        <v>685</v>
      </c>
      <c r="W59" s="77"/>
      <c r="X59" s="114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87"/>
      <c r="AN59" s="75"/>
    </row>
    <row r="60" customFormat="false" ht="12" hidden="false" customHeight="true" outlineLevel="0" collapsed="false">
      <c r="A60" s="39"/>
      <c r="B60" s="154" t="s">
        <v>686</v>
      </c>
      <c r="C60" s="134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87"/>
      <c r="T60" s="75"/>
      <c r="U60" s="39"/>
      <c r="V60" s="154" t="s">
        <v>686</v>
      </c>
      <c r="W60" s="154"/>
      <c r="X60" s="114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87"/>
      <c r="AN60" s="75"/>
    </row>
    <row r="61" customFormat="false" ht="15" hidden="false" customHeight="true" outlineLevel="0" collapsed="false">
      <c r="A61" s="39" t="n">
        <v>23</v>
      </c>
      <c r="B61" s="211" t="s">
        <v>687</v>
      </c>
      <c r="C61" s="59" t="s">
        <v>326</v>
      </c>
      <c r="D61" s="133" t="n">
        <v>66.8662215058715</v>
      </c>
      <c r="E61" s="133" t="n">
        <v>68.9923961636926</v>
      </c>
      <c r="F61" s="133" t="n">
        <v>53.7115839243499</v>
      </c>
      <c r="G61" s="133" t="n">
        <v>61.5325375433192</v>
      </c>
      <c r="H61" s="133" t="n">
        <v>44.4444444444444</v>
      </c>
      <c r="I61" s="133" t="n">
        <v>72.215269086358</v>
      </c>
      <c r="J61" s="133" t="n">
        <v>74.4667503136763</v>
      </c>
      <c r="K61" s="133" t="n">
        <v>73.4972677595629</v>
      </c>
      <c r="L61" s="133" t="n">
        <v>73.4317343173432</v>
      </c>
      <c r="M61" s="133" t="n">
        <v>79.2660550458716</v>
      </c>
      <c r="N61" s="133" t="n">
        <v>60.0997506234414</v>
      </c>
      <c r="O61" s="133" t="n">
        <v>59.9666388657214</v>
      </c>
      <c r="P61" s="133" t="n">
        <v>65.9176029962547</v>
      </c>
      <c r="Q61" s="133" t="n">
        <v>61.7594254937163</v>
      </c>
      <c r="R61" s="133" t="n">
        <v>60.2657004830918</v>
      </c>
      <c r="S61" s="215" t="n">
        <v>27.9293739967897</v>
      </c>
      <c r="T61" s="167" t="n">
        <v>23</v>
      </c>
      <c r="U61" s="151" t="n">
        <v>23</v>
      </c>
      <c r="V61" s="211" t="s">
        <v>687</v>
      </c>
      <c r="W61" s="285" t="s">
        <v>326</v>
      </c>
      <c r="X61" s="261" t="n">
        <v>85.8333333333333</v>
      </c>
      <c r="Y61" s="133" t="n">
        <v>60.4972375690608</v>
      </c>
      <c r="Z61" s="133" t="n">
        <v>88.5702235343737</v>
      </c>
      <c r="AA61" s="133" t="n">
        <v>93.3123028391167</v>
      </c>
      <c r="AB61" s="133" t="n">
        <v>60.7346345011517</v>
      </c>
      <c r="AC61" s="133" t="n">
        <v>56.9932998324958</v>
      </c>
      <c r="AD61" s="133" t="n">
        <v>60.0655903128153</v>
      </c>
      <c r="AE61" s="133" t="n">
        <v>66.8423827095414</v>
      </c>
      <c r="AF61" s="133" t="n">
        <v>79.4295117937466</v>
      </c>
      <c r="AG61" s="133" t="n">
        <v>81.3242784380306</v>
      </c>
      <c r="AH61" s="133" t="n">
        <v>75.968992248062</v>
      </c>
      <c r="AI61" s="133" t="n">
        <v>69.8795180722892</v>
      </c>
      <c r="AJ61" s="133" t="n">
        <v>62.763915547025</v>
      </c>
      <c r="AK61" s="133" t="n">
        <v>74.4708994708995</v>
      </c>
      <c r="AL61" s="133" t="n">
        <v>73.2513451191391</v>
      </c>
      <c r="AM61" s="215" t="n">
        <v>26.5573770491803</v>
      </c>
      <c r="AN61" s="75" t="n">
        <v>23</v>
      </c>
    </row>
    <row r="62" customFormat="false" ht="15" hidden="false" customHeight="true" outlineLevel="0" collapsed="false">
      <c r="A62" s="39" t="n">
        <v>24</v>
      </c>
      <c r="B62" s="211" t="s">
        <v>688</v>
      </c>
      <c r="C62" s="59" t="s">
        <v>326</v>
      </c>
      <c r="D62" s="133" t="n">
        <v>15.9303970264136</v>
      </c>
      <c r="E62" s="133" t="n">
        <v>16.0674028504834</v>
      </c>
      <c r="F62" s="133" t="n">
        <v>15.0827423167849</v>
      </c>
      <c r="G62" s="133" t="n">
        <v>17.3661917597228</v>
      </c>
      <c r="H62" s="133" t="n">
        <v>21.8218218218218</v>
      </c>
      <c r="I62" s="133" t="n">
        <v>14.5807259073842</v>
      </c>
      <c r="J62" s="133" t="n">
        <v>16.2797992471769</v>
      </c>
      <c r="K62" s="133" t="n">
        <v>16.6120218579235</v>
      </c>
      <c r="L62" s="133" t="n">
        <v>16.3591635916359</v>
      </c>
      <c r="M62" s="133" t="n">
        <v>15.045871559633</v>
      </c>
      <c r="N62" s="133" t="n">
        <v>19.9501246882793</v>
      </c>
      <c r="O62" s="133" t="n">
        <v>18.0150125104254</v>
      </c>
      <c r="P62" s="133" t="n">
        <v>18.3520599250936</v>
      </c>
      <c r="Q62" s="133" t="n">
        <v>15.7989228007181</v>
      </c>
      <c r="R62" s="133" t="n">
        <v>18.0555555555556</v>
      </c>
      <c r="S62" s="215" t="n">
        <v>5.93900481540931</v>
      </c>
      <c r="T62" s="167" t="n">
        <v>24</v>
      </c>
      <c r="U62" s="151" t="n">
        <v>24</v>
      </c>
      <c r="V62" s="211" t="s">
        <v>688</v>
      </c>
      <c r="W62" s="285" t="s">
        <v>326</v>
      </c>
      <c r="X62" s="261" t="n">
        <v>7.28632478632479</v>
      </c>
      <c r="Y62" s="133" t="n">
        <v>15.6077348066298</v>
      </c>
      <c r="Z62" s="133" t="n">
        <v>6.1155630535639</v>
      </c>
      <c r="AA62" s="133" t="n">
        <v>5.23659305993691</v>
      </c>
      <c r="AB62" s="133" t="n">
        <v>21.1783246454116</v>
      </c>
      <c r="AC62" s="133" t="n">
        <v>21.7755443886097</v>
      </c>
      <c r="AD62" s="133" t="n">
        <v>21.8970736629667</v>
      </c>
      <c r="AE62" s="133" t="n">
        <v>18.9246178176067</v>
      </c>
      <c r="AF62" s="133" t="n">
        <v>9.65441579813494</v>
      </c>
      <c r="AG62" s="133" t="n">
        <v>9.76230899830221</v>
      </c>
      <c r="AH62" s="133" t="n">
        <v>9.45736434108527</v>
      </c>
      <c r="AI62" s="133" t="n">
        <v>18.0722891566265</v>
      </c>
      <c r="AJ62" s="133" t="n">
        <v>16.7946257197697</v>
      </c>
      <c r="AK62" s="133" t="n">
        <v>8.73015873015873</v>
      </c>
      <c r="AL62" s="133" t="n">
        <v>13.0668716372022</v>
      </c>
      <c r="AM62" s="215" t="n">
        <v>23.6065573770492</v>
      </c>
      <c r="AN62" s="75" t="n">
        <v>24</v>
      </c>
    </row>
    <row r="63" customFormat="false" ht="15" hidden="false" customHeight="true" outlineLevel="0" collapsed="false">
      <c r="A63" s="39" t="n">
        <v>25</v>
      </c>
      <c r="B63" s="211" t="s">
        <v>689</v>
      </c>
      <c r="C63" s="59" t="s">
        <v>326</v>
      </c>
      <c r="D63" s="133" t="n">
        <v>6.64780763790665</v>
      </c>
      <c r="E63" s="133" t="n">
        <v>6.25501509304192</v>
      </c>
      <c r="F63" s="133" t="n">
        <v>9.07801418439716</v>
      </c>
      <c r="G63" s="133" t="n">
        <v>7.66268771659607</v>
      </c>
      <c r="H63" s="133" t="n">
        <v>10.4104104104104</v>
      </c>
      <c r="I63" s="133" t="n">
        <v>5.94493116395494</v>
      </c>
      <c r="J63" s="133" t="n">
        <v>4.98745294855709</v>
      </c>
      <c r="K63" s="133" t="n">
        <v>5.57377049180328</v>
      </c>
      <c r="L63" s="133" t="n">
        <v>4.92004920049201</v>
      </c>
      <c r="M63" s="133" t="n">
        <v>3.11926605504587</v>
      </c>
      <c r="N63" s="133" t="n">
        <v>7.98004987531172</v>
      </c>
      <c r="O63" s="133" t="n">
        <v>9.17431192660551</v>
      </c>
      <c r="P63" s="133" t="n">
        <v>4.8689138576779</v>
      </c>
      <c r="Q63" s="133" t="n">
        <v>9.33572710951526</v>
      </c>
      <c r="R63" s="133" t="n">
        <v>7.85024154589372</v>
      </c>
      <c r="S63" s="215" t="n">
        <v>4.01284109149278</v>
      </c>
      <c r="T63" s="167" t="n">
        <v>25</v>
      </c>
      <c r="U63" s="151" t="n">
        <v>25</v>
      </c>
      <c r="V63" s="211" t="s">
        <v>689</v>
      </c>
      <c r="W63" s="285" t="s">
        <v>326</v>
      </c>
      <c r="X63" s="261" t="n">
        <v>2.5</v>
      </c>
      <c r="Y63" s="133" t="n">
        <v>8.70165745856354</v>
      </c>
      <c r="Z63" s="133" t="n">
        <v>1.85575706452973</v>
      </c>
      <c r="AA63" s="133" t="n">
        <v>0.630914826498423</v>
      </c>
      <c r="AB63" s="133" t="n">
        <v>8.32828221602619</v>
      </c>
      <c r="AC63" s="133" t="n">
        <v>8.5427135678392</v>
      </c>
      <c r="AD63" s="133" t="n">
        <v>8.50151362260343</v>
      </c>
      <c r="AE63" s="133" t="n">
        <v>7.69636267791249</v>
      </c>
      <c r="AF63" s="133" t="n">
        <v>3.83982446516731</v>
      </c>
      <c r="AG63" s="133" t="n">
        <v>3.98981324278438</v>
      </c>
      <c r="AH63" s="133" t="n">
        <v>3.56589147286822</v>
      </c>
      <c r="AI63" s="133" t="n">
        <v>5.22088353413655</v>
      </c>
      <c r="AJ63" s="133" t="n">
        <v>9.40499040307102</v>
      </c>
      <c r="AK63" s="133" t="n">
        <v>5.68783068783069</v>
      </c>
      <c r="AL63" s="133" t="n">
        <v>5.30361260568793</v>
      </c>
      <c r="AM63" s="215" t="n">
        <v>17.7049180327869</v>
      </c>
      <c r="AN63" s="75" t="n">
        <v>25</v>
      </c>
    </row>
    <row r="64" customFormat="false" ht="15" hidden="false" customHeight="true" outlineLevel="0" collapsed="false">
      <c r="A64" s="39" t="n">
        <v>26</v>
      </c>
      <c r="B64" s="211" t="s">
        <v>690</v>
      </c>
      <c r="C64" s="59" t="s">
        <v>326</v>
      </c>
      <c r="D64" s="133" t="n">
        <v>6.35176474458077</v>
      </c>
      <c r="E64" s="133" t="n">
        <v>5.73153490504757</v>
      </c>
      <c r="F64" s="133" t="n">
        <v>10.1891252955083</v>
      </c>
      <c r="G64" s="133" t="n">
        <v>8.24027724297266</v>
      </c>
      <c r="H64" s="133" t="n">
        <v>13.013013013013</v>
      </c>
      <c r="I64" s="133" t="n">
        <v>5.25657071339174</v>
      </c>
      <c r="J64" s="133" t="n">
        <v>3.51317440401506</v>
      </c>
      <c r="K64" s="133" t="n">
        <v>3.33333333333333</v>
      </c>
      <c r="L64" s="133" t="n">
        <v>4.92004920049201</v>
      </c>
      <c r="M64" s="133" t="n">
        <v>2.01834862385321</v>
      </c>
      <c r="N64" s="133" t="n">
        <v>8.16708229426434</v>
      </c>
      <c r="O64" s="133" t="n">
        <v>10.0083402835696</v>
      </c>
      <c r="P64" s="133" t="n">
        <v>5.2434456928839</v>
      </c>
      <c r="Q64" s="133" t="n">
        <v>8.07899461400359</v>
      </c>
      <c r="R64" s="133" t="n">
        <v>7.72946859903382</v>
      </c>
      <c r="S64" s="215" t="n">
        <v>12.6805778491172</v>
      </c>
      <c r="T64" s="167" t="n">
        <v>26</v>
      </c>
      <c r="U64" s="151" t="n">
        <v>26</v>
      </c>
      <c r="V64" s="211" t="s">
        <v>690</v>
      </c>
      <c r="W64" s="285" t="s">
        <v>326</v>
      </c>
      <c r="X64" s="261" t="n">
        <v>2.52136752136752</v>
      </c>
      <c r="Y64" s="133" t="n">
        <v>7.87292817679558</v>
      </c>
      <c r="Z64" s="133" t="n">
        <v>2.02446225221426</v>
      </c>
      <c r="AA64" s="133" t="n">
        <v>0.82018927444795</v>
      </c>
      <c r="AB64" s="133" t="n">
        <v>6.82506970541884</v>
      </c>
      <c r="AC64" s="133" t="n">
        <v>6.19765494137354</v>
      </c>
      <c r="AD64" s="133" t="n">
        <v>7.71947527749748</v>
      </c>
      <c r="AE64" s="133" t="n">
        <v>5.74591460200316</v>
      </c>
      <c r="AF64" s="133" t="n">
        <v>5.59517279210093</v>
      </c>
      <c r="AG64" s="133" t="n">
        <v>4.66893039049236</v>
      </c>
      <c r="AH64" s="133" t="n">
        <v>7.28682170542636</v>
      </c>
      <c r="AI64" s="133" t="n">
        <v>6.02409638554217</v>
      </c>
      <c r="AJ64" s="133" t="n">
        <v>7.19769673704415</v>
      </c>
      <c r="AK64" s="133" t="n">
        <v>7.14285714285714</v>
      </c>
      <c r="AL64" s="133" t="n">
        <v>4.45810914681015</v>
      </c>
      <c r="AM64" s="215" t="n">
        <v>16.8852459016393</v>
      </c>
      <c r="AN64" s="75" t="n">
        <v>26</v>
      </c>
    </row>
    <row r="65" customFormat="false" ht="15" hidden="false" customHeight="true" outlineLevel="0" collapsed="false">
      <c r="A65" s="39" t="n">
        <v>27</v>
      </c>
      <c r="B65" s="211" t="s">
        <v>691</v>
      </c>
      <c r="C65" s="59" t="s">
        <v>326</v>
      </c>
      <c r="D65" s="133" t="n">
        <v>1.83546593862044</v>
      </c>
      <c r="E65" s="133" t="n">
        <v>1.4940200985824</v>
      </c>
      <c r="F65" s="133" t="n">
        <v>3.94799054373522</v>
      </c>
      <c r="G65" s="133" t="n">
        <v>2.92645360030805</v>
      </c>
      <c r="H65" s="133" t="n">
        <v>6.00600600600601</v>
      </c>
      <c r="I65" s="133" t="n">
        <v>1.00125156445557</v>
      </c>
      <c r="J65" s="133" t="n">
        <v>0.34504391468005</v>
      </c>
      <c r="K65" s="133" t="n">
        <v>0.546448087431694</v>
      </c>
      <c r="L65" s="133" t="n">
        <v>0</v>
      </c>
      <c r="M65" s="133" t="n">
        <v>0.18348623853211</v>
      </c>
      <c r="N65" s="133" t="n">
        <v>1.80798004987531</v>
      </c>
      <c r="O65" s="133" t="n">
        <v>1.50125104253545</v>
      </c>
      <c r="P65" s="133" t="n">
        <v>3.37078651685393</v>
      </c>
      <c r="Q65" s="133" t="n">
        <v>2.87253141831239</v>
      </c>
      <c r="R65" s="133" t="n">
        <v>2.53623188405797</v>
      </c>
      <c r="S65" s="215" t="n">
        <v>11.3964686998395</v>
      </c>
      <c r="T65" s="167" t="n">
        <v>27</v>
      </c>
      <c r="U65" s="151" t="n">
        <v>27</v>
      </c>
      <c r="V65" s="211" t="s">
        <v>691</v>
      </c>
      <c r="W65" s="285" t="s">
        <v>326</v>
      </c>
      <c r="X65" s="261" t="n">
        <v>0.982905982905983</v>
      </c>
      <c r="Y65" s="133" t="n">
        <v>3.03867403314917</v>
      </c>
      <c r="Z65" s="133" t="n">
        <v>1.01223112610713</v>
      </c>
      <c r="AA65" s="133" t="n">
        <v>0</v>
      </c>
      <c r="AB65" s="133" t="n">
        <v>1.52745787368166</v>
      </c>
      <c r="AC65" s="133" t="n">
        <v>2.55443886097152</v>
      </c>
      <c r="AD65" s="133" t="n">
        <v>1.3874873864783</v>
      </c>
      <c r="AE65" s="133" t="n">
        <v>0.527148128624143</v>
      </c>
      <c r="AF65" s="133" t="n">
        <v>0.767964893033461</v>
      </c>
      <c r="AG65" s="133" t="n">
        <v>0</v>
      </c>
      <c r="AH65" s="133" t="n">
        <v>2.17054263565891</v>
      </c>
      <c r="AI65" s="133" t="n">
        <v>0.401606425702811</v>
      </c>
      <c r="AJ65" s="133" t="n">
        <v>2.7831094049904</v>
      </c>
      <c r="AK65" s="133" t="n">
        <v>3.57142857142857</v>
      </c>
      <c r="AL65" s="133" t="n">
        <v>1.6141429669485</v>
      </c>
      <c r="AM65" s="215" t="n">
        <v>3.60655737704918</v>
      </c>
      <c r="AN65" s="75" t="n">
        <v>27</v>
      </c>
    </row>
    <row r="66" customFormat="false" ht="15" hidden="false" customHeight="true" outlineLevel="0" collapsed="false">
      <c r="A66" s="39" t="n">
        <v>28</v>
      </c>
      <c r="B66" s="211" t="s">
        <v>692</v>
      </c>
      <c r="C66" s="59" t="s">
        <v>326</v>
      </c>
      <c r="D66" s="133" t="n">
        <v>0.874971218052038</v>
      </c>
      <c r="E66" s="133" t="n">
        <v>0.680142142065645</v>
      </c>
      <c r="F66" s="133" t="n">
        <v>2.08037825059102</v>
      </c>
      <c r="G66" s="133" t="n">
        <v>1.38621486330381</v>
      </c>
      <c r="H66" s="133" t="n">
        <v>2.8028028028028</v>
      </c>
      <c r="I66" s="133" t="n">
        <v>0.500625782227785</v>
      </c>
      <c r="J66" s="133" t="n">
        <v>0.0941028858218319</v>
      </c>
      <c r="K66" s="133" t="n">
        <v>0.163934426229508</v>
      </c>
      <c r="L66" s="133" t="n">
        <v>0</v>
      </c>
      <c r="M66" s="133" t="n">
        <v>0</v>
      </c>
      <c r="N66" s="133" t="n">
        <v>0.748129675810474</v>
      </c>
      <c r="O66" s="133" t="n">
        <v>0.917431192660551</v>
      </c>
      <c r="P66" s="133" t="n">
        <v>1.49812734082397</v>
      </c>
      <c r="Q66" s="133" t="n">
        <v>1.43626570915619</v>
      </c>
      <c r="R66" s="133" t="n">
        <v>1.14734299516908</v>
      </c>
      <c r="S66" s="215" t="n">
        <v>10.2728731942215</v>
      </c>
      <c r="T66" s="167" t="n">
        <v>28</v>
      </c>
      <c r="U66" s="151" t="n">
        <v>28</v>
      </c>
      <c r="V66" s="211" t="s">
        <v>692</v>
      </c>
      <c r="W66" s="285" t="s">
        <v>326</v>
      </c>
      <c r="X66" s="261" t="n">
        <v>0.534188034188034</v>
      </c>
      <c r="Y66" s="133" t="n">
        <v>3.03867403314917</v>
      </c>
      <c r="Z66" s="133" t="n">
        <v>0.126528890763391</v>
      </c>
      <c r="AA66" s="133" t="n">
        <v>0</v>
      </c>
      <c r="AB66" s="133" t="n">
        <v>0.630379439932113</v>
      </c>
      <c r="AC66" s="133" t="n">
        <v>1.71691792294807</v>
      </c>
      <c r="AD66" s="133" t="n">
        <v>0.201816347124117</v>
      </c>
      <c r="AE66" s="133" t="n">
        <v>0.158144438587243</v>
      </c>
      <c r="AF66" s="133" t="n">
        <v>0.219418540866703</v>
      </c>
      <c r="AG66" s="133" t="n">
        <v>0.169779286926995</v>
      </c>
      <c r="AH66" s="133" t="n">
        <v>0.310077519379845</v>
      </c>
      <c r="AI66" s="133" t="n">
        <v>0</v>
      </c>
      <c r="AJ66" s="133" t="n">
        <v>0.767754318618042</v>
      </c>
      <c r="AK66" s="133" t="n">
        <v>0.264550264550265</v>
      </c>
      <c r="AL66" s="133" t="n">
        <v>1.15295926210607</v>
      </c>
      <c r="AM66" s="215" t="n">
        <v>0.491803278688525</v>
      </c>
      <c r="AN66" s="75" t="n">
        <v>28</v>
      </c>
    </row>
    <row r="67" customFormat="false" ht="15" hidden="false" customHeight="true" outlineLevel="0" collapsed="false">
      <c r="A67" s="39" t="n">
        <v>29</v>
      </c>
      <c r="B67" s="211" t="s">
        <v>693</v>
      </c>
      <c r="C67" s="59" t="s">
        <v>326</v>
      </c>
      <c r="D67" s="133" t="n">
        <v>1.49337192855498</v>
      </c>
      <c r="E67" s="133" t="n">
        <v>0.77948874708647</v>
      </c>
      <c r="F67" s="133" t="n">
        <v>5.91016548463357</v>
      </c>
      <c r="G67" s="133" t="n">
        <v>0.885637273777436</v>
      </c>
      <c r="H67" s="133" t="n">
        <v>1.5015015015015</v>
      </c>
      <c r="I67" s="133" t="n">
        <v>0.500625782227785</v>
      </c>
      <c r="J67" s="133" t="n">
        <v>0.313676286072773</v>
      </c>
      <c r="K67" s="133" t="n">
        <v>0.273224043715847</v>
      </c>
      <c r="L67" s="133" t="n">
        <v>0.3690036900369</v>
      </c>
      <c r="M67" s="133" t="n">
        <v>0.36697247706422</v>
      </c>
      <c r="N67" s="133" t="n">
        <v>1.24688279301746</v>
      </c>
      <c r="O67" s="133" t="n">
        <v>0.417014178482068</v>
      </c>
      <c r="P67" s="133" t="n">
        <v>0.749063670411985</v>
      </c>
      <c r="Q67" s="133" t="n">
        <v>0.718132854578097</v>
      </c>
      <c r="R67" s="133" t="n">
        <v>2.41545893719807</v>
      </c>
      <c r="S67" s="215" t="n">
        <v>27.76886035313</v>
      </c>
      <c r="T67" s="167" t="n">
        <v>29</v>
      </c>
      <c r="U67" s="151" t="n">
        <v>29</v>
      </c>
      <c r="V67" s="211" t="s">
        <v>693</v>
      </c>
      <c r="W67" s="285" t="s">
        <v>326</v>
      </c>
      <c r="X67" s="261" t="n">
        <v>0.341880341880342</v>
      </c>
      <c r="Y67" s="133" t="n">
        <v>1.24309392265193</v>
      </c>
      <c r="Z67" s="133" t="n">
        <v>0.295234078447912</v>
      </c>
      <c r="AA67" s="133" t="n">
        <v>0</v>
      </c>
      <c r="AB67" s="133" t="n">
        <v>0.775851618377985</v>
      </c>
      <c r="AC67" s="133" t="n">
        <v>2.21943048576214</v>
      </c>
      <c r="AD67" s="133" t="n">
        <v>0.227043390514632</v>
      </c>
      <c r="AE67" s="133" t="n">
        <v>0.105429625724829</v>
      </c>
      <c r="AF67" s="133" t="n">
        <v>0.493691716950082</v>
      </c>
      <c r="AG67" s="133" t="n">
        <v>0.0848896434634975</v>
      </c>
      <c r="AH67" s="133" t="n">
        <v>1.24031007751938</v>
      </c>
      <c r="AI67" s="133" t="n">
        <v>0.401606425702811</v>
      </c>
      <c r="AJ67" s="133" t="n">
        <v>0.287907869481766</v>
      </c>
      <c r="AK67" s="133" t="n">
        <v>0.132275132275132</v>
      </c>
      <c r="AL67" s="133" t="n">
        <v>1.15295926210607</v>
      </c>
      <c r="AM67" s="215" t="n">
        <v>11.1475409836066</v>
      </c>
      <c r="AN67" s="75" t="n">
        <v>29</v>
      </c>
    </row>
    <row r="68" customFormat="false" ht="12.75" hidden="false" customHeight="false" outlineLevel="0" collapsed="false">
      <c r="B68" s="211"/>
      <c r="C68" s="87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215"/>
      <c r="T68" s="167"/>
      <c r="U68" s="151"/>
      <c r="V68" s="211"/>
      <c r="W68" s="196"/>
      <c r="X68" s="261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215"/>
      <c r="AN68" s="75"/>
    </row>
    <row r="69" customFormat="false" ht="12.75" hidden="false" customHeight="false" outlineLevel="0" collapsed="false">
      <c r="A69" s="39" t="n">
        <v>30</v>
      </c>
      <c r="B69" s="211" t="s">
        <v>694</v>
      </c>
      <c r="C69" s="59" t="s">
        <v>380</v>
      </c>
      <c r="D69" s="133" t="n">
        <v>1.436399021962</v>
      </c>
      <c r="E69" s="133" t="n">
        <v>1.21018047966579</v>
      </c>
      <c r="F69" s="133" t="n">
        <v>2.83601260835303</v>
      </c>
      <c r="G69" s="133" t="n">
        <v>1.48511102554229</v>
      </c>
      <c r="H69" s="133" t="n">
        <v>2.27794461127794</v>
      </c>
      <c r="I69" s="133" t="n">
        <v>0.989465999165624</v>
      </c>
      <c r="J69" s="133" t="n">
        <v>0.874048515265579</v>
      </c>
      <c r="K69" s="133" t="n">
        <v>0.922204007285975</v>
      </c>
      <c r="L69" s="133" t="n">
        <v>0.898154981549816</v>
      </c>
      <c r="M69" s="133" t="n">
        <v>0.676391437308869</v>
      </c>
      <c r="N69" s="133" t="n">
        <v>1.5979634247714</v>
      </c>
      <c r="O69" s="133" t="n">
        <v>1.44784542674451</v>
      </c>
      <c r="P69" s="133" t="n">
        <v>1.42734082397004</v>
      </c>
      <c r="Q69" s="133" t="n">
        <v>1.62722920406942</v>
      </c>
      <c r="R69" s="133" t="n">
        <v>1.9820652173913</v>
      </c>
      <c r="S69" s="215" t="n">
        <v>7.99588014981273</v>
      </c>
      <c r="T69" s="167" t="n">
        <v>30</v>
      </c>
      <c r="U69" s="151" t="n">
        <v>30</v>
      </c>
      <c r="V69" s="211" t="s">
        <v>694</v>
      </c>
      <c r="W69" s="196" t="s">
        <v>380</v>
      </c>
      <c r="X69" s="261" t="n">
        <v>0.673988603988604</v>
      </c>
      <c r="Y69" s="133" t="n">
        <v>1.72859116022099</v>
      </c>
      <c r="Z69" s="133" t="n">
        <v>0.551792492619148</v>
      </c>
      <c r="AA69" s="133" t="n">
        <v>0.375057833859096</v>
      </c>
      <c r="AB69" s="133" t="n">
        <v>1.36969329615711</v>
      </c>
      <c r="AC69" s="133" t="n">
        <v>1.77710776102736</v>
      </c>
      <c r="AD69" s="133" t="n">
        <v>1.27754793138244</v>
      </c>
      <c r="AE69" s="133" t="n">
        <v>1.04937620804779</v>
      </c>
      <c r="AF69" s="133" t="n">
        <v>0.83828853538124</v>
      </c>
      <c r="AG69" s="133" t="n">
        <v>0.66213921901528</v>
      </c>
      <c r="AH69" s="133" t="n">
        <v>1.16</v>
      </c>
      <c r="AI69" s="133" t="n">
        <v>0.960776439089692</v>
      </c>
      <c r="AJ69" s="133" t="n">
        <v>1.36711452335253</v>
      </c>
      <c r="AK69" s="133" t="n">
        <v>1.09479717813051</v>
      </c>
      <c r="AL69" s="133" t="n">
        <v>1.28757366128619</v>
      </c>
      <c r="AM69" s="215" t="n">
        <v>4.96185792349727</v>
      </c>
      <c r="AN69" s="75" t="n">
        <v>30</v>
      </c>
    </row>
    <row r="70" customFormat="false" ht="12.75" hidden="false" customHeight="false" outlineLevel="0" collapsed="false"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5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5"/>
    </row>
    <row r="71" customFormat="false" ht="12.75" hidden="false" customHeight="false" outlineLevel="0" collapsed="false"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</row>
    <row r="72" customFormat="false" ht="12.75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</row>
    <row r="73" customFormat="false" ht="12.75" hidden="false" customHeight="false" outlineLevel="0" collapsed="false"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</row>
    <row r="74" customFormat="false" ht="12.75" hidden="false" customHeight="fals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</row>
    <row r="75" customFormat="false" ht="12.75" hidden="false" customHeight="false" outlineLevel="0" collapsed="false"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</row>
    <row r="76" customFormat="false" ht="12.75" hidden="false" customHeight="false" outlineLevel="0" collapsed="false"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</row>
    <row r="77" s="138" customFormat="true" ht="15.95" hidden="false" customHeight="true" outlineLevel="0" collapsed="false">
      <c r="B77" s="139"/>
      <c r="C77" s="139"/>
      <c r="D77" s="139"/>
      <c r="E77" s="139"/>
      <c r="F77" s="106" t="s">
        <v>57</v>
      </c>
      <c r="G77" s="106"/>
      <c r="H77" s="106"/>
      <c r="I77" s="106"/>
      <c r="J77" s="106" t="s">
        <v>57</v>
      </c>
      <c r="K77" s="106"/>
      <c r="L77" s="106"/>
      <c r="M77" s="106"/>
      <c r="N77" s="139"/>
      <c r="O77" s="139"/>
      <c r="P77" s="139"/>
      <c r="Q77" s="139"/>
      <c r="R77" s="139"/>
      <c r="S77" s="139"/>
      <c r="T77" s="139"/>
      <c r="V77" s="139"/>
      <c r="W77" s="139"/>
      <c r="X77" s="139"/>
      <c r="Y77" s="139"/>
      <c r="Z77" s="106" t="s">
        <v>57</v>
      </c>
      <c r="AA77" s="106"/>
      <c r="AB77" s="106"/>
      <c r="AC77" s="106"/>
      <c r="AD77" s="106" t="s">
        <v>57</v>
      </c>
      <c r="AE77" s="106"/>
      <c r="AF77" s="106"/>
      <c r="AG77" s="106"/>
      <c r="AH77" s="139"/>
      <c r="AI77" s="139"/>
      <c r="AJ77" s="139"/>
      <c r="AK77" s="139"/>
      <c r="AL77" s="139"/>
      <c r="AM77" s="139"/>
      <c r="AN77" s="139"/>
    </row>
  </sheetData>
  <mergeCells count="95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4:C24"/>
    <mergeCell ref="V24:W24"/>
    <mergeCell ref="B25:C25"/>
    <mergeCell ref="V25:W25"/>
    <mergeCell ref="B26:C26"/>
    <mergeCell ref="V26:W26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6.5" hidden="false" customHeight="false" outlineLevel="0" collapsed="false">
      <c r="B2" s="287"/>
    </row>
    <row r="3" customFormat="false" ht="15.75" hidden="false" customHeight="false" outlineLevel="0" collapsed="false">
      <c r="B3" s="288"/>
      <c r="C3" s="289" t="s">
        <v>695</v>
      </c>
      <c r="D3" s="289"/>
      <c r="E3" s="289"/>
      <c r="F3" s="289"/>
    </row>
    <row r="5" customFormat="false" ht="12.75" hidden="false" customHeight="false" outlineLevel="0" collapsed="false">
      <c r="B5" s="290"/>
    </row>
    <row r="6" customFormat="false" ht="12.75" hidden="false" customHeight="false" outlineLevel="0" collapsed="false">
      <c r="B6" s="291"/>
    </row>
    <row r="7" customFormat="false" ht="12.75" hidden="false" customHeight="false" outlineLevel="0" collapsed="false">
      <c r="B7" s="290"/>
    </row>
    <row r="8" customFormat="false" ht="12.75" hidden="false" customHeight="false" outlineLevel="0" collapsed="false">
      <c r="B8" s="290"/>
    </row>
    <row r="9" customFormat="false" ht="12.75" hidden="false" customHeight="false" outlineLevel="0" collapsed="false">
      <c r="B9" s="290"/>
    </row>
    <row r="10" customFormat="false" ht="12.75" hidden="false" customHeight="false" outlineLevel="0" collapsed="false">
      <c r="B10" s="290"/>
    </row>
    <row r="11" customFormat="false" ht="12.75" hidden="false" customHeight="false" outlineLevel="0" collapsed="false">
      <c r="B11" s="290"/>
    </row>
    <row r="12" customFormat="false" ht="12.75" hidden="false" customHeight="false" outlineLevel="0" collapsed="false">
      <c r="B12" s="292"/>
    </row>
    <row r="13" customFormat="false" ht="12.75" hidden="false" customHeight="false" outlineLevel="0" collapsed="false">
      <c r="B13" s="290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6" min="1" style="34" width="12.56"/>
    <col collapsed="false" customWidth="true" hidden="false" outlineLevel="0" max="7" min="7" style="34" width="11.99"/>
    <col collapsed="false" customWidth="false" hidden="false" outlineLevel="0" max="257" min="8" style="34" width="12.56"/>
  </cols>
  <sheetData>
    <row r="49" customFormat="false" ht="15" hidden="false" customHeight="false" outlineLevel="0" collapsed="false">
      <c r="A49" s="35" t="s">
        <v>57</v>
      </c>
      <c r="B49" s="35"/>
      <c r="C49" s="35"/>
    </row>
    <row r="98" customFormat="false" ht="15" hidden="false" customHeight="false" outlineLevel="0" collapsed="false">
      <c r="E98" s="35" t="s">
        <v>57</v>
      </c>
      <c r="F98" s="35"/>
      <c r="G98" s="35"/>
    </row>
    <row r="147" customFormat="false" ht="15" hidden="false" customHeight="false" outlineLevel="0" collapsed="false">
      <c r="A147" s="35" t="s">
        <v>57</v>
      </c>
      <c r="B147" s="35"/>
      <c r="C147" s="35"/>
    </row>
    <row r="196" customFormat="false" ht="15" hidden="false" customHeight="false" outlineLevel="0" collapsed="false">
      <c r="E196" s="35" t="s">
        <v>58</v>
      </c>
      <c r="F196" s="35"/>
      <c r="G196" s="35"/>
    </row>
  </sheetData>
  <sheetProtection sheet="true" objects="true" scenarios="true"/>
  <mergeCells count="4">
    <mergeCell ref="A49:C49"/>
    <mergeCell ref="E98:G98"/>
    <mergeCell ref="A147:C147"/>
    <mergeCell ref="E196:G196"/>
  </mergeCells>
  <printOptions headings="false" gridLines="false" gridLinesSet="true" horizontalCentered="false" verticalCentered="false"/>
  <pageMargins left="0.7875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&amp;8- &amp;P -</oddFooter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6: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36" width="11.42"/>
    <col collapsed="false" customWidth="true" hidden="false" outlineLevel="0" max="9" min="9" style="36" width="5.85"/>
    <col collapsed="false" customWidth="false" hidden="false" outlineLevel="0" max="257" min="10" style="36" width="11.42"/>
  </cols>
  <sheetData>
    <row r="66" customFormat="false" ht="15" hidden="false" customHeight="true" outlineLevel="0" collapsed="false">
      <c r="A66" s="37" t="s">
        <v>57</v>
      </c>
      <c r="B66" s="37"/>
      <c r="C66" s="37"/>
      <c r="D66" s="37"/>
    </row>
    <row r="132" customFormat="false" ht="15" hidden="false" customHeight="true" outlineLevel="0" collapsed="false">
      <c r="F132" s="37" t="s">
        <v>57</v>
      </c>
      <c r="G132" s="37"/>
      <c r="H132" s="37"/>
      <c r="I132" s="37"/>
    </row>
  </sheetData>
  <mergeCells count="2">
    <mergeCell ref="A66:D66"/>
    <mergeCell ref="F132:I132"/>
  </mergeCells>
  <printOptions headings="false" gridLines="false" gridLinesSet="true" horizontalCentered="true" verticalCentered="false"/>
  <pageMargins left="0.7875" right="0.590277777777778" top="0.7875" bottom="0.590277777777778" header="0.511811023622047" footer="0.39375"/>
  <pageSetup paperSize="9" scale="9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MetaNormalLF-Roman,Regular"&amp;8-  &amp;P  -</oddFooter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8"/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2" t="s">
        <v>57</v>
      </c>
      <c r="B68" s="32"/>
      <c r="C68" s="32"/>
      <c r="D68" s="32"/>
      <c r="E68" s="38"/>
      <c r="F68" s="38"/>
      <c r="G68" s="38"/>
      <c r="H68" s="38"/>
    </row>
    <row r="69" customFormat="false" ht="5.25" hidden="false" customHeight="true" outlineLevel="0" collapsed="false"/>
  </sheetData>
  <sheetProtection sheet="true" objects="true" scenarios="true"/>
  <mergeCells count="1">
    <mergeCell ref="A68:D68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MetaNormalLF-Roman,Regular"&amp;7-  &amp;P 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6" width="46.7"/>
    <col collapsed="false" customWidth="true" hidden="true" outlineLevel="0" max="3" min="3" style="36" width="9.7"/>
    <col collapsed="false" customWidth="true" hidden="true" outlineLevel="0" max="4" min="4" style="36" width="10.71"/>
    <col collapsed="false" customWidth="true" hidden="true" outlineLevel="0" max="5" min="5" style="36" width="15.99"/>
    <col collapsed="false" customWidth="true" hidden="false" outlineLevel="0" max="7" min="6" style="36" width="15.99"/>
    <col collapsed="false" customWidth="true" hidden="false" outlineLevel="0" max="8" min="8" style="40" width="15.99"/>
    <col collapsed="false" customWidth="true" hidden="false" outlineLevel="0" max="9" min="9" style="40" width="16.28"/>
    <col collapsed="false" customWidth="true" hidden="false" outlineLevel="0" max="12" min="10" style="40" width="14.14"/>
    <col collapsed="false" customWidth="true" hidden="false" outlineLevel="0" max="19" min="13" style="36" width="14.14"/>
    <col collapsed="false" customWidth="true" hidden="false" outlineLevel="0" max="20" min="20" style="39" width="4.7"/>
    <col collapsed="false" customWidth="false" hidden="false" outlineLevel="0" max="257" min="21" style="36" width="11.42"/>
  </cols>
  <sheetData>
    <row r="1" customFormat="false" ht="18" hidden="false" customHeight="true" outlineLevel="0" collapsed="false">
      <c r="B1" s="41"/>
      <c r="C1" s="42"/>
      <c r="D1" s="42"/>
      <c r="F1" s="43"/>
      <c r="G1" s="43"/>
      <c r="H1" s="43"/>
      <c r="J1" s="44" t="s">
        <v>59</v>
      </c>
      <c r="K1" s="43" t="s">
        <v>60</v>
      </c>
      <c r="L1" s="43"/>
      <c r="M1" s="43"/>
      <c r="N1" s="43"/>
      <c r="O1" s="43"/>
      <c r="P1" s="43"/>
      <c r="Q1" s="43"/>
      <c r="R1" s="43"/>
      <c r="S1" s="43"/>
    </row>
    <row r="2" customFormat="false" ht="15.75" hidden="false" customHeight="true" outlineLevel="0" collapsed="false">
      <c r="B2" s="45"/>
      <c r="C2" s="46"/>
      <c r="D2" s="46"/>
      <c r="F2" s="45"/>
      <c r="G2" s="45"/>
      <c r="H2" s="45"/>
      <c r="J2" s="47" t="s">
        <v>61</v>
      </c>
      <c r="K2" s="45" t="s">
        <v>62</v>
      </c>
      <c r="L2" s="45"/>
      <c r="M2" s="45"/>
      <c r="N2" s="45"/>
      <c r="O2" s="45"/>
      <c r="P2" s="45"/>
      <c r="Q2" s="45"/>
      <c r="R2" s="45"/>
      <c r="S2" s="45"/>
    </row>
    <row r="3" customFormat="false" ht="12.75" hidden="false" customHeight="true" outlineLevel="0" collapsed="false">
      <c r="B3" s="48"/>
      <c r="C3" s="48"/>
      <c r="D3" s="48"/>
      <c r="E3" s="48"/>
      <c r="F3" s="48"/>
      <c r="G3" s="48"/>
      <c r="H3" s="49"/>
      <c r="I3" s="49"/>
      <c r="J3" s="50"/>
      <c r="K3" s="50"/>
      <c r="L3" s="50"/>
    </row>
    <row r="4" customFormat="false" ht="12.75" hidden="false" customHeight="true" outlineLevel="0" collapsed="false">
      <c r="A4" s="51"/>
      <c r="B4" s="52"/>
      <c r="C4" s="53" t="s">
        <v>63</v>
      </c>
      <c r="D4" s="54"/>
      <c r="E4" s="55" t="s">
        <v>63</v>
      </c>
      <c r="F4" s="55"/>
      <c r="G4" s="55"/>
      <c r="H4" s="55"/>
      <c r="I4" s="54"/>
      <c r="J4" s="54"/>
      <c r="K4" s="56" t="s">
        <v>64</v>
      </c>
      <c r="L4" s="56"/>
      <c r="M4" s="56"/>
      <c r="N4" s="56"/>
      <c r="O4" s="56"/>
      <c r="P4" s="56"/>
      <c r="Q4" s="56"/>
      <c r="R4" s="56"/>
      <c r="S4" s="56"/>
      <c r="T4" s="57"/>
      <c r="U4" s="58"/>
      <c r="V4" s="58"/>
      <c r="W4" s="58"/>
    </row>
    <row r="5" customFormat="false" ht="12.75" hidden="false" customHeight="false" outlineLevel="0" collapsed="false">
      <c r="A5" s="59"/>
      <c r="B5" s="59"/>
      <c r="C5" s="60"/>
      <c r="D5" s="61"/>
      <c r="E5" s="55"/>
      <c r="F5" s="55"/>
      <c r="G5" s="55"/>
      <c r="H5" s="55"/>
      <c r="I5" s="60"/>
      <c r="J5" s="61"/>
      <c r="K5" s="56"/>
      <c r="L5" s="56"/>
      <c r="M5" s="56"/>
      <c r="N5" s="56"/>
      <c r="O5" s="56"/>
      <c r="P5" s="56"/>
      <c r="Q5" s="56"/>
      <c r="R5" s="56"/>
      <c r="S5" s="56"/>
      <c r="T5" s="62"/>
      <c r="U5" s="58"/>
      <c r="V5" s="58"/>
      <c r="W5" s="58"/>
    </row>
    <row r="6" customFormat="false" ht="12.75" hidden="false" customHeight="false" outlineLevel="0" collapsed="false">
      <c r="A6" s="59" t="s">
        <v>65</v>
      </c>
      <c r="B6" s="39" t="s">
        <v>66</v>
      </c>
      <c r="C6" s="63"/>
      <c r="D6" s="63"/>
      <c r="E6" s="63"/>
      <c r="F6" s="64"/>
      <c r="G6" s="65"/>
      <c r="H6" s="65"/>
      <c r="I6" s="64"/>
      <c r="J6" s="64"/>
      <c r="K6" s="66"/>
      <c r="L6" s="67"/>
      <c r="M6" s="68"/>
      <c r="N6" s="69"/>
      <c r="O6" s="68"/>
      <c r="P6" s="69"/>
      <c r="Q6" s="70"/>
      <c r="R6" s="70"/>
      <c r="S6" s="70"/>
      <c r="T6" s="71" t="s">
        <v>65</v>
      </c>
      <c r="U6" s="72"/>
      <c r="V6" s="72"/>
      <c r="W6" s="73"/>
    </row>
    <row r="7" customFormat="false" ht="12.75" hidden="false" customHeight="false" outlineLevel="0" collapsed="false">
      <c r="A7" s="59" t="s">
        <v>67</v>
      </c>
      <c r="B7" s="39" t="s">
        <v>68</v>
      </c>
      <c r="C7" s="74" t="n">
        <v>1989</v>
      </c>
      <c r="D7" s="74" t="n">
        <v>1990</v>
      </c>
      <c r="E7" s="74" t="n">
        <v>1991</v>
      </c>
      <c r="F7" s="74" t="n">
        <v>1992</v>
      </c>
      <c r="G7" s="74" t="n">
        <v>1993</v>
      </c>
      <c r="H7" s="74" t="n">
        <v>1994</v>
      </c>
      <c r="I7" s="71" t="n">
        <v>1995</v>
      </c>
      <c r="J7" s="71" t="n">
        <v>1996</v>
      </c>
      <c r="K7" s="75" t="n">
        <v>1997</v>
      </c>
      <c r="L7" s="74" t="n">
        <v>1998</v>
      </c>
      <c r="M7" s="74" t="n">
        <v>1999</v>
      </c>
      <c r="N7" s="74" t="n">
        <v>2000</v>
      </c>
      <c r="O7" s="74" t="n">
        <v>2001</v>
      </c>
      <c r="P7" s="71" t="n">
        <v>2002</v>
      </c>
      <c r="Q7" s="71" t="n">
        <v>2003</v>
      </c>
      <c r="R7" s="71" t="n">
        <v>2004</v>
      </c>
      <c r="S7" s="76" t="s">
        <v>69</v>
      </c>
      <c r="T7" s="71" t="s">
        <v>67</v>
      </c>
      <c r="U7" s="77"/>
      <c r="V7" s="77"/>
      <c r="W7" s="77"/>
    </row>
    <row r="8" customFormat="false" ht="12.75" hidden="false" customHeight="false" outlineLevel="0" collapsed="false">
      <c r="A8" s="78"/>
      <c r="B8" s="48"/>
      <c r="C8" s="79"/>
      <c r="D8" s="79"/>
      <c r="E8" s="79"/>
      <c r="F8" s="80"/>
      <c r="G8" s="81"/>
      <c r="H8" s="81"/>
      <c r="I8" s="80"/>
      <c r="J8" s="80"/>
      <c r="K8" s="82"/>
      <c r="L8" s="83"/>
      <c r="M8" s="79"/>
      <c r="N8" s="84"/>
      <c r="O8" s="83"/>
      <c r="P8" s="84"/>
      <c r="Q8" s="85"/>
      <c r="R8" s="85"/>
      <c r="S8" s="85"/>
      <c r="T8" s="86"/>
      <c r="U8" s="72"/>
      <c r="V8" s="72"/>
      <c r="W8" s="73"/>
    </row>
    <row r="9" customFormat="false" ht="12.75" hidden="false" customHeight="false" outlineLevel="0" collapsed="false">
      <c r="B9" s="52"/>
      <c r="T9" s="64"/>
      <c r="V9" s="77"/>
    </row>
    <row r="10" customFormat="false" ht="12.75" hidden="false" customHeight="false" outlineLevel="0" collapsed="false">
      <c r="B10" s="87"/>
      <c r="E10" s="88"/>
      <c r="F10" s="88"/>
      <c r="G10" s="88"/>
      <c r="H10" s="89"/>
      <c r="I10" s="89"/>
      <c r="J10" s="89"/>
      <c r="K10" s="89"/>
      <c r="T10" s="71"/>
    </row>
    <row r="11" s="92" customFormat="true" ht="20.1" hidden="false" customHeight="true" outlineLevel="0" collapsed="false">
      <c r="A11" s="90" t="n">
        <v>1</v>
      </c>
      <c r="B11" s="91" t="s">
        <v>70</v>
      </c>
      <c r="C11" s="92" t="n">
        <v>244796</v>
      </c>
      <c r="D11" s="92" t="n">
        <v>239825</v>
      </c>
      <c r="E11" s="93" t="n">
        <v>250083</v>
      </c>
      <c r="F11" s="93" t="n">
        <v>264925</v>
      </c>
      <c r="G11" s="93" t="n">
        <v>296920</v>
      </c>
      <c r="H11" s="93" t="n">
        <v>301135</v>
      </c>
      <c r="I11" s="93" t="n">
        <v>387158</v>
      </c>
      <c r="J11" s="93" t="n">
        <v>390059</v>
      </c>
      <c r="K11" s="93" t="n">
        <v>391541</v>
      </c>
      <c r="L11" s="93" t="n">
        <v>384123</v>
      </c>
      <c r="M11" s="93" t="n">
        <v>395727</v>
      </c>
      <c r="N11" s="93" t="n">
        <v>408964</v>
      </c>
      <c r="O11" s="94" t="n">
        <v>416138</v>
      </c>
      <c r="P11" s="94" t="n">
        <v>450502</v>
      </c>
      <c r="Q11" s="94" t="n">
        <v>456258</v>
      </c>
      <c r="R11" s="94" t="n">
        <v>452802</v>
      </c>
      <c r="S11" s="94" t="n">
        <v>424478</v>
      </c>
      <c r="T11" s="95" t="n">
        <v>1</v>
      </c>
    </row>
    <row r="12" customFormat="false" ht="20.1" hidden="false" customHeight="true" outlineLevel="0" collapsed="false">
      <c r="B12" s="87"/>
      <c r="E12" s="96"/>
      <c r="F12" s="96"/>
      <c r="G12" s="96"/>
      <c r="H12" s="97"/>
      <c r="I12" s="97"/>
      <c r="J12" s="97"/>
      <c r="K12" s="97"/>
      <c r="L12" s="96"/>
      <c r="M12" s="96"/>
      <c r="N12" s="96"/>
      <c r="O12" s="97"/>
      <c r="P12" s="98"/>
      <c r="Q12" s="98"/>
      <c r="R12" s="96"/>
      <c r="S12" s="96"/>
      <c r="T12" s="71"/>
    </row>
    <row r="13" customFormat="false" ht="12.75" hidden="false" customHeight="false" outlineLevel="0" collapsed="false">
      <c r="B13" s="87"/>
      <c r="E13" s="96"/>
      <c r="F13" s="96"/>
      <c r="G13" s="96"/>
      <c r="H13" s="97"/>
      <c r="I13" s="97"/>
      <c r="J13" s="97"/>
      <c r="K13" s="97"/>
      <c r="L13" s="96"/>
      <c r="M13" s="96"/>
      <c r="N13" s="96"/>
      <c r="O13" s="97"/>
      <c r="P13" s="98"/>
      <c r="Q13" s="98"/>
      <c r="R13" s="96"/>
      <c r="S13" s="96"/>
      <c r="T13" s="71"/>
    </row>
    <row r="14" customFormat="false" ht="20.1" hidden="false" customHeight="true" outlineLevel="0" collapsed="false">
      <c r="B14" s="87"/>
      <c r="E14" s="96"/>
      <c r="F14" s="96"/>
      <c r="G14" s="96"/>
      <c r="H14" s="97"/>
      <c r="I14" s="97"/>
      <c r="J14" s="97"/>
      <c r="K14" s="97"/>
      <c r="L14" s="96"/>
      <c r="M14" s="96"/>
      <c r="N14" s="96"/>
      <c r="O14" s="97"/>
      <c r="P14" s="98"/>
      <c r="Q14" s="98"/>
      <c r="R14" s="96"/>
      <c r="S14" s="96"/>
      <c r="T14" s="71"/>
    </row>
    <row r="15" s="92" customFormat="true" ht="20.1" hidden="false" customHeight="true" outlineLevel="0" collapsed="false">
      <c r="A15" s="90" t="n">
        <v>2</v>
      </c>
      <c r="B15" s="91" t="s">
        <v>71</v>
      </c>
      <c r="C15" s="92" t="n">
        <v>362151</v>
      </c>
      <c r="D15" s="92" t="n">
        <v>364185</v>
      </c>
      <c r="E15" s="93" t="n">
        <v>371541</v>
      </c>
      <c r="F15" s="93" t="n">
        <v>393245</v>
      </c>
      <c r="G15" s="93" t="n">
        <v>387911</v>
      </c>
      <c r="H15" s="93" t="n">
        <v>395161</v>
      </c>
      <c r="I15" s="93" t="n">
        <v>456649</v>
      </c>
      <c r="J15" s="93" t="n">
        <v>465135</v>
      </c>
      <c r="K15" s="93" t="n">
        <v>465687</v>
      </c>
      <c r="L15" s="93" t="n">
        <v>496800</v>
      </c>
      <c r="M15" s="93" t="n">
        <v>514287</v>
      </c>
      <c r="N15" s="93" t="n">
        <v>524845</v>
      </c>
      <c r="O15" s="94" t="n">
        <v>570912</v>
      </c>
      <c r="P15" s="94" t="n">
        <v>565348</v>
      </c>
      <c r="Q15" s="94" t="n">
        <v>573690</v>
      </c>
      <c r="R15" s="94" t="n">
        <v>554797</v>
      </c>
      <c r="S15" s="94" t="n">
        <v>521769</v>
      </c>
      <c r="T15" s="95" t="n">
        <v>2</v>
      </c>
    </row>
    <row r="16" customFormat="false" ht="20.1" hidden="false" customHeight="true" outlineLevel="0" collapsed="false">
      <c r="B16" s="87"/>
      <c r="E16" s="96"/>
      <c r="F16" s="96"/>
      <c r="G16" s="96"/>
      <c r="H16" s="97"/>
      <c r="I16" s="97"/>
      <c r="J16" s="97"/>
      <c r="K16" s="97"/>
      <c r="L16" s="96"/>
      <c r="M16" s="96"/>
      <c r="N16" s="96"/>
      <c r="O16" s="97"/>
      <c r="P16" s="98"/>
      <c r="Q16" s="98"/>
      <c r="R16" s="96"/>
      <c r="S16" s="96"/>
      <c r="T16" s="71"/>
    </row>
    <row r="17" customFormat="false" ht="12.75" hidden="false" customHeight="false" outlineLevel="0" collapsed="false">
      <c r="B17" s="87"/>
      <c r="E17" s="96"/>
      <c r="F17" s="96"/>
      <c r="G17" s="96"/>
      <c r="H17" s="97"/>
      <c r="I17" s="97"/>
      <c r="J17" s="97"/>
      <c r="K17" s="97"/>
      <c r="L17" s="96"/>
      <c r="M17" s="96"/>
      <c r="N17" s="96"/>
      <c r="O17" s="97"/>
      <c r="P17" s="98"/>
      <c r="Q17" s="98"/>
      <c r="R17" s="96"/>
      <c r="S17" s="96"/>
      <c r="T17" s="71"/>
    </row>
    <row r="18" customFormat="false" ht="20.1" hidden="false" customHeight="true" outlineLevel="0" collapsed="false">
      <c r="B18" s="87"/>
      <c r="E18" s="96"/>
      <c r="F18" s="96"/>
      <c r="G18" s="96"/>
      <c r="H18" s="97"/>
      <c r="I18" s="97"/>
      <c r="J18" s="97"/>
      <c r="K18" s="97"/>
      <c r="L18" s="96"/>
      <c r="M18" s="96"/>
      <c r="N18" s="96"/>
      <c r="O18" s="97"/>
      <c r="P18" s="98"/>
      <c r="Q18" s="98"/>
      <c r="R18" s="96"/>
      <c r="S18" s="96"/>
      <c r="T18" s="71"/>
    </row>
    <row r="19" customFormat="false" ht="20.1" hidden="false" customHeight="true" outlineLevel="0" collapsed="false">
      <c r="A19" s="39" t="n">
        <v>3</v>
      </c>
      <c r="B19" s="99" t="s">
        <v>72</v>
      </c>
      <c r="C19" s="36" t="n">
        <v>9634</v>
      </c>
      <c r="D19" s="36" t="n">
        <v>12564</v>
      </c>
      <c r="E19" s="96" t="n">
        <v>11394</v>
      </c>
      <c r="F19" s="96" t="n">
        <v>14576</v>
      </c>
      <c r="G19" s="96" t="n">
        <v>14171</v>
      </c>
      <c r="H19" s="96" t="n">
        <v>17908</v>
      </c>
      <c r="I19" s="96" t="n">
        <v>28198</v>
      </c>
      <c r="J19" s="96" t="n">
        <v>25738</v>
      </c>
      <c r="K19" s="96" t="n">
        <v>28471</v>
      </c>
      <c r="L19" s="96" t="n">
        <v>37013</v>
      </c>
      <c r="M19" s="96" t="n">
        <v>32903</v>
      </c>
      <c r="N19" s="96" t="n">
        <v>28579</v>
      </c>
      <c r="O19" s="97" t="n">
        <v>33277</v>
      </c>
      <c r="P19" s="97" t="n">
        <v>28543</v>
      </c>
      <c r="Q19" s="97" t="n">
        <v>29219</v>
      </c>
      <c r="R19" s="97" t="n">
        <v>26690</v>
      </c>
      <c r="S19" s="97" t="n">
        <v>33745</v>
      </c>
      <c r="T19" s="71" t="n">
        <v>3</v>
      </c>
    </row>
    <row r="20" customFormat="false" ht="20.1" hidden="false" customHeight="true" outlineLevel="0" collapsed="false">
      <c r="B20" s="87"/>
      <c r="E20" s="96"/>
      <c r="F20" s="96"/>
      <c r="G20" s="96"/>
      <c r="H20" s="97"/>
      <c r="I20" s="97"/>
      <c r="J20" s="97"/>
      <c r="K20" s="97"/>
      <c r="L20" s="96"/>
      <c r="M20" s="96"/>
      <c r="N20" s="96"/>
      <c r="O20" s="97"/>
      <c r="P20" s="98"/>
      <c r="Q20" s="98"/>
      <c r="R20" s="96"/>
      <c r="S20" s="96"/>
      <c r="T20" s="71"/>
    </row>
    <row r="21" customFormat="false" ht="20.1" hidden="false" customHeight="true" outlineLevel="0" collapsed="false">
      <c r="B21" s="87"/>
      <c r="E21" s="96"/>
      <c r="F21" s="96"/>
      <c r="G21" s="96"/>
      <c r="H21" s="97"/>
      <c r="I21" s="97"/>
      <c r="J21" s="97"/>
      <c r="K21" s="97"/>
      <c r="L21" s="96"/>
      <c r="M21" s="96"/>
      <c r="N21" s="96"/>
      <c r="O21" s="97"/>
      <c r="P21" s="98"/>
      <c r="Q21" s="98"/>
      <c r="R21" s="96"/>
      <c r="S21" s="96"/>
      <c r="T21" s="71"/>
    </row>
    <row r="22" customFormat="false" ht="12.75" hidden="false" customHeight="false" outlineLevel="0" collapsed="false">
      <c r="B22" s="87"/>
      <c r="E22" s="96"/>
      <c r="F22" s="96"/>
      <c r="G22" s="96"/>
      <c r="H22" s="97"/>
      <c r="I22" s="97"/>
      <c r="J22" s="97"/>
      <c r="K22" s="97"/>
      <c r="L22" s="96"/>
      <c r="M22" s="96"/>
      <c r="N22" s="96"/>
      <c r="O22" s="97"/>
      <c r="P22" s="98"/>
      <c r="Q22" s="98"/>
      <c r="R22" s="96"/>
      <c r="S22" s="96"/>
      <c r="T22" s="71"/>
    </row>
    <row r="23" s="92" customFormat="true" ht="20.1" hidden="false" customHeight="true" outlineLevel="0" collapsed="false">
      <c r="A23" s="90" t="n">
        <v>4</v>
      </c>
      <c r="B23" s="91" t="s">
        <v>73</v>
      </c>
      <c r="C23" s="92" t="n">
        <v>367122</v>
      </c>
      <c r="D23" s="92" t="n">
        <v>353927</v>
      </c>
      <c r="E23" s="93" t="n">
        <v>356699</v>
      </c>
      <c r="F23" s="93" t="n">
        <v>361250</v>
      </c>
      <c r="G23" s="93" t="n">
        <v>383696</v>
      </c>
      <c r="H23" s="93" t="n">
        <v>388045</v>
      </c>
      <c r="I23" s="93" t="n">
        <v>453748</v>
      </c>
      <c r="J23" s="93" t="n">
        <v>463653</v>
      </c>
      <c r="K23" s="93" t="n">
        <v>473105</v>
      </c>
      <c r="L23" s="93" t="n">
        <v>485196</v>
      </c>
      <c r="M23" s="93" t="n">
        <v>501050</v>
      </c>
      <c r="N23" s="93" t="n">
        <v>517671</v>
      </c>
      <c r="O23" s="94" t="n">
        <v>536548</v>
      </c>
      <c r="P23" s="94" t="n">
        <v>559592</v>
      </c>
      <c r="Q23" s="94" t="n">
        <v>577146</v>
      </c>
      <c r="R23" s="94" t="n">
        <v>583121</v>
      </c>
      <c r="S23" s="94" t="n">
        <v>553183</v>
      </c>
      <c r="T23" s="95" t="n">
        <v>4</v>
      </c>
    </row>
    <row r="24" customFormat="false" ht="12.75" hidden="false" customHeight="false" outlineLevel="0" collapsed="false">
      <c r="B24" s="87"/>
      <c r="E24" s="96"/>
      <c r="F24" s="96"/>
      <c r="G24" s="96"/>
      <c r="H24" s="97"/>
      <c r="I24" s="97"/>
      <c r="J24" s="97"/>
      <c r="K24" s="97"/>
      <c r="L24" s="96"/>
      <c r="M24" s="96"/>
      <c r="N24" s="96"/>
      <c r="O24" s="97"/>
      <c r="P24" s="98"/>
      <c r="Q24" s="98"/>
      <c r="R24" s="96"/>
      <c r="S24" s="96"/>
      <c r="T24" s="71"/>
    </row>
    <row r="25" customFormat="false" ht="20.1" hidden="false" customHeight="true" outlineLevel="0" collapsed="false">
      <c r="B25" s="87"/>
      <c r="E25" s="96"/>
      <c r="F25" s="96"/>
      <c r="G25" s="96"/>
      <c r="H25" s="97"/>
      <c r="I25" s="97"/>
      <c r="J25" s="97"/>
      <c r="K25" s="97"/>
      <c r="L25" s="96"/>
      <c r="M25" s="96"/>
      <c r="N25" s="96"/>
      <c r="O25" s="97"/>
      <c r="P25" s="98"/>
      <c r="Q25" s="98"/>
      <c r="R25" s="96"/>
      <c r="S25" s="96"/>
      <c r="T25" s="71"/>
    </row>
    <row r="26" customFormat="false" ht="20.1" hidden="false" customHeight="true" outlineLevel="0" collapsed="false">
      <c r="A26" s="39" t="n">
        <v>5</v>
      </c>
      <c r="B26" s="99" t="s">
        <v>74</v>
      </c>
      <c r="C26" s="36" t="n">
        <v>155182</v>
      </c>
      <c r="D26" s="36" t="n">
        <v>152584</v>
      </c>
      <c r="E26" s="96" t="n">
        <v>159287</v>
      </c>
      <c r="F26" s="96" t="n">
        <v>157986</v>
      </c>
      <c r="G26" s="96" t="n">
        <v>172834</v>
      </c>
      <c r="H26" s="96" t="n">
        <v>179897</v>
      </c>
      <c r="I26" s="96" t="n">
        <v>208926</v>
      </c>
      <c r="J26" s="96" t="n">
        <v>215077</v>
      </c>
      <c r="K26" s="96" t="n">
        <v>227335</v>
      </c>
      <c r="L26" s="96" t="n">
        <v>231492</v>
      </c>
      <c r="M26" s="96" t="n">
        <v>227678</v>
      </c>
      <c r="N26" s="96" t="n">
        <v>232474</v>
      </c>
      <c r="O26" s="97" t="n">
        <v>236318</v>
      </c>
      <c r="P26" s="97" t="n">
        <v>243762</v>
      </c>
      <c r="Q26" s="97" t="n">
        <v>252849</v>
      </c>
      <c r="R26" s="97" t="n">
        <v>251107</v>
      </c>
      <c r="S26" s="97" t="n">
        <v>238200</v>
      </c>
      <c r="T26" s="71" t="n">
        <v>5</v>
      </c>
    </row>
    <row r="27" customFormat="false" ht="12.75" hidden="false" customHeight="false" outlineLevel="0" collapsed="false">
      <c r="B27" s="87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7"/>
      <c r="P27" s="98"/>
      <c r="Q27" s="98"/>
      <c r="R27" s="96"/>
      <c r="S27" s="96"/>
      <c r="T27" s="71"/>
    </row>
    <row r="28" customFormat="false" ht="20.1" hidden="false" customHeight="true" outlineLevel="0" collapsed="false">
      <c r="A28" s="39" t="n">
        <v>6</v>
      </c>
      <c r="B28" s="99" t="s">
        <v>75</v>
      </c>
      <c r="C28" s="36" t="n">
        <v>154301</v>
      </c>
      <c r="D28" s="36" t="n">
        <v>151615</v>
      </c>
      <c r="E28" s="96" t="n">
        <v>158328</v>
      </c>
      <c r="F28" s="96" t="n">
        <v>157001</v>
      </c>
      <c r="G28" s="96" t="n">
        <v>171779</v>
      </c>
      <c r="H28" s="96" t="n">
        <v>178555</v>
      </c>
      <c r="I28" s="96" t="n">
        <v>207386</v>
      </c>
      <c r="J28" s="96" t="n">
        <v>213377</v>
      </c>
      <c r="K28" s="96" t="n">
        <v>225490</v>
      </c>
      <c r="L28" s="96" t="n">
        <v>229785</v>
      </c>
      <c r="M28" s="96" t="n">
        <v>226196</v>
      </c>
      <c r="N28" s="96" t="n">
        <v>230825</v>
      </c>
      <c r="O28" s="97" t="n">
        <v>234538</v>
      </c>
      <c r="P28" s="97" t="n">
        <v>241856</v>
      </c>
      <c r="Q28" s="97" t="n">
        <v>251179</v>
      </c>
      <c r="R28" s="97" t="n">
        <v>249461</v>
      </c>
      <c r="S28" s="97" t="n">
        <v>236548</v>
      </c>
      <c r="T28" s="71" t="n">
        <v>6</v>
      </c>
    </row>
    <row r="29" customFormat="false" ht="12.75" hidden="false" customHeight="false" outlineLevel="0" collapsed="false">
      <c r="B29" s="87"/>
      <c r="E29" s="96"/>
      <c r="F29" s="96"/>
      <c r="G29" s="96"/>
      <c r="H29" s="97"/>
      <c r="I29" s="97"/>
      <c r="J29" s="97"/>
      <c r="K29" s="97"/>
      <c r="L29" s="96"/>
      <c r="M29" s="96"/>
      <c r="N29" s="96"/>
      <c r="O29" s="97"/>
      <c r="P29" s="98"/>
      <c r="Q29" s="98"/>
      <c r="R29" s="96"/>
      <c r="S29" s="96"/>
      <c r="T29" s="71"/>
    </row>
    <row r="30" customFormat="false" ht="12.75" hidden="false" customHeight="false" outlineLevel="0" collapsed="false">
      <c r="B30" s="87"/>
      <c r="E30" s="96"/>
      <c r="F30" s="96"/>
      <c r="G30" s="96"/>
      <c r="H30" s="97"/>
      <c r="I30" s="97"/>
      <c r="J30" s="97"/>
      <c r="K30" s="97"/>
      <c r="L30" s="96"/>
      <c r="M30" s="96"/>
      <c r="N30" s="96"/>
      <c r="O30" s="97"/>
      <c r="P30" s="98"/>
      <c r="Q30" s="98"/>
      <c r="R30" s="96"/>
      <c r="S30" s="96"/>
      <c r="T30" s="71"/>
    </row>
    <row r="31" customFormat="false" ht="20.1" hidden="false" customHeight="true" outlineLevel="0" collapsed="false">
      <c r="A31" s="39" t="n">
        <v>7</v>
      </c>
      <c r="B31" s="87" t="s">
        <v>76</v>
      </c>
      <c r="E31" s="96"/>
      <c r="F31" s="96"/>
      <c r="G31" s="96"/>
      <c r="H31" s="97"/>
      <c r="I31" s="97"/>
      <c r="J31" s="97"/>
      <c r="K31" s="97"/>
      <c r="L31" s="96"/>
      <c r="M31" s="96"/>
      <c r="N31" s="96"/>
      <c r="O31" s="97"/>
      <c r="P31" s="98"/>
      <c r="Q31" s="98"/>
      <c r="R31" s="96"/>
      <c r="S31" s="96"/>
      <c r="T31" s="71"/>
    </row>
    <row r="32" customFormat="false" ht="12.75" hidden="false" customHeight="false" outlineLevel="0" collapsed="false">
      <c r="B32" s="99" t="s">
        <v>77</v>
      </c>
      <c r="C32" s="36" t="n">
        <v>65532</v>
      </c>
      <c r="D32" s="36" t="n">
        <v>64713</v>
      </c>
      <c r="E32" s="96" t="n">
        <v>67681</v>
      </c>
      <c r="F32" s="96" t="n">
        <v>67841</v>
      </c>
      <c r="G32" s="96" t="n">
        <v>73651</v>
      </c>
      <c r="H32" s="96" t="n">
        <v>77171</v>
      </c>
      <c r="I32" s="96" t="n">
        <v>85835</v>
      </c>
      <c r="J32" s="96" t="n">
        <v>88681</v>
      </c>
      <c r="K32" s="96" t="n">
        <v>92834</v>
      </c>
      <c r="L32" s="96" t="n">
        <v>107744</v>
      </c>
      <c r="M32" s="96" t="n">
        <v>154818</v>
      </c>
      <c r="N32" s="96" t="n">
        <v>178012</v>
      </c>
      <c r="O32" s="97" t="n">
        <v>188857</v>
      </c>
      <c r="P32" s="97" t="n">
        <v>199955</v>
      </c>
      <c r="Q32" s="97" t="n">
        <v>210431</v>
      </c>
      <c r="R32" s="97" t="n">
        <v>209316</v>
      </c>
      <c r="S32" s="97" t="n">
        <v>200348</v>
      </c>
      <c r="T32" s="71" t="n">
        <v>7</v>
      </c>
    </row>
    <row r="33" customFormat="false" ht="20.1" hidden="false" customHeight="true" outlineLevel="0" collapsed="false">
      <c r="B33" s="87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7"/>
      <c r="P33" s="98"/>
      <c r="Q33" s="98"/>
      <c r="R33" s="96"/>
      <c r="S33" s="96"/>
      <c r="T33" s="71"/>
    </row>
    <row r="34" customFormat="false" ht="20.1" hidden="false" customHeight="true" outlineLevel="0" collapsed="false">
      <c r="A34" s="39" t="n">
        <v>8</v>
      </c>
      <c r="B34" s="99" t="s">
        <v>78</v>
      </c>
      <c r="C34" s="36" t="n">
        <v>881</v>
      </c>
      <c r="D34" s="36" t="n">
        <v>969</v>
      </c>
      <c r="E34" s="96" t="n">
        <v>959</v>
      </c>
      <c r="F34" s="96" t="n">
        <v>985</v>
      </c>
      <c r="G34" s="96" t="n">
        <v>1055</v>
      </c>
      <c r="H34" s="96" t="n">
        <v>1342</v>
      </c>
      <c r="I34" s="96" t="n">
        <v>1540</v>
      </c>
      <c r="J34" s="96" t="n">
        <v>1700</v>
      </c>
      <c r="K34" s="96" t="n">
        <v>1845</v>
      </c>
      <c r="L34" s="96" t="n">
        <v>1707</v>
      </c>
      <c r="M34" s="96" t="n">
        <v>1482</v>
      </c>
      <c r="N34" s="96" t="n">
        <v>1649</v>
      </c>
      <c r="O34" s="97" t="n">
        <v>1780</v>
      </c>
      <c r="P34" s="97" t="n">
        <v>1906</v>
      </c>
      <c r="Q34" s="97" t="n">
        <v>1670</v>
      </c>
      <c r="R34" s="97" t="n">
        <v>1646</v>
      </c>
      <c r="S34" s="97" t="n">
        <v>1652</v>
      </c>
      <c r="T34" s="71" t="n">
        <v>8</v>
      </c>
    </row>
    <row r="35" customFormat="false" ht="20.1" hidden="false" customHeight="true" outlineLevel="0" collapsed="false">
      <c r="B35" s="87"/>
      <c r="E35" s="96"/>
      <c r="F35" s="96"/>
      <c r="G35" s="96"/>
      <c r="H35" s="97"/>
      <c r="I35" s="97"/>
      <c r="J35" s="97"/>
      <c r="K35" s="97"/>
      <c r="L35" s="96"/>
      <c r="M35" s="96"/>
      <c r="N35" s="96"/>
      <c r="O35" s="97"/>
      <c r="P35" s="98"/>
      <c r="Q35" s="98"/>
      <c r="R35" s="96"/>
      <c r="S35" s="96"/>
      <c r="T35" s="71"/>
    </row>
    <row r="36" customFormat="false" ht="12.75" hidden="false" customHeight="false" outlineLevel="0" collapsed="false">
      <c r="B36" s="87"/>
      <c r="E36" s="96"/>
      <c r="F36" s="96"/>
      <c r="G36" s="96"/>
      <c r="H36" s="97"/>
      <c r="I36" s="97"/>
      <c r="J36" s="97"/>
      <c r="K36" s="97"/>
      <c r="L36" s="96"/>
      <c r="M36" s="96"/>
      <c r="N36" s="96"/>
      <c r="O36" s="97"/>
      <c r="P36" s="98"/>
      <c r="Q36" s="98"/>
      <c r="R36" s="96"/>
      <c r="S36" s="96"/>
      <c r="T36" s="71"/>
    </row>
    <row r="37" customFormat="false" ht="20.1" hidden="false" customHeight="true" outlineLevel="0" collapsed="false">
      <c r="A37" s="39" t="n">
        <v>9</v>
      </c>
      <c r="B37" s="87" t="s">
        <v>79</v>
      </c>
      <c r="E37" s="96"/>
      <c r="F37" s="96"/>
      <c r="G37" s="96"/>
      <c r="H37" s="97"/>
      <c r="I37" s="97"/>
      <c r="J37" s="97"/>
      <c r="K37" s="97"/>
      <c r="L37" s="96"/>
      <c r="M37" s="96"/>
      <c r="N37" s="96"/>
      <c r="O37" s="97"/>
      <c r="P37" s="98"/>
      <c r="Q37" s="98"/>
      <c r="R37" s="96"/>
      <c r="S37" s="96"/>
      <c r="T37" s="71"/>
    </row>
    <row r="38" customFormat="false" ht="12.75" hidden="false" customHeight="false" outlineLevel="0" collapsed="false">
      <c r="B38" s="99" t="s">
        <v>80</v>
      </c>
      <c r="C38" s="36" t="n">
        <v>16243</v>
      </c>
      <c r="D38" s="36" t="n">
        <v>14324</v>
      </c>
      <c r="E38" s="96" t="n">
        <v>13981</v>
      </c>
      <c r="F38" s="96" t="n">
        <v>15110</v>
      </c>
      <c r="G38" s="96" t="n">
        <v>17602</v>
      </c>
      <c r="H38" s="96" t="n">
        <v>18624</v>
      </c>
      <c r="I38" s="96" t="n">
        <v>33889</v>
      </c>
      <c r="J38" s="96" t="n">
        <v>32994</v>
      </c>
      <c r="K38" s="96" t="n">
        <v>30178</v>
      </c>
      <c r="L38" s="96" t="n">
        <v>37068</v>
      </c>
      <c r="M38" s="96" t="n">
        <v>27874</v>
      </c>
      <c r="N38" s="96" t="n">
        <v>21969</v>
      </c>
      <c r="O38" s="97" t="n">
        <v>21353</v>
      </c>
      <c r="P38" s="97" t="n">
        <v>20899</v>
      </c>
      <c r="Q38" s="97" t="n">
        <v>28849</v>
      </c>
      <c r="R38" s="97" t="n">
        <v>24795</v>
      </c>
      <c r="S38" s="97" t="n">
        <v>19699</v>
      </c>
      <c r="T38" s="71" t="n">
        <v>9</v>
      </c>
    </row>
    <row r="39" customFormat="false" ht="20.1" hidden="false" customHeight="true" outlineLevel="0" collapsed="false">
      <c r="B39" s="87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7"/>
      <c r="P39" s="98"/>
      <c r="Q39" s="98"/>
      <c r="R39" s="96"/>
      <c r="S39" s="96"/>
      <c r="T39" s="71"/>
    </row>
    <row r="40" customFormat="false" ht="20.1" hidden="false" customHeight="true" outlineLevel="0" collapsed="false">
      <c r="A40" s="39" t="n">
        <v>10</v>
      </c>
      <c r="B40" s="87" t="s">
        <v>81</v>
      </c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7"/>
      <c r="P40" s="98"/>
      <c r="Q40" s="98"/>
      <c r="R40" s="96"/>
      <c r="S40" s="96"/>
      <c r="T40" s="71"/>
    </row>
    <row r="41" customFormat="false" ht="12.75" hidden="false" customHeight="false" outlineLevel="0" collapsed="false">
      <c r="B41" s="99" t="s">
        <v>82</v>
      </c>
      <c r="C41" s="36" t="n">
        <v>187569</v>
      </c>
      <c r="D41" s="36" t="n">
        <v>179543</v>
      </c>
      <c r="E41" s="96" t="n">
        <v>176714</v>
      </c>
      <c r="F41" s="96" t="n">
        <v>181847</v>
      </c>
      <c r="G41" s="96" t="n">
        <v>186976</v>
      </c>
      <c r="H41" s="96" t="n">
        <v>182996</v>
      </c>
      <c r="I41" s="96" t="n">
        <v>204145</v>
      </c>
      <c r="J41" s="96" t="n">
        <v>208443</v>
      </c>
      <c r="K41" s="96" t="n">
        <v>208170</v>
      </c>
      <c r="L41" s="96" t="n">
        <v>209939</v>
      </c>
      <c r="M41" s="96" t="n">
        <v>239728</v>
      </c>
      <c r="N41" s="96" t="n">
        <v>257154</v>
      </c>
      <c r="O41" s="97" t="n">
        <v>272165</v>
      </c>
      <c r="P41" s="97" t="n">
        <v>288682</v>
      </c>
      <c r="Q41" s="97" t="n">
        <v>288716</v>
      </c>
      <c r="R41" s="97" t="n">
        <v>299926</v>
      </c>
      <c r="S41" s="97" t="n">
        <v>288232</v>
      </c>
      <c r="T41" s="71" t="n">
        <v>10</v>
      </c>
    </row>
    <row r="42" customFormat="false" ht="12.75" hidden="false" customHeight="false" outlineLevel="0" collapsed="false">
      <c r="B42" s="87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7"/>
      <c r="P42" s="98"/>
      <c r="Q42" s="98"/>
      <c r="R42" s="96"/>
      <c r="S42" s="96"/>
      <c r="T42" s="71"/>
    </row>
    <row r="43" customFormat="false" ht="20.1" hidden="false" customHeight="true" outlineLevel="0" collapsed="false">
      <c r="A43" s="39" t="n">
        <v>11</v>
      </c>
      <c r="B43" s="99" t="s">
        <v>83</v>
      </c>
      <c r="C43" s="36" t="n">
        <v>8128</v>
      </c>
      <c r="D43" s="36" t="n">
        <v>7476</v>
      </c>
      <c r="E43" s="96" t="n">
        <v>6717</v>
      </c>
      <c r="F43" s="96" t="n">
        <v>6307</v>
      </c>
      <c r="G43" s="96" t="n">
        <v>6284</v>
      </c>
      <c r="H43" s="96" t="n">
        <v>6528</v>
      </c>
      <c r="I43" s="96" t="n">
        <v>6788</v>
      </c>
      <c r="J43" s="96" t="n">
        <v>7139</v>
      </c>
      <c r="K43" s="96" t="n">
        <v>7422</v>
      </c>
      <c r="L43" s="96" t="n">
        <v>6697</v>
      </c>
      <c r="M43" s="96" t="n">
        <v>5770</v>
      </c>
      <c r="N43" s="96" t="n">
        <v>6074</v>
      </c>
      <c r="O43" s="97" t="n">
        <v>6712</v>
      </c>
      <c r="P43" s="97" t="n">
        <v>6249</v>
      </c>
      <c r="Q43" s="97" t="n">
        <v>6732</v>
      </c>
      <c r="R43" s="97" t="n">
        <v>7293</v>
      </c>
      <c r="S43" s="97" t="n">
        <v>7052</v>
      </c>
      <c r="T43" s="71" t="n">
        <v>11</v>
      </c>
    </row>
    <row r="44" customFormat="false" ht="12.75" hidden="false" customHeight="false" outlineLevel="0" collapsed="false">
      <c r="B44" s="87"/>
      <c r="E44" s="96"/>
      <c r="F44" s="96"/>
      <c r="G44" s="96"/>
      <c r="H44" s="97"/>
      <c r="I44" s="97"/>
      <c r="J44" s="97"/>
      <c r="K44" s="97"/>
      <c r="L44" s="96"/>
      <c r="M44" s="96"/>
      <c r="N44" s="96"/>
      <c r="O44" s="97"/>
      <c r="P44" s="98"/>
      <c r="Q44" s="98"/>
      <c r="R44" s="96"/>
      <c r="S44" s="96"/>
      <c r="T44" s="71"/>
    </row>
    <row r="45" customFormat="false" ht="12.75" hidden="false" customHeight="false" outlineLevel="0" collapsed="false">
      <c r="B45" s="87"/>
      <c r="E45" s="96"/>
      <c r="F45" s="96"/>
      <c r="G45" s="96"/>
      <c r="H45" s="97"/>
      <c r="I45" s="97"/>
      <c r="J45" s="97"/>
      <c r="K45" s="97"/>
      <c r="L45" s="96"/>
      <c r="M45" s="96"/>
      <c r="N45" s="96"/>
      <c r="O45" s="97"/>
      <c r="P45" s="98"/>
      <c r="Q45" s="98"/>
      <c r="R45" s="96"/>
      <c r="S45" s="96"/>
      <c r="T45" s="71"/>
    </row>
    <row r="46" customFormat="false" ht="12.75" hidden="false" customHeight="false" outlineLevel="0" collapsed="false">
      <c r="B46" s="87"/>
      <c r="E46" s="96"/>
      <c r="F46" s="96"/>
      <c r="G46" s="96"/>
      <c r="H46" s="97"/>
      <c r="I46" s="97"/>
      <c r="J46" s="97"/>
      <c r="K46" s="97"/>
      <c r="L46" s="96"/>
      <c r="M46" s="96"/>
      <c r="N46" s="96"/>
      <c r="O46" s="97"/>
      <c r="P46" s="98"/>
      <c r="Q46" s="98"/>
      <c r="R46" s="96"/>
      <c r="S46" s="96"/>
      <c r="T46" s="71"/>
    </row>
    <row r="47" s="101" customFormat="true" ht="20.1" hidden="false" customHeight="true" outlineLevel="0" collapsed="false">
      <c r="A47" s="100" t="n">
        <v>12</v>
      </c>
      <c r="B47" s="91" t="s">
        <v>84</v>
      </c>
      <c r="C47" s="101" t="n">
        <v>239825</v>
      </c>
      <c r="D47" s="101" t="n">
        <v>250083</v>
      </c>
      <c r="E47" s="93" t="n">
        <v>264925</v>
      </c>
      <c r="F47" s="93" t="n">
        <v>296920</v>
      </c>
      <c r="G47" s="93" t="n">
        <v>301135</v>
      </c>
      <c r="H47" s="93" t="n">
        <v>308251</v>
      </c>
      <c r="I47" s="93" t="n">
        <v>390059</v>
      </c>
      <c r="J47" s="93" t="n">
        <v>391541</v>
      </c>
      <c r="K47" s="93" t="n">
        <v>384123</v>
      </c>
      <c r="L47" s="93" t="n">
        <v>395727</v>
      </c>
      <c r="M47" s="93" t="n">
        <v>408964</v>
      </c>
      <c r="N47" s="93" t="n">
        <v>416138</v>
      </c>
      <c r="O47" s="94" t="n">
        <v>450502</v>
      </c>
      <c r="P47" s="94" t="n">
        <v>456258</v>
      </c>
      <c r="Q47" s="94" t="n">
        <v>452802</v>
      </c>
      <c r="R47" s="94" t="n">
        <v>424478</v>
      </c>
      <c r="S47" s="94" t="n">
        <v>393064</v>
      </c>
      <c r="T47" s="102" t="n">
        <v>12</v>
      </c>
    </row>
    <row r="48" customFormat="false" ht="12.75" hidden="false" customHeight="false" outlineLevel="0" collapsed="false">
      <c r="B48" s="87"/>
      <c r="E48" s="96"/>
      <c r="F48" s="96"/>
      <c r="G48" s="96"/>
      <c r="H48" s="97"/>
      <c r="I48" s="97"/>
      <c r="J48" s="97"/>
      <c r="K48" s="97"/>
      <c r="L48" s="96"/>
      <c r="M48" s="96"/>
      <c r="N48" s="96"/>
      <c r="O48" s="97"/>
      <c r="P48" s="98"/>
      <c r="Q48" s="98"/>
      <c r="R48" s="98"/>
      <c r="S48" s="96"/>
      <c r="T48" s="71"/>
    </row>
    <row r="49" customFormat="false" ht="12.75" hidden="false" customHeight="false" outlineLevel="0" collapsed="false">
      <c r="B49" s="87"/>
      <c r="E49" s="96"/>
      <c r="F49" s="96"/>
      <c r="G49" s="96"/>
      <c r="H49" s="97"/>
      <c r="I49" s="97"/>
      <c r="J49" s="97"/>
      <c r="K49" s="97"/>
      <c r="L49" s="96"/>
      <c r="M49" s="96"/>
      <c r="N49" s="96"/>
      <c r="O49" s="97"/>
      <c r="P49" s="98"/>
      <c r="Q49" s="98"/>
      <c r="R49" s="98"/>
      <c r="S49" s="96"/>
      <c r="T49" s="71"/>
    </row>
    <row r="50" customFormat="false" ht="12.75" hidden="false" customHeight="false" outlineLevel="0" collapsed="false">
      <c r="B50" s="87"/>
      <c r="E50" s="96"/>
      <c r="F50" s="96"/>
      <c r="G50" s="96"/>
      <c r="H50" s="97"/>
      <c r="I50" s="97"/>
      <c r="J50" s="97"/>
      <c r="K50" s="97"/>
      <c r="L50" s="96"/>
      <c r="M50" s="96"/>
      <c r="N50" s="96"/>
      <c r="O50" s="97"/>
      <c r="P50" s="98"/>
      <c r="Q50" s="98"/>
      <c r="R50" s="98"/>
      <c r="S50" s="96"/>
      <c r="T50" s="71"/>
    </row>
    <row r="51" customFormat="false" ht="12.75" hidden="false" customHeight="false" outlineLevel="0" collapsed="false">
      <c r="B51" s="87"/>
      <c r="E51" s="96"/>
      <c r="F51" s="96"/>
      <c r="G51" s="96"/>
      <c r="H51" s="97"/>
      <c r="I51" s="97"/>
      <c r="J51" s="97"/>
      <c r="K51" s="97"/>
      <c r="L51" s="96"/>
      <c r="M51" s="96"/>
      <c r="N51" s="96"/>
      <c r="O51" s="97"/>
      <c r="P51" s="98"/>
      <c r="Q51" s="98"/>
      <c r="R51" s="98"/>
      <c r="S51" s="96"/>
      <c r="T51" s="71"/>
    </row>
    <row r="52" customFormat="false" ht="20.1" hidden="false" customHeight="true" outlineLevel="0" collapsed="false">
      <c r="A52" s="39" t="n">
        <v>13</v>
      </c>
      <c r="B52" s="87" t="s">
        <v>85</v>
      </c>
      <c r="E52" s="96"/>
      <c r="F52" s="96"/>
      <c r="G52" s="96"/>
      <c r="H52" s="97"/>
      <c r="I52" s="97"/>
      <c r="J52" s="97"/>
      <c r="K52" s="97"/>
      <c r="L52" s="96"/>
      <c r="M52" s="96"/>
      <c r="N52" s="96"/>
      <c r="O52" s="97"/>
      <c r="P52" s="98"/>
      <c r="Q52" s="98"/>
      <c r="R52" s="98"/>
      <c r="S52" s="96"/>
      <c r="T52" s="71"/>
    </row>
    <row r="53" customFormat="false" ht="12.75" hidden="false" customHeight="false" outlineLevel="0" collapsed="false">
      <c r="B53" s="99" t="s">
        <v>86</v>
      </c>
      <c r="C53" s="36" t="n">
        <v>916</v>
      </c>
      <c r="D53" s="36" t="n">
        <v>1599</v>
      </c>
      <c r="E53" s="96" t="n">
        <v>830</v>
      </c>
      <c r="F53" s="96" t="n">
        <v>1422</v>
      </c>
      <c r="G53" s="96" t="n">
        <v>702</v>
      </c>
      <c r="H53" s="96" t="n">
        <v>1275</v>
      </c>
      <c r="I53" s="96" t="n">
        <v>2203</v>
      </c>
      <c r="J53" s="96" t="n">
        <v>1422</v>
      </c>
      <c r="K53" s="96" t="n">
        <v>1038</v>
      </c>
      <c r="L53" s="96" t="n">
        <v>15794</v>
      </c>
      <c r="M53" s="96" t="n">
        <v>17162</v>
      </c>
      <c r="N53" s="96" t="n">
        <v>13706</v>
      </c>
      <c r="O53" s="97" t="n">
        <v>11510</v>
      </c>
      <c r="P53" s="96" t="n">
        <v>6224</v>
      </c>
      <c r="Q53" s="96" t="n">
        <v>6040</v>
      </c>
      <c r="R53" s="96" t="n">
        <v>5426</v>
      </c>
      <c r="S53" s="96" t="n">
        <v>4499</v>
      </c>
      <c r="T53" s="71" t="n">
        <v>13</v>
      </c>
    </row>
    <row r="54" customFormat="false" ht="12.75" hidden="false" customHeight="false" outlineLevel="0" collapsed="false">
      <c r="G54" s="40"/>
      <c r="H54" s="103"/>
      <c r="I54" s="103"/>
      <c r="J54" s="103"/>
      <c r="K54" s="103"/>
    </row>
    <row r="59" customFormat="false" ht="12.75" hidden="false" customHeight="false" outlineLevel="0" collapsed="false">
      <c r="A59" s="36" t="s">
        <v>87</v>
      </c>
    </row>
    <row r="60" customFormat="false" ht="12.75" hidden="false" customHeight="true" outlineLevel="0" collapsed="false">
      <c r="A60" s="36" t="s">
        <v>88</v>
      </c>
    </row>
    <row r="61" customFormat="false" ht="12.75" hidden="false" customHeight="true" outlineLevel="0" collapsed="false">
      <c r="A61" s="36" t="s">
        <v>89</v>
      </c>
    </row>
    <row r="62" customFormat="false" ht="12.75" hidden="false" customHeight="true" outlineLevel="0" collapsed="false">
      <c r="A62" s="104" t="s">
        <v>90</v>
      </c>
      <c r="B62" s="104"/>
      <c r="C62" s="104"/>
      <c r="D62" s="104"/>
      <c r="E62" s="104"/>
      <c r="F62" s="104"/>
    </row>
    <row r="63" customFormat="false" ht="12.75" hidden="false" customHeight="true" outlineLevel="0" collapsed="false">
      <c r="A63" s="104"/>
      <c r="B63" s="104"/>
      <c r="C63" s="104"/>
      <c r="D63" s="104"/>
      <c r="E63" s="104"/>
      <c r="F63" s="104"/>
    </row>
    <row r="64" customFormat="false" ht="12.75" hidden="false" customHeight="true" outlineLevel="0" collapsed="false">
      <c r="A64" s="105"/>
      <c r="B64" s="105"/>
      <c r="C64" s="105"/>
      <c r="D64" s="105"/>
      <c r="E64" s="105"/>
      <c r="F64" s="10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4" customFormat="false" ht="12.75" hidden="false" customHeight="false" outlineLevel="0" collapsed="false">
      <c r="B74" s="77"/>
      <c r="C74" s="77"/>
      <c r="D74" s="77"/>
    </row>
    <row r="75" customFormat="false" ht="15.95" hidden="false" customHeight="true" outlineLevel="0" collapsed="false">
      <c r="B75" s="77"/>
      <c r="C75" s="77"/>
      <c r="D75" s="77"/>
      <c r="H75" s="106" t="s">
        <v>57</v>
      </c>
      <c r="I75" s="106"/>
      <c r="J75" s="106"/>
      <c r="K75" s="106" t="s">
        <v>57</v>
      </c>
      <c r="L75" s="106"/>
      <c r="M75" s="106"/>
      <c r="N75" s="107"/>
    </row>
  </sheetData>
  <mergeCells count="5">
    <mergeCell ref="E4:H5"/>
    <mergeCell ref="K4:S5"/>
    <mergeCell ref="A62:F63"/>
    <mergeCell ref="H75:J75"/>
    <mergeCell ref="K75:M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0.7"/>
    <col collapsed="false" customWidth="true" hidden="false" outlineLevel="0" max="3" min="3" style="36" width="12.85"/>
    <col collapsed="false" customWidth="true" hidden="false" outlineLevel="0" max="4" min="4" style="36" width="13.14"/>
    <col collapsed="false" customWidth="true" hidden="false" outlineLevel="0" max="18" min="5" style="36" width="12.7"/>
    <col collapsed="false" customWidth="true" hidden="false" outlineLevel="0" max="20" min="19" style="36" width="4.7"/>
    <col collapsed="false" customWidth="true" hidden="false" outlineLevel="0" max="21" min="21" style="36" width="50.7"/>
    <col collapsed="false" customWidth="true" hidden="false" outlineLevel="0" max="37" min="22" style="36" width="12.7"/>
    <col collapsed="false" customWidth="true" hidden="false" outlineLevel="0" max="38" min="38" style="36" width="4.7"/>
    <col collapsed="false" customWidth="false" hidden="false" outlineLevel="0" max="257" min="39" style="36" width="11.42"/>
  </cols>
  <sheetData>
    <row r="1" customFormat="false" ht="18" hidden="false" customHeight="false" outlineLevel="0" collapsed="false">
      <c r="H1" s="44" t="s">
        <v>91</v>
      </c>
      <c r="I1" s="108" t="s">
        <v>92</v>
      </c>
      <c r="AA1" s="44" t="s">
        <v>91</v>
      </c>
      <c r="AB1" s="108" t="s">
        <v>92</v>
      </c>
    </row>
    <row r="2" customFormat="false" ht="15.75" hidden="false" customHeight="false" outlineLevel="0" collapsed="false">
      <c r="H2" s="47" t="s">
        <v>93</v>
      </c>
      <c r="I2" s="109" t="s">
        <v>94</v>
      </c>
      <c r="AA2" s="47" t="s">
        <v>95</v>
      </c>
      <c r="AB2" s="109" t="s">
        <v>94</v>
      </c>
    </row>
    <row r="3" s="77" customFormat="true" ht="12.75" hidden="false" customHeight="false" outlineLevel="0" collapsed="false">
      <c r="A3" s="48"/>
      <c r="B3" s="48"/>
      <c r="O3" s="48"/>
      <c r="S3" s="48"/>
      <c r="T3" s="48"/>
      <c r="U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</row>
    <row r="4" s="77" customFormat="true" ht="12.75" hidden="false" customHeight="true" outlineLevel="0" collapsed="false">
      <c r="A4" s="52"/>
      <c r="B4" s="110"/>
      <c r="C4" s="111" t="s">
        <v>96</v>
      </c>
      <c r="D4" s="111" t="s">
        <v>97</v>
      </c>
      <c r="E4" s="63"/>
      <c r="F4" s="112" t="s">
        <v>98</v>
      </c>
      <c r="G4" s="112"/>
      <c r="H4" s="112"/>
      <c r="I4" s="55" t="s">
        <v>99</v>
      </c>
      <c r="J4" s="55"/>
      <c r="K4" s="55"/>
      <c r="L4" s="55"/>
      <c r="M4" s="106" t="s">
        <v>100</v>
      </c>
      <c r="N4" s="106" t="s">
        <v>101</v>
      </c>
      <c r="O4" s="106" t="s">
        <v>102</v>
      </c>
      <c r="P4" s="106" t="s">
        <v>103</v>
      </c>
      <c r="Q4" s="106" t="s">
        <v>104</v>
      </c>
      <c r="R4" s="113"/>
      <c r="S4" s="114"/>
      <c r="T4" s="36"/>
      <c r="U4" s="65"/>
      <c r="V4" s="106" t="s">
        <v>105</v>
      </c>
      <c r="W4" s="106"/>
      <c r="X4" s="106"/>
      <c r="Y4" s="106"/>
      <c r="Z4" s="115" t="s">
        <v>106</v>
      </c>
      <c r="AA4" s="115"/>
      <c r="AB4" s="116" t="s">
        <v>107</v>
      </c>
      <c r="AC4" s="116"/>
      <c r="AD4" s="106" t="s">
        <v>108</v>
      </c>
      <c r="AE4" s="106"/>
      <c r="AF4" s="106"/>
      <c r="AG4" s="106" t="s">
        <v>109</v>
      </c>
      <c r="AH4" s="106" t="s">
        <v>110</v>
      </c>
      <c r="AI4" s="113"/>
      <c r="AJ4" s="113"/>
      <c r="AK4" s="106" t="s">
        <v>111</v>
      </c>
      <c r="AL4" s="114"/>
    </row>
    <row r="5" s="77" customFormat="true" ht="12.75" hidden="false" customHeight="false" outlineLevel="0" collapsed="false">
      <c r="A5" s="59"/>
      <c r="B5" s="75"/>
      <c r="C5" s="111"/>
      <c r="D5" s="111"/>
      <c r="E5" s="117"/>
      <c r="F5" s="112"/>
      <c r="G5" s="112"/>
      <c r="H5" s="112"/>
      <c r="I5" s="55"/>
      <c r="J5" s="55"/>
      <c r="K5" s="55"/>
      <c r="L5" s="55"/>
      <c r="M5" s="106"/>
      <c r="N5" s="106"/>
      <c r="O5" s="106"/>
      <c r="P5" s="106"/>
      <c r="Q5" s="106"/>
      <c r="R5" s="114"/>
      <c r="S5" s="114"/>
      <c r="T5" s="36"/>
      <c r="U5" s="74"/>
      <c r="V5" s="106"/>
      <c r="W5" s="106"/>
      <c r="X5" s="106"/>
      <c r="Y5" s="106"/>
      <c r="Z5" s="115"/>
      <c r="AA5" s="115"/>
      <c r="AB5" s="116"/>
      <c r="AC5" s="116"/>
      <c r="AD5" s="106"/>
      <c r="AE5" s="106"/>
      <c r="AF5" s="106"/>
      <c r="AG5" s="106"/>
      <c r="AH5" s="106"/>
      <c r="AI5" s="114"/>
      <c r="AJ5" s="114"/>
      <c r="AK5" s="106"/>
      <c r="AL5" s="114"/>
    </row>
    <row r="6" s="77" customFormat="true" ht="12.75" hidden="false" customHeight="false" outlineLevel="0" collapsed="false">
      <c r="A6" s="59" t="s">
        <v>65</v>
      </c>
      <c r="B6" s="74" t="s">
        <v>66</v>
      </c>
      <c r="C6" s="111"/>
      <c r="D6" s="111"/>
      <c r="E6" s="74" t="s">
        <v>112</v>
      </c>
      <c r="F6" s="106" t="s">
        <v>113</v>
      </c>
      <c r="G6" s="118" t="s">
        <v>114</v>
      </c>
      <c r="H6" s="118"/>
      <c r="I6" s="119" t="s">
        <v>113</v>
      </c>
      <c r="J6" s="120" t="s">
        <v>114</v>
      </c>
      <c r="K6" s="120"/>
      <c r="L6" s="120"/>
      <c r="M6" s="106"/>
      <c r="N6" s="106"/>
      <c r="O6" s="106"/>
      <c r="P6" s="106"/>
      <c r="Q6" s="106"/>
      <c r="R6" s="71" t="s">
        <v>115</v>
      </c>
      <c r="S6" s="71" t="s">
        <v>65</v>
      </c>
      <c r="T6" s="39" t="s">
        <v>65</v>
      </c>
      <c r="U6" s="74" t="s">
        <v>66</v>
      </c>
      <c r="V6" s="106" t="s">
        <v>113</v>
      </c>
      <c r="W6" s="120" t="s">
        <v>114</v>
      </c>
      <c r="X6" s="120"/>
      <c r="Y6" s="120"/>
      <c r="Z6" s="106" t="s">
        <v>113</v>
      </c>
      <c r="AA6" s="121" t="s">
        <v>116</v>
      </c>
      <c r="AB6" s="122" t="s">
        <v>117</v>
      </c>
      <c r="AC6" s="123"/>
      <c r="AD6" s="106" t="s">
        <v>113</v>
      </c>
      <c r="AE6" s="120" t="s">
        <v>114</v>
      </c>
      <c r="AF6" s="120"/>
      <c r="AG6" s="106"/>
      <c r="AH6" s="106"/>
      <c r="AI6" s="71" t="s">
        <v>118</v>
      </c>
      <c r="AJ6" s="71" t="s">
        <v>119</v>
      </c>
      <c r="AK6" s="106"/>
      <c r="AL6" s="71" t="s">
        <v>65</v>
      </c>
    </row>
    <row r="7" s="77" customFormat="true" ht="12.75" hidden="false" customHeight="true" outlineLevel="0" collapsed="false">
      <c r="A7" s="59" t="s">
        <v>67</v>
      </c>
      <c r="B7" s="74" t="s">
        <v>68</v>
      </c>
      <c r="C7" s="111"/>
      <c r="D7" s="111"/>
      <c r="E7" s="74" t="s">
        <v>120</v>
      </c>
      <c r="F7" s="106"/>
      <c r="G7" s="106" t="s">
        <v>121</v>
      </c>
      <c r="H7" s="112" t="s">
        <v>122</v>
      </c>
      <c r="I7" s="119"/>
      <c r="J7" s="106" t="s">
        <v>123</v>
      </c>
      <c r="K7" s="106" t="s">
        <v>124</v>
      </c>
      <c r="L7" s="106" t="s">
        <v>125</v>
      </c>
      <c r="M7" s="106"/>
      <c r="N7" s="106"/>
      <c r="O7" s="106"/>
      <c r="P7" s="106"/>
      <c r="Q7" s="106"/>
      <c r="R7" s="71" t="s">
        <v>126</v>
      </c>
      <c r="S7" s="71" t="s">
        <v>67</v>
      </c>
      <c r="T7" s="39" t="s">
        <v>67</v>
      </c>
      <c r="U7" s="74" t="s">
        <v>68</v>
      </c>
      <c r="V7" s="106"/>
      <c r="W7" s="106" t="s">
        <v>127</v>
      </c>
      <c r="X7" s="106" t="s">
        <v>128</v>
      </c>
      <c r="Y7" s="106" t="s">
        <v>129</v>
      </c>
      <c r="Z7" s="106"/>
      <c r="AA7" s="112" t="s">
        <v>130</v>
      </c>
      <c r="AB7" s="55" t="s">
        <v>131</v>
      </c>
      <c r="AC7" s="106" t="s">
        <v>132</v>
      </c>
      <c r="AD7" s="106"/>
      <c r="AE7" s="106" t="s">
        <v>133</v>
      </c>
      <c r="AF7" s="106" t="s">
        <v>134</v>
      </c>
      <c r="AG7" s="106"/>
      <c r="AH7" s="106"/>
      <c r="AI7" s="71" t="s">
        <v>135</v>
      </c>
      <c r="AJ7" s="71" t="s">
        <v>136</v>
      </c>
      <c r="AK7" s="106"/>
      <c r="AL7" s="71" t="s">
        <v>67</v>
      </c>
    </row>
    <row r="8" customFormat="false" ht="12.75" hidden="false" customHeight="false" outlineLevel="0" collapsed="false">
      <c r="A8" s="87"/>
      <c r="B8" s="87"/>
      <c r="C8" s="111"/>
      <c r="D8" s="111"/>
      <c r="E8" s="114"/>
      <c r="F8" s="106"/>
      <c r="G8" s="106"/>
      <c r="H8" s="112"/>
      <c r="I8" s="119"/>
      <c r="J8" s="106"/>
      <c r="K8" s="106"/>
      <c r="L8" s="106"/>
      <c r="M8" s="106"/>
      <c r="N8" s="106"/>
      <c r="O8" s="106"/>
      <c r="P8" s="106"/>
      <c r="Q8" s="106"/>
      <c r="R8" s="114"/>
      <c r="S8" s="114"/>
      <c r="U8" s="74"/>
      <c r="V8" s="106"/>
      <c r="W8" s="106"/>
      <c r="X8" s="106"/>
      <c r="Y8" s="106"/>
      <c r="Z8" s="106"/>
      <c r="AA8" s="112"/>
      <c r="AB8" s="55"/>
      <c r="AC8" s="106"/>
      <c r="AD8" s="106"/>
      <c r="AE8" s="106"/>
      <c r="AF8" s="106"/>
      <c r="AG8" s="106"/>
      <c r="AH8" s="106"/>
      <c r="AI8" s="71"/>
      <c r="AJ8" s="71"/>
      <c r="AK8" s="106"/>
      <c r="AL8" s="114"/>
    </row>
    <row r="9" customFormat="false" ht="12.75" hidden="false" customHeight="false" outlineLevel="0" collapsed="false">
      <c r="A9" s="124"/>
      <c r="B9" s="124"/>
      <c r="C9" s="111"/>
      <c r="D9" s="111"/>
      <c r="E9" s="125"/>
      <c r="F9" s="106"/>
      <c r="G9" s="106"/>
      <c r="H9" s="112"/>
      <c r="I9" s="119"/>
      <c r="J9" s="106"/>
      <c r="K9" s="106"/>
      <c r="L9" s="106"/>
      <c r="M9" s="106"/>
      <c r="N9" s="106"/>
      <c r="O9" s="106"/>
      <c r="P9" s="106"/>
      <c r="Q9" s="106"/>
      <c r="R9" s="125"/>
      <c r="S9" s="125"/>
      <c r="T9" s="48"/>
      <c r="U9" s="81"/>
      <c r="V9" s="106"/>
      <c r="W9" s="106"/>
      <c r="X9" s="106"/>
      <c r="Y9" s="106"/>
      <c r="Z9" s="106"/>
      <c r="AA9" s="112"/>
      <c r="AB9" s="55"/>
      <c r="AC9" s="106"/>
      <c r="AD9" s="106"/>
      <c r="AE9" s="106"/>
      <c r="AF9" s="106"/>
      <c r="AG9" s="106"/>
      <c r="AH9" s="106"/>
      <c r="AI9" s="125"/>
      <c r="AJ9" s="125"/>
      <c r="AK9" s="106"/>
      <c r="AL9" s="125"/>
    </row>
    <row r="10" customFormat="false" ht="12.75" hidden="false" customHeight="false" outlineLevel="0" collapsed="false">
      <c r="C10" s="113"/>
      <c r="S10" s="113"/>
      <c r="U10" s="52"/>
      <c r="AL10" s="113"/>
    </row>
    <row r="11" customFormat="false" ht="12.75" hidden="false" customHeight="false" outlineLevel="0" collapsed="false">
      <c r="A11" s="39"/>
      <c r="C11" s="114"/>
      <c r="S11" s="114"/>
      <c r="T11" s="39"/>
      <c r="U11" s="87"/>
      <c r="AL11" s="114"/>
    </row>
    <row r="12" s="92" customFormat="true" ht="20.1" hidden="false" customHeight="true" outlineLevel="0" collapsed="false">
      <c r="A12" s="90" t="s">
        <v>137</v>
      </c>
      <c r="B12" s="91" t="s">
        <v>70</v>
      </c>
      <c r="C12" s="126" t="n">
        <v>424478</v>
      </c>
      <c r="D12" s="126" t="n">
        <v>360309</v>
      </c>
      <c r="E12" s="126" t="n">
        <v>64169</v>
      </c>
      <c r="F12" s="126" t="n">
        <v>41114</v>
      </c>
      <c r="G12" s="126" t="n">
        <v>20238</v>
      </c>
      <c r="H12" s="126" t="n">
        <v>20876</v>
      </c>
      <c r="I12" s="126" t="n">
        <v>44550</v>
      </c>
      <c r="J12" s="126" t="n">
        <v>24317</v>
      </c>
      <c r="K12" s="126" t="n">
        <v>10285</v>
      </c>
      <c r="L12" s="126" t="n">
        <v>9948</v>
      </c>
      <c r="M12" s="126" t="n">
        <v>29553</v>
      </c>
      <c r="N12" s="126" t="n">
        <v>14136</v>
      </c>
      <c r="O12" s="126" t="n">
        <v>3900</v>
      </c>
      <c r="P12" s="126" t="n">
        <v>11620</v>
      </c>
      <c r="Q12" s="126" t="n">
        <v>37576</v>
      </c>
      <c r="R12" s="126" t="n">
        <v>9550</v>
      </c>
      <c r="S12" s="95" t="s">
        <v>137</v>
      </c>
      <c r="T12" s="90" t="s">
        <v>137</v>
      </c>
      <c r="U12" s="91" t="s">
        <v>70</v>
      </c>
      <c r="V12" s="126" t="n">
        <v>38820</v>
      </c>
      <c r="W12" s="126" t="n">
        <v>7340</v>
      </c>
      <c r="X12" s="126" t="n">
        <v>20887</v>
      </c>
      <c r="Y12" s="126" t="n">
        <v>10593</v>
      </c>
      <c r="Z12" s="126" t="n">
        <v>107653</v>
      </c>
      <c r="AA12" s="126" t="n">
        <v>30827</v>
      </c>
      <c r="AB12" s="126" t="n">
        <v>49089</v>
      </c>
      <c r="AC12" s="126" t="n">
        <v>27737</v>
      </c>
      <c r="AD12" s="126" t="n">
        <v>21453</v>
      </c>
      <c r="AE12" s="126" t="n">
        <v>14128</v>
      </c>
      <c r="AF12" s="126" t="n">
        <v>7325</v>
      </c>
      <c r="AG12" s="126" t="n">
        <v>6715</v>
      </c>
      <c r="AH12" s="126" t="n">
        <v>15992</v>
      </c>
      <c r="AI12" s="126" t="n">
        <v>13271</v>
      </c>
      <c r="AJ12" s="126" t="n">
        <v>17355</v>
      </c>
      <c r="AK12" s="126" t="n">
        <v>11220</v>
      </c>
      <c r="AL12" s="95" t="s">
        <v>137</v>
      </c>
    </row>
    <row r="13" customFormat="false" ht="20.1" hidden="false" customHeight="true" outlineLevel="0" collapsed="false">
      <c r="A13" s="39"/>
      <c r="B13" s="87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71"/>
      <c r="T13" s="39"/>
      <c r="U13" s="87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71"/>
    </row>
    <row r="14" customFormat="false" ht="12.75" hidden="false" customHeight="false" outlineLevel="0" collapsed="false">
      <c r="B14" s="87"/>
      <c r="C14" s="127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14"/>
      <c r="U14" s="87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14"/>
    </row>
    <row r="15" s="92" customFormat="true" ht="20.1" hidden="false" customHeight="true" outlineLevel="0" collapsed="false">
      <c r="A15" s="90" t="s">
        <v>138</v>
      </c>
      <c r="B15" s="91" t="s">
        <v>139</v>
      </c>
      <c r="C15" s="126" t="n">
        <v>521769</v>
      </c>
      <c r="D15" s="126" t="n">
        <v>451828</v>
      </c>
      <c r="E15" s="126" t="n">
        <v>69941</v>
      </c>
      <c r="F15" s="126" t="n">
        <v>57526</v>
      </c>
      <c r="G15" s="126" t="n">
        <v>24740</v>
      </c>
      <c r="H15" s="126" t="n">
        <v>32786</v>
      </c>
      <c r="I15" s="126" t="n">
        <v>68657</v>
      </c>
      <c r="J15" s="126" t="n">
        <v>37730</v>
      </c>
      <c r="K15" s="126" t="n">
        <v>17404</v>
      </c>
      <c r="L15" s="126" t="n">
        <v>13523</v>
      </c>
      <c r="M15" s="126" t="n">
        <v>17632</v>
      </c>
      <c r="N15" s="126" t="n">
        <v>15202</v>
      </c>
      <c r="O15" s="126" t="n">
        <v>4801</v>
      </c>
      <c r="P15" s="126" t="n">
        <v>14743</v>
      </c>
      <c r="Q15" s="126" t="n">
        <v>38484</v>
      </c>
      <c r="R15" s="126" t="n">
        <v>9487</v>
      </c>
      <c r="S15" s="95" t="s">
        <v>138</v>
      </c>
      <c r="T15" s="90" t="s">
        <v>138</v>
      </c>
      <c r="U15" s="91" t="s">
        <v>139</v>
      </c>
      <c r="V15" s="126" t="n">
        <v>56211</v>
      </c>
      <c r="W15" s="126" t="n">
        <v>9655</v>
      </c>
      <c r="X15" s="126" t="n">
        <v>29021</v>
      </c>
      <c r="Y15" s="126" t="n">
        <v>17535</v>
      </c>
      <c r="Z15" s="126" t="n">
        <v>136704</v>
      </c>
      <c r="AA15" s="126" t="n">
        <v>36464</v>
      </c>
      <c r="AB15" s="126" t="n">
        <v>68864</v>
      </c>
      <c r="AC15" s="126" t="n">
        <v>31376</v>
      </c>
      <c r="AD15" s="126" t="n">
        <v>28637</v>
      </c>
      <c r="AE15" s="126" t="n">
        <v>18162</v>
      </c>
      <c r="AF15" s="126" t="n">
        <v>10475</v>
      </c>
      <c r="AG15" s="126" t="n">
        <v>8980</v>
      </c>
      <c r="AH15" s="126" t="n">
        <v>19481</v>
      </c>
      <c r="AI15" s="126" t="n">
        <v>13859</v>
      </c>
      <c r="AJ15" s="126" t="n">
        <v>19453</v>
      </c>
      <c r="AK15" s="126" t="n">
        <v>11912</v>
      </c>
      <c r="AL15" s="95" t="s">
        <v>138</v>
      </c>
    </row>
    <row r="16" customFormat="false" ht="20.1" hidden="false" customHeight="true" outlineLevel="0" collapsed="false">
      <c r="A16" s="39"/>
      <c r="B16" s="87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71"/>
      <c r="T16" s="39"/>
      <c r="U16" s="87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71"/>
    </row>
    <row r="17" customFormat="false" ht="12.75" hidden="false" customHeight="false" outlineLevel="0" collapsed="false">
      <c r="A17" s="39"/>
      <c r="B17" s="87"/>
      <c r="C17" s="127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71"/>
      <c r="T17" s="39"/>
      <c r="U17" s="87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71"/>
    </row>
    <row r="18" customFormat="false" ht="20.1" hidden="false" customHeight="true" outlineLevel="0" collapsed="false">
      <c r="A18" s="39" t="s">
        <v>140</v>
      </c>
      <c r="B18" s="99" t="s">
        <v>72</v>
      </c>
      <c r="C18" s="128" t="n">
        <v>33745</v>
      </c>
      <c r="D18" s="128" t="n">
        <v>26695</v>
      </c>
      <c r="E18" s="128" t="n">
        <v>7050</v>
      </c>
      <c r="F18" s="128" t="n">
        <v>2129</v>
      </c>
      <c r="G18" s="128" t="n">
        <v>844</v>
      </c>
      <c r="H18" s="128" t="n">
        <v>1285</v>
      </c>
      <c r="I18" s="128" t="n">
        <v>1908</v>
      </c>
      <c r="J18" s="128" t="n">
        <v>1052</v>
      </c>
      <c r="K18" s="128" t="n">
        <v>362</v>
      </c>
      <c r="L18" s="128" t="n">
        <v>494</v>
      </c>
      <c r="M18" s="128" t="n">
        <v>2129</v>
      </c>
      <c r="N18" s="128" t="n">
        <v>1055</v>
      </c>
      <c r="O18" s="128" t="n">
        <v>379</v>
      </c>
      <c r="P18" s="128" t="n">
        <v>5025</v>
      </c>
      <c r="Q18" s="128" t="n">
        <v>2517</v>
      </c>
      <c r="R18" s="128" t="n">
        <v>1869</v>
      </c>
      <c r="S18" s="71" t="s">
        <v>140</v>
      </c>
      <c r="T18" s="39" t="s">
        <v>140</v>
      </c>
      <c r="U18" s="99" t="s">
        <v>72</v>
      </c>
      <c r="V18" s="128" t="n">
        <v>2521</v>
      </c>
      <c r="W18" s="128" t="n">
        <v>236</v>
      </c>
      <c r="X18" s="128" t="n">
        <v>1818</v>
      </c>
      <c r="Y18" s="128" t="n">
        <v>467</v>
      </c>
      <c r="Z18" s="128" t="n">
        <v>7562</v>
      </c>
      <c r="AA18" s="128" t="n">
        <v>1634</v>
      </c>
      <c r="AB18" s="128" t="n">
        <v>4224</v>
      </c>
      <c r="AC18" s="128" t="n">
        <v>1704</v>
      </c>
      <c r="AD18" s="128" t="n">
        <v>997</v>
      </c>
      <c r="AE18" s="128" t="n">
        <v>794</v>
      </c>
      <c r="AF18" s="128" t="n">
        <v>203</v>
      </c>
      <c r="AG18" s="128" t="n">
        <v>494</v>
      </c>
      <c r="AH18" s="128" t="n">
        <v>1067</v>
      </c>
      <c r="AI18" s="128" t="n">
        <v>1455</v>
      </c>
      <c r="AJ18" s="128" t="n">
        <v>1034</v>
      </c>
      <c r="AK18" s="128" t="n">
        <v>1604</v>
      </c>
      <c r="AL18" s="71" t="s">
        <v>140</v>
      </c>
    </row>
    <row r="19" customFormat="false" ht="20.1" hidden="false" customHeight="true" outlineLevel="0" collapsed="false">
      <c r="A19" s="39"/>
      <c r="B19" s="87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71"/>
      <c r="T19" s="39"/>
      <c r="U19" s="87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71"/>
    </row>
    <row r="20" customFormat="false" ht="12.75" hidden="false" customHeight="false" outlineLevel="0" collapsed="false">
      <c r="A20" s="39"/>
      <c r="B20" s="87"/>
      <c r="C20" s="127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71"/>
      <c r="T20" s="39"/>
      <c r="U20" s="87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71"/>
    </row>
    <row r="21" s="92" customFormat="true" ht="20.1" hidden="false" customHeight="true" outlineLevel="0" collapsed="false">
      <c r="A21" s="90" t="s">
        <v>141</v>
      </c>
      <c r="B21" s="91" t="s">
        <v>142</v>
      </c>
      <c r="C21" s="126" t="n">
        <v>553183</v>
      </c>
      <c r="D21" s="126" t="n">
        <v>476683</v>
      </c>
      <c r="E21" s="126" t="n">
        <v>76500</v>
      </c>
      <c r="F21" s="126" t="n">
        <v>60280</v>
      </c>
      <c r="G21" s="126" t="n">
        <v>26178</v>
      </c>
      <c r="H21" s="126" t="n">
        <v>34102</v>
      </c>
      <c r="I21" s="126" t="n">
        <v>70332</v>
      </c>
      <c r="J21" s="126" t="n">
        <v>38504</v>
      </c>
      <c r="K21" s="126" t="n">
        <v>17977</v>
      </c>
      <c r="L21" s="126" t="n">
        <v>13851</v>
      </c>
      <c r="M21" s="126" t="n">
        <v>25650</v>
      </c>
      <c r="N21" s="126" t="n">
        <v>16472</v>
      </c>
      <c r="O21" s="126" t="n">
        <v>4827</v>
      </c>
      <c r="P21" s="126" t="n">
        <v>14791</v>
      </c>
      <c r="Q21" s="126" t="n">
        <v>41382</v>
      </c>
      <c r="R21" s="126" t="n">
        <v>10947</v>
      </c>
      <c r="S21" s="95" t="s">
        <v>141</v>
      </c>
      <c r="T21" s="90" t="s">
        <v>141</v>
      </c>
      <c r="U21" s="91" t="s">
        <v>142</v>
      </c>
      <c r="V21" s="126" t="n">
        <v>58318</v>
      </c>
      <c r="W21" s="126" t="n">
        <v>9996</v>
      </c>
      <c r="X21" s="126" t="n">
        <v>30281</v>
      </c>
      <c r="Y21" s="126" t="n">
        <v>18041</v>
      </c>
      <c r="Z21" s="126" t="n">
        <v>141405</v>
      </c>
      <c r="AA21" s="126" t="n">
        <v>37383</v>
      </c>
      <c r="AB21" s="126" t="n">
        <v>71510</v>
      </c>
      <c r="AC21" s="126" t="n">
        <v>32512</v>
      </c>
      <c r="AD21" s="126" t="n">
        <v>29311</v>
      </c>
      <c r="AE21" s="126" t="n">
        <v>18675</v>
      </c>
      <c r="AF21" s="126" t="n">
        <v>10636</v>
      </c>
      <c r="AG21" s="126" t="n">
        <v>9911</v>
      </c>
      <c r="AH21" s="126" t="n">
        <v>21022</v>
      </c>
      <c r="AI21" s="126" t="n">
        <v>15059</v>
      </c>
      <c r="AJ21" s="126" t="n">
        <v>20476</v>
      </c>
      <c r="AK21" s="126" t="n">
        <v>13000</v>
      </c>
      <c r="AL21" s="95" t="s">
        <v>141</v>
      </c>
    </row>
    <row r="22" customFormat="false" ht="20.1" hidden="false" customHeight="true" outlineLevel="0" collapsed="false">
      <c r="A22" s="39"/>
      <c r="B22" s="91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71"/>
      <c r="T22" s="39"/>
      <c r="U22" s="87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71"/>
    </row>
    <row r="23" customFormat="false" ht="21.95" hidden="false" customHeight="true" outlineLevel="0" collapsed="false">
      <c r="A23" s="39" t="s">
        <v>143</v>
      </c>
      <c r="B23" s="99" t="s">
        <v>74</v>
      </c>
      <c r="C23" s="128" t="n">
        <v>238200</v>
      </c>
      <c r="D23" s="128" t="n">
        <v>205957</v>
      </c>
      <c r="E23" s="128" t="n">
        <v>32243</v>
      </c>
      <c r="F23" s="128" t="n">
        <v>28620</v>
      </c>
      <c r="G23" s="128" t="n">
        <v>12667</v>
      </c>
      <c r="H23" s="128" t="n">
        <v>15953</v>
      </c>
      <c r="I23" s="128" t="n">
        <v>32705</v>
      </c>
      <c r="J23" s="128" t="n">
        <v>18481</v>
      </c>
      <c r="K23" s="128" t="n">
        <v>8043</v>
      </c>
      <c r="L23" s="128" t="n">
        <v>6181</v>
      </c>
      <c r="M23" s="128" t="n">
        <v>12227</v>
      </c>
      <c r="N23" s="128" t="n">
        <v>6844</v>
      </c>
      <c r="O23" s="128" t="n">
        <v>2121</v>
      </c>
      <c r="P23" s="128" t="n">
        <v>6846</v>
      </c>
      <c r="Q23" s="128" t="n">
        <v>18397</v>
      </c>
      <c r="R23" s="128" t="n">
        <v>4549</v>
      </c>
      <c r="S23" s="71" t="s">
        <v>143</v>
      </c>
      <c r="T23" s="39" t="s">
        <v>143</v>
      </c>
      <c r="U23" s="99" t="s">
        <v>74</v>
      </c>
      <c r="V23" s="128" t="n">
        <v>22894</v>
      </c>
      <c r="W23" s="128" t="n">
        <v>4001</v>
      </c>
      <c r="X23" s="128" t="n">
        <v>12184</v>
      </c>
      <c r="Y23" s="128" t="n">
        <v>6709</v>
      </c>
      <c r="Z23" s="128" t="n">
        <v>57102</v>
      </c>
      <c r="AA23" s="128" t="n">
        <v>15739</v>
      </c>
      <c r="AB23" s="128" t="n">
        <v>27430</v>
      </c>
      <c r="AC23" s="128" t="n">
        <v>13933</v>
      </c>
      <c r="AD23" s="128" t="n">
        <v>12507</v>
      </c>
      <c r="AE23" s="128" t="n">
        <v>8233</v>
      </c>
      <c r="AF23" s="128" t="n">
        <v>4274</v>
      </c>
      <c r="AG23" s="128" t="n">
        <v>3516</v>
      </c>
      <c r="AH23" s="128" t="n">
        <v>9450</v>
      </c>
      <c r="AI23" s="128" t="n">
        <v>5953</v>
      </c>
      <c r="AJ23" s="128" t="n">
        <v>9022</v>
      </c>
      <c r="AK23" s="128" t="n">
        <v>5447</v>
      </c>
      <c r="AL23" s="71" t="s">
        <v>143</v>
      </c>
    </row>
    <row r="24" customFormat="false" ht="20.1" hidden="false" customHeight="true" outlineLevel="0" collapsed="false">
      <c r="A24" s="39" t="s">
        <v>144</v>
      </c>
      <c r="B24" s="99" t="s">
        <v>75</v>
      </c>
      <c r="C24" s="128" t="n">
        <v>236548</v>
      </c>
      <c r="D24" s="128" t="n">
        <v>204430</v>
      </c>
      <c r="E24" s="128" t="n">
        <v>32118</v>
      </c>
      <c r="F24" s="128" t="n">
        <v>28290</v>
      </c>
      <c r="G24" s="128" t="n">
        <v>12525</v>
      </c>
      <c r="H24" s="128" t="n">
        <v>15765</v>
      </c>
      <c r="I24" s="128" t="n">
        <v>32565</v>
      </c>
      <c r="J24" s="128" t="n">
        <v>18396</v>
      </c>
      <c r="K24" s="128" t="n">
        <v>8010</v>
      </c>
      <c r="L24" s="128" t="n">
        <v>6159</v>
      </c>
      <c r="M24" s="128" t="n">
        <v>12096</v>
      </c>
      <c r="N24" s="128" t="n">
        <v>6817</v>
      </c>
      <c r="O24" s="128" t="n">
        <v>2088</v>
      </c>
      <c r="P24" s="128" t="n">
        <v>6794</v>
      </c>
      <c r="Q24" s="128" t="n">
        <v>18191</v>
      </c>
      <c r="R24" s="128" t="n">
        <v>4537</v>
      </c>
      <c r="S24" s="71" t="s">
        <v>144</v>
      </c>
      <c r="T24" s="39" t="s">
        <v>144</v>
      </c>
      <c r="U24" s="99" t="s">
        <v>75</v>
      </c>
      <c r="V24" s="128" t="n">
        <v>22727</v>
      </c>
      <c r="W24" s="128" t="n">
        <v>3961</v>
      </c>
      <c r="X24" s="128" t="n">
        <v>12104</v>
      </c>
      <c r="Y24" s="128" t="n">
        <v>6662</v>
      </c>
      <c r="Z24" s="128" t="n">
        <v>56780</v>
      </c>
      <c r="AA24" s="128" t="n">
        <v>15650</v>
      </c>
      <c r="AB24" s="128" t="n">
        <v>27286</v>
      </c>
      <c r="AC24" s="128" t="n">
        <v>13844</v>
      </c>
      <c r="AD24" s="128" t="n">
        <v>12436</v>
      </c>
      <c r="AE24" s="128" t="n">
        <v>8185</v>
      </c>
      <c r="AF24" s="128" t="n">
        <v>4251</v>
      </c>
      <c r="AG24" s="128" t="n">
        <v>3478</v>
      </c>
      <c r="AH24" s="128" t="n">
        <v>9411</v>
      </c>
      <c r="AI24" s="128" t="n">
        <v>5925</v>
      </c>
      <c r="AJ24" s="128" t="n">
        <v>8985</v>
      </c>
      <c r="AK24" s="128" t="n">
        <v>5428</v>
      </c>
      <c r="AL24" s="71" t="s">
        <v>144</v>
      </c>
    </row>
    <row r="25" customFormat="false" ht="12.75" hidden="false" customHeight="false" outlineLevel="0" collapsed="false">
      <c r="A25" s="39"/>
      <c r="B25" s="99"/>
      <c r="C25" s="127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71"/>
      <c r="T25" s="39"/>
      <c r="U25" s="87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71"/>
    </row>
    <row r="26" customFormat="false" ht="20.1" hidden="false" customHeight="true" outlineLevel="0" collapsed="false">
      <c r="A26" s="39" t="s">
        <v>145</v>
      </c>
      <c r="B26" s="129" t="s">
        <v>76</v>
      </c>
      <c r="C26" s="127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71"/>
      <c r="T26" s="39" t="s">
        <v>145</v>
      </c>
      <c r="U26" s="87" t="s">
        <v>76</v>
      </c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71"/>
    </row>
    <row r="27" customFormat="false" ht="12.75" hidden="false" customHeight="false" outlineLevel="0" collapsed="false">
      <c r="A27" s="39"/>
      <c r="B27" s="99" t="s">
        <v>77</v>
      </c>
      <c r="C27" s="128" t="n">
        <v>200348</v>
      </c>
      <c r="D27" s="128" t="n">
        <v>172896</v>
      </c>
      <c r="E27" s="128" t="n">
        <v>27452</v>
      </c>
      <c r="F27" s="128" t="n">
        <v>23761</v>
      </c>
      <c r="G27" s="128" t="n">
        <v>10541</v>
      </c>
      <c r="H27" s="128" t="n">
        <v>13220</v>
      </c>
      <c r="I27" s="128" t="n">
        <v>24342</v>
      </c>
      <c r="J27" s="128" t="n">
        <v>13630</v>
      </c>
      <c r="K27" s="128" t="n">
        <v>6244</v>
      </c>
      <c r="L27" s="128" t="n">
        <v>4468</v>
      </c>
      <c r="M27" s="128" t="n">
        <v>10505</v>
      </c>
      <c r="N27" s="128" t="n">
        <v>6015</v>
      </c>
      <c r="O27" s="128" t="n">
        <v>1907</v>
      </c>
      <c r="P27" s="128" t="n">
        <v>6085</v>
      </c>
      <c r="Q27" s="128" t="n">
        <v>14979</v>
      </c>
      <c r="R27" s="128" t="n">
        <v>3939</v>
      </c>
      <c r="S27" s="71" t="s">
        <v>145</v>
      </c>
      <c r="T27" s="39"/>
      <c r="U27" s="99" t="s">
        <v>77</v>
      </c>
      <c r="V27" s="128" t="n">
        <v>20087</v>
      </c>
      <c r="W27" s="128" t="n">
        <v>3566</v>
      </c>
      <c r="X27" s="128" t="n">
        <v>10644</v>
      </c>
      <c r="Y27" s="128" t="n">
        <v>5877</v>
      </c>
      <c r="Z27" s="128" t="n">
        <v>50768</v>
      </c>
      <c r="AA27" s="128" t="n">
        <v>14072</v>
      </c>
      <c r="AB27" s="128" t="n">
        <v>24610</v>
      </c>
      <c r="AC27" s="128" t="n">
        <v>12086</v>
      </c>
      <c r="AD27" s="128" t="n">
        <v>10121</v>
      </c>
      <c r="AE27" s="128" t="n">
        <v>6744</v>
      </c>
      <c r="AF27" s="128" t="n">
        <v>3377</v>
      </c>
      <c r="AG27" s="128" t="n">
        <v>2953</v>
      </c>
      <c r="AH27" s="128" t="n">
        <v>7587</v>
      </c>
      <c r="AI27" s="128" t="n">
        <v>5452</v>
      </c>
      <c r="AJ27" s="128" t="n">
        <v>7388</v>
      </c>
      <c r="AK27" s="128" t="n">
        <v>4459</v>
      </c>
      <c r="AL27" s="71" t="s">
        <v>145</v>
      </c>
    </row>
    <row r="28" customFormat="false" ht="12.75" hidden="false" customHeight="false" outlineLevel="0" collapsed="false">
      <c r="A28" s="39"/>
      <c r="B28" s="99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71"/>
      <c r="T28" s="39"/>
      <c r="U28" s="99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71"/>
    </row>
    <row r="29" customFormat="false" ht="20.1" hidden="false" customHeight="true" outlineLevel="0" collapsed="false">
      <c r="A29" s="39" t="s">
        <v>146</v>
      </c>
      <c r="B29" s="99" t="s">
        <v>78</v>
      </c>
      <c r="C29" s="128" t="n">
        <v>1652</v>
      </c>
      <c r="D29" s="128" t="n">
        <v>1527</v>
      </c>
      <c r="E29" s="128" t="n">
        <v>125</v>
      </c>
      <c r="F29" s="128" t="n">
        <v>330</v>
      </c>
      <c r="G29" s="128" t="n">
        <v>142</v>
      </c>
      <c r="H29" s="128" t="n">
        <v>188</v>
      </c>
      <c r="I29" s="128" t="n">
        <v>140</v>
      </c>
      <c r="J29" s="128" t="n">
        <v>85</v>
      </c>
      <c r="K29" s="128" t="n">
        <v>33</v>
      </c>
      <c r="L29" s="128" t="n">
        <v>22</v>
      </c>
      <c r="M29" s="128" t="n">
        <v>131</v>
      </c>
      <c r="N29" s="128" t="n">
        <v>27</v>
      </c>
      <c r="O29" s="128" t="n">
        <v>33</v>
      </c>
      <c r="P29" s="128" t="n">
        <v>52</v>
      </c>
      <c r="Q29" s="128" t="n">
        <v>206</v>
      </c>
      <c r="R29" s="128" t="n">
        <v>12</v>
      </c>
      <c r="S29" s="71" t="s">
        <v>146</v>
      </c>
      <c r="T29" s="39" t="s">
        <v>146</v>
      </c>
      <c r="U29" s="99" t="s">
        <v>78</v>
      </c>
      <c r="V29" s="128" t="n">
        <v>167</v>
      </c>
      <c r="W29" s="128" t="n">
        <v>40</v>
      </c>
      <c r="X29" s="128" t="n">
        <v>80</v>
      </c>
      <c r="Y29" s="128" t="n">
        <v>47</v>
      </c>
      <c r="Z29" s="128" t="n">
        <v>322</v>
      </c>
      <c r="AA29" s="128" t="n">
        <v>89</v>
      </c>
      <c r="AB29" s="128" t="n">
        <v>144</v>
      </c>
      <c r="AC29" s="128" t="n">
        <v>89</v>
      </c>
      <c r="AD29" s="128" t="n">
        <v>71</v>
      </c>
      <c r="AE29" s="128" t="n">
        <v>48</v>
      </c>
      <c r="AF29" s="128" t="n">
        <v>23</v>
      </c>
      <c r="AG29" s="128" t="n">
        <v>38</v>
      </c>
      <c r="AH29" s="128" t="n">
        <v>39</v>
      </c>
      <c r="AI29" s="128" t="n">
        <v>28</v>
      </c>
      <c r="AJ29" s="128" t="n">
        <v>37</v>
      </c>
      <c r="AK29" s="128" t="n">
        <v>19</v>
      </c>
      <c r="AL29" s="71" t="s">
        <v>146</v>
      </c>
    </row>
    <row r="30" customFormat="false" ht="20.1" hidden="false" customHeight="true" outlineLevel="0" collapsed="false">
      <c r="A30" s="39"/>
      <c r="B30" s="99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71"/>
      <c r="T30" s="39"/>
      <c r="U30" s="87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71"/>
    </row>
    <row r="31" customFormat="false" ht="20.1" hidden="false" customHeight="true" outlineLevel="0" collapsed="false">
      <c r="A31" s="39" t="s">
        <v>147</v>
      </c>
      <c r="B31" s="129" t="s">
        <v>79</v>
      </c>
      <c r="C31" s="127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71"/>
      <c r="T31" s="39" t="s">
        <v>147</v>
      </c>
      <c r="U31" s="87" t="s">
        <v>79</v>
      </c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71"/>
    </row>
    <row r="32" customFormat="false" ht="12.75" hidden="false" customHeight="false" outlineLevel="0" collapsed="false">
      <c r="A32" s="39"/>
      <c r="B32" s="99" t="s">
        <v>80</v>
      </c>
      <c r="C32" s="128" t="n">
        <v>19699</v>
      </c>
      <c r="D32" s="128" t="n">
        <v>16090</v>
      </c>
      <c r="E32" s="128" t="n">
        <v>3609</v>
      </c>
      <c r="F32" s="128" t="n">
        <v>1304</v>
      </c>
      <c r="G32" s="128" t="n">
        <v>665</v>
      </c>
      <c r="H32" s="128" t="n">
        <v>639</v>
      </c>
      <c r="I32" s="128" t="n">
        <v>2695</v>
      </c>
      <c r="J32" s="128" t="n">
        <v>1695</v>
      </c>
      <c r="K32" s="128" t="n">
        <v>567</v>
      </c>
      <c r="L32" s="128" t="n">
        <v>433</v>
      </c>
      <c r="M32" s="128" t="n">
        <v>878</v>
      </c>
      <c r="N32" s="128" t="n">
        <v>521</v>
      </c>
      <c r="O32" s="128" t="n">
        <v>92</v>
      </c>
      <c r="P32" s="128" t="n">
        <v>437</v>
      </c>
      <c r="Q32" s="128" t="n">
        <v>2403</v>
      </c>
      <c r="R32" s="128" t="n">
        <v>565</v>
      </c>
      <c r="S32" s="71" t="s">
        <v>147</v>
      </c>
      <c r="T32" s="39"/>
      <c r="U32" s="99" t="s">
        <v>80</v>
      </c>
      <c r="V32" s="128" t="n">
        <v>2216</v>
      </c>
      <c r="W32" s="128" t="n">
        <v>378</v>
      </c>
      <c r="X32" s="128" t="n">
        <v>1475</v>
      </c>
      <c r="Y32" s="128" t="n">
        <v>363</v>
      </c>
      <c r="Z32" s="128" t="n">
        <v>3921</v>
      </c>
      <c r="AA32" s="128" t="n">
        <v>852</v>
      </c>
      <c r="AB32" s="128" t="n">
        <v>1861</v>
      </c>
      <c r="AC32" s="128" t="n">
        <v>1208</v>
      </c>
      <c r="AD32" s="128" t="n">
        <v>795</v>
      </c>
      <c r="AE32" s="128" t="n">
        <v>385</v>
      </c>
      <c r="AF32" s="128" t="n">
        <v>410</v>
      </c>
      <c r="AG32" s="128" t="n">
        <v>899</v>
      </c>
      <c r="AH32" s="128" t="n">
        <v>1234</v>
      </c>
      <c r="AI32" s="128" t="n">
        <v>618</v>
      </c>
      <c r="AJ32" s="128" t="n">
        <v>450</v>
      </c>
      <c r="AK32" s="128" t="n">
        <v>671</v>
      </c>
      <c r="AL32" s="71" t="s">
        <v>147</v>
      </c>
    </row>
    <row r="33" customFormat="false" ht="12.75" hidden="false" customHeight="false" outlineLevel="0" collapsed="false">
      <c r="A33" s="39"/>
      <c r="B33" s="99"/>
      <c r="C33" s="96"/>
      <c r="D33" s="96"/>
      <c r="E33" s="96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71"/>
      <c r="T33" s="39"/>
      <c r="U33" s="87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71"/>
    </row>
    <row r="34" customFormat="false" ht="20.1" hidden="false" customHeight="true" outlineLevel="0" collapsed="false">
      <c r="A34" s="39" t="n">
        <v>10</v>
      </c>
      <c r="B34" s="129" t="s">
        <v>81</v>
      </c>
      <c r="C34" s="127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71"/>
      <c r="T34" s="39" t="n">
        <v>10</v>
      </c>
      <c r="U34" s="87" t="s">
        <v>81</v>
      </c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71"/>
    </row>
    <row r="35" customFormat="false" ht="12.75" hidden="false" customHeight="false" outlineLevel="0" collapsed="false">
      <c r="A35" s="39"/>
      <c r="B35" s="99" t="s">
        <v>82</v>
      </c>
      <c r="C35" s="128" t="n">
        <v>288232</v>
      </c>
      <c r="D35" s="128" t="n">
        <v>248045</v>
      </c>
      <c r="E35" s="128" t="n">
        <v>40187</v>
      </c>
      <c r="F35" s="128" t="n">
        <v>29983</v>
      </c>
      <c r="G35" s="128" t="n">
        <v>12762</v>
      </c>
      <c r="H35" s="128" t="n">
        <v>17221</v>
      </c>
      <c r="I35" s="128" t="n">
        <v>33584</v>
      </c>
      <c r="J35" s="128" t="n">
        <v>17826</v>
      </c>
      <c r="K35" s="128" t="n">
        <v>8742</v>
      </c>
      <c r="L35" s="128" t="n">
        <v>7016</v>
      </c>
      <c r="M35" s="128" t="n">
        <v>12515</v>
      </c>
      <c r="N35" s="128" t="n">
        <v>9005</v>
      </c>
      <c r="O35" s="128" t="n">
        <v>2592</v>
      </c>
      <c r="P35" s="128" t="n">
        <v>7483</v>
      </c>
      <c r="Q35" s="128" t="n">
        <v>20396</v>
      </c>
      <c r="R35" s="128" t="n">
        <v>5755</v>
      </c>
      <c r="S35" s="71" t="n">
        <v>10</v>
      </c>
      <c r="T35" s="39"/>
      <c r="U35" s="99" t="s">
        <v>82</v>
      </c>
      <c r="V35" s="128" t="n">
        <v>31179</v>
      </c>
      <c r="W35" s="128" t="n">
        <v>5442</v>
      </c>
      <c r="X35" s="128" t="n">
        <v>15789</v>
      </c>
      <c r="Y35" s="128" t="n">
        <v>9948</v>
      </c>
      <c r="Z35" s="128" t="n">
        <v>78580</v>
      </c>
      <c r="AA35" s="128" t="n">
        <v>20323</v>
      </c>
      <c r="AB35" s="128" t="n">
        <v>41107</v>
      </c>
      <c r="AC35" s="128" t="n">
        <v>17150</v>
      </c>
      <c r="AD35" s="128" t="n">
        <v>15665</v>
      </c>
      <c r="AE35" s="128" t="n">
        <v>9802</v>
      </c>
      <c r="AF35" s="128" t="n">
        <v>5863</v>
      </c>
      <c r="AG35" s="128" t="n">
        <v>5403</v>
      </c>
      <c r="AH35" s="128" t="n">
        <v>10217</v>
      </c>
      <c r="AI35" s="128" t="n">
        <v>8388</v>
      </c>
      <c r="AJ35" s="128" t="n">
        <v>10665</v>
      </c>
      <c r="AK35" s="128" t="n">
        <v>6822</v>
      </c>
      <c r="AL35" s="71" t="n">
        <v>10</v>
      </c>
    </row>
    <row r="36" customFormat="false" ht="12.75" hidden="false" customHeight="false" outlineLevel="0" collapsed="false">
      <c r="A36" s="39"/>
      <c r="B36" s="99"/>
      <c r="C36" s="96"/>
      <c r="D36" s="96"/>
      <c r="E36" s="96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71"/>
      <c r="T36" s="39"/>
      <c r="U36" s="87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71"/>
    </row>
    <row r="37" customFormat="false" ht="20.1" hidden="false" customHeight="true" outlineLevel="0" collapsed="false">
      <c r="A37" s="39" t="n">
        <v>11</v>
      </c>
      <c r="B37" s="99" t="s">
        <v>83</v>
      </c>
      <c r="C37" s="128" t="n">
        <v>7052</v>
      </c>
      <c r="D37" s="128" t="n">
        <v>6591</v>
      </c>
      <c r="E37" s="128" t="n">
        <v>461</v>
      </c>
      <c r="F37" s="128" t="n">
        <v>373</v>
      </c>
      <c r="G37" s="128" t="n">
        <v>84</v>
      </c>
      <c r="H37" s="128" t="n">
        <v>289</v>
      </c>
      <c r="I37" s="128" t="n">
        <v>1348</v>
      </c>
      <c r="J37" s="128" t="n">
        <v>502</v>
      </c>
      <c r="K37" s="128" t="n">
        <v>625</v>
      </c>
      <c r="L37" s="128" t="n">
        <v>221</v>
      </c>
      <c r="M37" s="128" t="n">
        <v>30</v>
      </c>
      <c r="N37" s="128" t="n">
        <v>102</v>
      </c>
      <c r="O37" s="128" t="n">
        <v>22</v>
      </c>
      <c r="P37" s="128" t="n">
        <v>25</v>
      </c>
      <c r="Q37" s="128" t="n">
        <v>186</v>
      </c>
      <c r="R37" s="128" t="n">
        <v>78</v>
      </c>
      <c r="S37" s="71" t="n">
        <v>11</v>
      </c>
      <c r="T37" s="39" t="n">
        <v>11</v>
      </c>
      <c r="U37" s="99" t="s">
        <v>83</v>
      </c>
      <c r="V37" s="128" t="n">
        <v>2029</v>
      </c>
      <c r="W37" s="128" t="n">
        <v>175</v>
      </c>
      <c r="X37" s="128" t="n">
        <v>833</v>
      </c>
      <c r="Y37" s="128" t="n">
        <v>1021</v>
      </c>
      <c r="Z37" s="128" t="n">
        <v>1802</v>
      </c>
      <c r="AA37" s="128" t="n">
        <v>469</v>
      </c>
      <c r="AB37" s="128" t="n">
        <v>1112</v>
      </c>
      <c r="AC37" s="128" t="n">
        <v>221</v>
      </c>
      <c r="AD37" s="128" t="n">
        <v>344</v>
      </c>
      <c r="AE37" s="128" t="n">
        <v>255</v>
      </c>
      <c r="AF37" s="128" t="n">
        <v>89</v>
      </c>
      <c r="AG37" s="128" t="n">
        <v>93</v>
      </c>
      <c r="AH37" s="128" t="n">
        <v>121</v>
      </c>
      <c r="AI37" s="128" t="n">
        <v>100</v>
      </c>
      <c r="AJ37" s="128" t="n">
        <v>339</v>
      </c>
      <c r="AK37" s="128" t="n">
        <v>60</v>
      </c>
      <c r="AL37" s="71" t="n">
        <v>11</v>
      </c>
    </row>
    <row r="38" customFormat="false" ht="20.1" hidden="false" customHeight="true" outlineLevel="0" collapsed="false">
      <c r="A38" s="39"/>
      <c r="B38" s="87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71"/>
      <c r="T38" s="39"/>
      <c r="U38" s="87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71"/>
    </row>
    <row r="39" s="101" customFormat="true" ht="20.1" hidden="false" customHeight="true" outlineLevel="0" collapsed="false">
      <c r="A39" s="100" t="n">
        <v>12</v>
      </c>
      <c r="B39" s="91" t="s">
        <v>84</v>
      </c>
      <c r="C39" s="126" t="n">
        <v>393064</v>
      </c>
      <c r="D39" s="126" t="n">
        <v>335454</v>
      </c>
      <c r="E39" s="126" t="n">
        <v>57610</v>
      </c>
      <c r="F39" s="126" t="n">
        <v>38360</v>
      </c>
      <c r="G39" s="126" t="n">
        <v>18800</v>
      </c>
      <c r="H39" s="126" t="n">
        <v>19560</v>
      </c>
      <c r="I39" s="126" t="n">
        <v>42875</v>
      </c>
      <c r="J39" s="93" t="n">
        <v>23543</v>
      </c>
      <c r="K39" s="93" t="n">
        <v>9712</v>
      </c>
      <c r="L39" s="93" t="n">
        <v>9620</v>
      </c>
      <c r="M39" s="126" t="n">
        <v>21535</v>
      </c>
      <c r="N39" s="126" t="n">
        <v>12866</v>
      </c>
      <c r="O39" s="126" t="n">
        <v>3874</v>
      </c>
      <c r="P39" s="126" t="n">
        <v>11572</v>
      </c>
      <c r="Q39" s="126" t="n">
        <v>34678</v>
      </c>
      <c r="R39" s="126" t="n">
        <v>8090</v>
      </c>
      <c r="S39" s="102" t="n">
        <v>12</v>
      </c>
      <c r="T39" s="100" t="n">
        <v>12</v>
      </c>
      <c r="U39" s="91" t="s">
        <v>84</v>
      </c>
      <c r="V39" s="126" t="n">
        <v>36713</v>
      </c>
      <c r="W39" s="126" t="n">
        <v>6999</v>
      </c>
      <c r="X39" s="126" t="n">
        <v>19627</v>
      </c>
      <c r="Y39" s="126" t="n">
        <v>10087</v>
      </c>
      <c r="Z39" s="126" t="n">
        <v>102952</v>
      </c>
      <c r="AA39" s="126" t="n">
        <v>29908</v>
      </c>
      <c r="AB39" s="126" t="n">
        <v>46443</v>
      </c>
      <c r="AC39" s="126" t="n">
        <v>26601</v>
      </c>
      <c r="AD39" s="126" t="n">
        <v>20779</v>
      </c>
      <c r="AE39" s="126" t="n">
        <v>13615</v>
      </c>
      <c r="AF39" s="126" t="n">
        <v>7164</v>
      </c>
      <c r="AG39" s="126" t="n">
        <v>5784</v>
      </c>
      <c r="AH39" s="126" t="n">
        <v>14451</v>
      </c>
      <c r="AI39" s="126" t="n">
        <v>12071</v>
      </c>
      <c r="AJ39" s="126" t="n">
        <v>16332</v>
      </c>
      <c r="AK39" s="126" t="n">
        <v>10132</v>
      </c>
      <c r="AL39" s="102" t="n">
        <v>12</v>
      </c>
    </row>
    <row r="40" customFormat="false" ht="12.75" hidden="false" customHeight="false" outlineLevel="0" collapsed="false">
      <c r="A40" s="39"/>
      <c r="B40" s="87"/>
      <c r="C40" s="127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71"/>
      <c r="T40" s="39"/>
      <c r="U40" s="87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71"/>
    </row>
    <row r="41" customFormat="false" ht="12.75" hidden="false" customHeight="false" outlineLevel="0" collapsed="false">
      <c r="A41" s="39"/>
      <c r="B41" s="87"/>
      <c r="C41" s="127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71"/>
      <c r="T41" s="39"/>
      <c r="U41" s="87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71"/>
    </row>
    <row r="42" customFormat="false" ht="12.75" hidden="false" customHeight="false" outlineLevel="0" collapsed="false">
      <c r="A42" s="39"/>
      <c r="B42" s="87"/>
      <c r="C42" s="127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71"/>
      <c r="T42" s="39"/>
      <c r="U42" s="87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71"/>
    </row>
    <row r="43" customFormat="false" ht="20.1" hidden="false" customHeight="true" outlineLevel="0" collapsed="false">
      <c r="A43" s="39"/>
      <c r="B43" s="87" t="s">
        <v>148</v>
      </c>
      <c r="C43" s="127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71"/>
      <c r="T43" s="39"/>
      <c r="U43" s="87" t="s">
        <v>148</v>
      </c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71"/>
    </row>
    <row r="44" customFormat="false" ht="12.75" hidden="false" customHeight="false" outlineLevel="0" collapsed="false">
      <c r="A44" s="39"/>
      <c r="B44" s="87" t="s">
        <v>149</v>
      </c>
      <c r="C44" s="127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71"/>
      <c r="T44" s="39"/>
      <c r="U44" s="87" t="s">
        <v>149</v>
      </c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71"/>
    </row>
    <row r="45" customFormat="false" ht="12.75" hidden="false" customHeight="false" outlineLevel="0" collapsed="false">
      <c r="A45" s="39"/>
      <c r="B45" s="87"/>
      <c r="C45" s="127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71"/>
      <c r="T45" s="39"/>
      <c r="U45" s="87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71"/>
    </row>
    <row r="46" customFormat="false" ht="12.75" hidden="false" customHeight="false" outlineLevel="0" collapsed="false">
      <c r="A46" s="39"/>
      <c r="B46" s="87"/>
      <c r="C46" s="127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71"/>
      <c r="T46" s="39"/>
      <c r="U46" s="87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71"/>
    </row>
    <row r="47" customFormat="false" ht="12.75" hidden="false" customHeight="true" outlineLevel="0" collapsed="false">
      <c r="A47" s="39"/>
      <c r="B47" s="87" t="s">
        <v>150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14"/>
      <c r="T47" s="39"/>
      <c r="U47" s="87" t="s">
        <v>150</v>
      </c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14"/>
    </row>
    <row r="48" customFormat="false" ht="12.75" hidden="false" customHeight="true" outlineLevel="0" collapsed="false">
      <c r="A48" s="39" t="n">
        <v>13</v>
      </c>
      <c r="B48" s="99" t="s">
        <v>151</v>
      </c>
      <c r="C48" s="128" t="n">
        <v>7383</v>
      </c>
      <c r="D48" s="128" t="n">
        <v>6239</v>
      </c>
      <c r="E48" s="128" t="n">
        <v>1144</v>
      </c>
      <c r="F48" s="128" t="n">
        <v>488</v>
      </c>
      <c r="G48" s="128" t="n">
        <v>216</v>
      </c>
      <c r="H48" s="128" t="n">
        <v>272</v>
      </c>
      <c r="I48" s="128" t="n">
        <v>1203</v>
      </c>
      <c r="J48" s="128" t="n">
        <v>881</v>
      </c>
      <c r="K48" s="128" t="n">
        <v>170</v>
      </c>
      <c r="L48" s="128" t="n">
        <v>152</v>
      </c>
      <c r="M48" s="128" t="n">
        <v>199</v>
      </c>
      <c r="N48" s="128" t="n">
        <v>130</v>
      </c>
      <c r="O48" s="128" t="n">
        <v>45</v>
      </c>
      <c r="P48" s="128" t="n">
        <v>117</v>
      </c>
      <c r="Q48" s="128" t="n">
        <v>561</v>
      </c>
      <c r="R48" s="128" t="n">
        <v>103</v>
      </c>
      <c r="S48" s="71" t="n">
        <v>13</v>
      </c>
      <c r="T48" s="39" t="n">
        <v>13</v>
      </c>
      <c r="U48" s="99" t="s">
        <v>151</v>
      </c>
      <c r="V48" s="128" t="n">
        <v>935</v>
      </c>
      <c r="W48" s="128" t="n">
        <v>202</v>
      </c>
      <c r="X48" s="128" t="n">
        <v>560</v>
      </c>
      <c r="Y48" s="128" t="n">
        <v>173</v>
      </c>
      <c r="Z48" s="128" t="n">
        <v>2024</v>
      </c>
      <c r="AA48" s="128" t="n">
        <v>374</v>
      </c>
      <c r="AB48" s="128" t="n">
        <v>1388</v>
      </c>
      <c r="AC48" s="128" t="n">
        <v>262</v>
      </c>
      <c r="AD48" s="128" t="n">
        <v>337</v>
      </c>
      <c r="AE48" s="128" t="n">
        <v>208</v>
      </c>
      <c r="AF48" s="128" t="n">
        <v>129</v>
      </c>
      <c r="AG48" s="128" t="n">
        <v>77</v>
      </c>
      <c r="AH48" s="128" t="n">
        <v>396</v>
      </c>
      <c r="AI48" s="128" t="n">
        <v>289</v>
      </c>
      <c r="AJ48" s="128" t="n">
        <v>253</v>
      </c>
      <c r="AK48" s="128" t="n">
        <v>226</v>
      </c>
      <c r="AL48" s="71" t="n">
        <v>13</v>
      </c>
    </row>
    <row r="49" customFormat="false" ht="12.75" hidden="false" customHeight="true" outlineLevel="0" collapsed="false">
      <c r="A49" s="39" t="n">
        <v>14</v>
      </c>
      <c r="B49" s="99" t="s">
        <v>152</v>
      </c>
      <c r="C49" s="128" t="n">
        <v>483</v>
      </c>
      <c r="D49" s="128" t="n">
        <v>414</v>
      </c>
      <c r="E49" s="128" t="n">
        <v>69</v>
      </c>
      <c r="F49" s="128" t="n">
        <v>62</v>
      </c>
      <c r="G49" s="128" t="n">
        <v>20</v>
      </c>
      <c r="H49" s="128" t="n">
        <v>42</v>
      </c>
      <c r="I49" s="128" t="n">
        <v>41</v>
      </c>
      <c r="J49" s="128" t="n">
        <v>40</v>
      </c>
      <c r="K49" s="128" t="n">
        <v>1</v>
      </c>
      <c r="L49" s="128" t="n">
        <v>0</v>
      </c>
      <c r="M49" s="128" t="n">
        <v>13</v>
      </c>
      <c r="N49" s="128" t="n">
        <v>2</v>
      </c>
      <c r="O49" s="128" t="n">
        <v>0</v>
      </c>
      <c r="P49" s="128" t="n">
        <v>7</v>
      </c>
      <c r="Q49" s="128" t="n">
        <v>69</v>
      </c>
      <c r="R49" s="128" t="n">
        <v>4</v>
      </c>
      <c r="S49" s="71" t="n">
        <v>14</v>
      </c>
      <c r="T49" s="39" t="n">
        <v>14</v>
      </c>
      <c r="U49" s="99" t="s">
        <v>152</v>
      </c>
      <c r="V49" s="128" t="n">
        <v>31</v>
      </c>
      <c r="W49" s="128" t="n">
        <v>6</v>
      </c>
      <c r="X49" s="128" t="n">
        <v>18</v>
      </c>
      <c r="Y49" s="128" t="n">
        <v>7</v>
      </c>
      <c r="Z49" s="128" t="n">
        <v>122</v>
      </c>
      <c r="AA49" s="128" t="n">
        <v>16</v>
      </c>
      <c r="AB49" s="128" t="n">
        <v>73</v>
      </c>
      <c r="AC49" s="128" t="n">
        <v>33</v>
      </c>
      <c r="AD49" s="128" t="n">
        <v>38</v>
      </c>
      <c r="AE49" s="128" t="n">
        <v>13</v>
      </c>
      <c r="AF49" s="128" t="n">
        <v>25</v>
      </c>
      <c r="AG49" s="128" t="n">
        <v>2</v>
      </c>
      <c r="AH49" s="128" t="n">
        <v>24</v>
      </c>
      <c r="AI49" s="128" t="n">
        <v>31</v>
      </c>
      <c r="AJ49" s="128" t="n">
        <v>29</v>
      </c>
      <c r="AK49" s="128" t="n">
        <v>8</v>
      </c>
      <c r="AL49" s="71" t="n">
        <v>14</v>
      </c>
    </row>
    <row r="50" customFormat="false" ht="12.75" hidden="false" customHeight="true" outlineLevel="0" collapsed="false">
      <c r="A50" s="39"/>
      <c r="B50" s="87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71"/>
      <c r="T50" s="39"/>
      <c r="U50" s="87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71"/>
    </row>
    <row r="51" customFormat="false" ht="12.75" hidden="false" customHeight="true" outlineLevel="0" collapsed="false">
      <c r="A51" s="39"/>
      <c r="B51" s="87" t="s">
        <v>153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71"/>
      <c r="T51" s="39"/>
      <c r="U51" s="87" t="s">
        <v>153</v>
      </c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71"/>
    </row>
    <row r="52" customFormat="false" ht="20.1" hidden="false" customHeight="true" outlineLevel="0" collapsed="false">
      <c r="A52" s="39" t="n">
        <v>15</v>
      </c>
      <c r="B52" s="99" t="s">
        <v>154</v>
      </c>
      <c r="C52" s="128" t="n">
        <v>8238</v>
      </c>
      <c r="D52" s="128" t="n">
        <v>7327</v>
      </c>
      <c r="E52" s="128" t="n">
        <v>911</v>
      </c>
      <c r="F52" s="128" t="n">
        <v>612</v>
      </c>
      <c r="G52" s="128" t="n">
        <v>257</v>
      </c>
      <c r="H52" s="128" t="n">
        <v>355</v>
      </c>
      <c r="I52" s="128" t="n">
        <v>1284</v>
      </c>
      <c r="J52" s="128" t="n">
        <v>696</v>
      </c>
      <c r="K52" s="128" t="n">
        <v>329</v>
      </c>
      <c r="L52" s="128" t="n">
        <v>259</v>
      </c>
      <c r="M52" s="128" t="n">
        <v>659</v>
      </c>
      <c r="N52" s="128" t="n">
        <v>243</v>
      </c>
      <c r="O52" s="128" t="n">
        <v>96</v>
      </c>
      <c r="P52" s="128" t="n">
        <v>235</v>
      </c>
      <c r="Q52" s="128" t="n">
        <v>559</v>
      </c>
      <c r="R52" s="128" t="n">
        <v>125</v>
      </c>
      <c r="S52" s="71" t="n">
        <v>15</v>
      </c>
      <c r="T52" s="75" t="n">
        <v>15</v>
      </c>
      <c r="U52" s="99" t="s">
        <v>154</v>
      </c>
      <c r="V52" s="128" t="n">
        <v>872</v>
      </c>
      <c r="W52" s="128" t="n">
        <v>105</v>
      </c>
      <c r="X52" s="128" t="n">
        <v>482</v>
      </c>
      <c r="Y52" s="128" t="n">
        <v>285</v>
      </c>
      <c r="Z52" s="128" t="n">
        <v>2039</v>
      </c>
      <c r="AA52" s="128" t="n">
        <v>577</v>
      </c>
      <c r="AB52" s="128" t="n">
        <v>957</v>
      </c>
      <c r="AC52" s="128" t="n">
        <v>505</v>
      </c>
      <c r="AD52" s="128" t="n">
        <v>604</v>
      </c>
      <c r="AE52" s="128" t="n">
        <v>360</v>
      </c>
      <c r="AF52" s="128" t="n">
        <v>244</v>
      </c>
      <c r="AG52" s="128" t="n">
        <v>167</v>
      </c>
      <c r="AH52" s="128" t="n">
        <v>203</v>
      </c>
      <c r="AI52" s="128" t="n">
        <v>132</v>
      </c>
      <c r="AJ52" s="128" t="n">
        <v>200</v>
      </c>
      <c r="AK52" s="128" t="n">
        <v>208</v>
      </c>
      <c r="AL52" s="71" t="n">
        <v>15</v>
      </c>
    </row>
    <row r="53" customFormat="false" ht="12.75" hidden="false" customHeight="true" outlineLevel="0" collapsed="false">
      <c r="A53" s="39" t="n">
        <v>16</v>
      </c>
      <c r="B53" s="99" t="s">
        <v>155</v>
      </c>
      <c r="C53" s="128" t="n">
        <v>3488</v>
      </c>
      <c r="D53" s="128" t="n">
        <v>3002</v>
      </c>
      <c r="E53" s="128" t="n">
        <v>486</v>
      </c>
      <c r="F53" s="128" t="n">
        <v>145</v>
      </c>
      <c r="G53" s="128" t="n">
        <v>48</v>
      </c>
      <c r="H53" s="128" t="n">
        <v>97</v>
      </c>
      <c r="I53" s="128" t="n">
        <v>287</v>
      </c>
      <c r="J53" s="128" t="n">
        <v>128</v>
      </c>
      <c r="K53" s="128" t="n">
        <v>111</v>
      </c>
      <c r="L53" s="128" t="n">
        <v>48</v>
      </c>
      <c r="M53" s="128" t="n">
        <v>106</v>
      </c>
      <c r="N53" s="128" t="n">
        <v>90</v>
      </c>
      <c r="O53" s="128" t="n">
        <v>91</v>
      </c>
      <c r="P53" s="128" t="n">
        <v>79</v>
      </c>
      <c r="Q53" s="128" t="n">
        <v>177</v>
      </c>
      <c r="R53" s="128" t="n">
        <v>87</v>
      </c>
      <c r="S53" s="71" t="n">
        <v>16</v>
      </c>
      <c r="T53" s="75" t="n">
        <v>16</v>
      </c>
      <c r="U53" s="99" t="s">
        <v>155</v>
      </c>
      <c r="V53" s="128" t="n">
        <v>333</v>
      </c>
      <c r="W53" s="128" t="n">
        <v>51</v>
      </c>
      <c r="X53" s="128" t="n">
        <v>191</v>
      </c>
      <c r="Y53" s="128" t="n">
        <v>91</v>
      </c>
      <c r="Z53" s="128" t="n">
        <v>1228</v>
      </c>
      <c r="AA53" s="128" t="n">
        <v>262</v>
      </c>
      <c r="AB53" s="128" t="n">
        <v>594</v>
      </c>
      <c r="AC53" s="128" t="n">
        <v>372</v>
      </c>
      <c r="AD53" s="128" t="n">
        <v>210</v>
      </c>
      <c r="AE53" s="128" t="n">
        <v>133</v>
      </c>
      <c r="AF53" s="128" t="n">
        <v>77</v>
      </c>
      <c r="AG53" s="128" t="n">
        <v>66</v>
      </c>
      <c r="AH53" s="128" t="n">
        <v>167</v>
      </c>
      <c r="AI53" s="128" t="n">
        <v>60</v>
      </c>
      <c r="AJ53" s="128" t="n">
        <v>280</v>
      </c>
      <c r="AK53" s="128" t="n">
        <v>82</v>
      </c>
      <c r="AL53" s="71" t="n">
        <v>16</v>
      </c>
    </row>
    <row r="54" customFormat="false" ht="12.75" hidden="false" customHeight="true" outlineLevel="0" collapsed="false">
      <c r="B54" s="8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71"/>
      <c r="U54" s="87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71"/>
    </row>
    <row r="55" customFormat="false" ht="12.75" hidden="false" customHeight="true" outlineLevel="0" collapsed="false">
      <c r="B55" s="87" t="s">
        <v>156</v>
      </c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71"/>
      <c r="U55" s="87" t="s">
        <v>156</v>
      </c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71"/>
    </row>
    <row r="56" customFormat="false" ht="20.1" hidden="false" customHeight="true" outlineLevel="0" collapsed="false">
      <c r="A56" s="39" t="n">
        <v>17</v>
      </c>
      <c r="B56" s="99" t="s">
        <v>157</v>
      </c>
      <c r="C56" s="128" t="n">
        <v>8802</v>
      </c>
      <c r="D56" s="128" t="n">
        <v>7583</v>
      </c>
      <c r="E56" s="128" t="n">
        <v>1219</v>
      </c>
      <c r="F56" s="128" t="n">
        <v>588</v>
      </c>
      <c r="G56" s="128" t="n">
        <v>333</v>
      </c>
      <c r="H56" s="128" t="n">
        <v>255</v>
      </c>
      <c r="I56" s="128" t="n">
        <v>896</v>
      </c>
      <c r="J56" s="128" t="n">
        <v>551</v>
      </c>
      <c r="K56" s="128" t="n">
        <v>178</v>
      </c>
      <c r="L56" s="128" t="n">
        <v>167</v>
      </c>
      <c r="M56" s="128" t="n">
        <v>54</v>
      </c>
      <c r="N56" s="128" t="n">
        <v>320</v>
      </c>
      <c r="O56" s="128" t="n">
        <v>18</v>
      </c>
      <c r="P56" s="128" t="n">
        <v>70</v>
      </c>
      <c r="Q56" s="128" t="n">
        <v>1319</v>
      </c>
      <c r="R56" s="128" t="n">
        <v>31</v>
      </c>
      <c r="S56" s="71" t="n">
        <v>17</v>
      </c>
      <c r="T56" s="75" t="n">
        <v>15</v>
      </c>
      <c r="U56" s="99" t="s">
        <v>157</v>
      </c>
      <c r="V56" s="128" t="n">
        <v>1167</v>
      </c>
      <c r="W56" s="128" t="n">
        <v>209</v>
      </c>
      <c r="X56" s="128" t="n">
        <v>598</v>
      </c>
      <c r="Y56" s="128" t="n">
        <v>360</v>
      </c>
      <c r="Z56" s="128" t="n">
        <v>2399</v>
      </c>
      <c r="AA56" s="128" t="n">
        <v>676</v>
      </c>
      <c r="AB56" s="128" t="n">
        <v>1336</v>
      </c>
      <c r="AC56" s="128" t="n">
        <v>387</v>
      </c>
      <c r="AD56" s="128" t="n">
        <v>513</v>
      </c>
      <c r="AE56" s="128" t="n">
        <v>343</v>
      </c>
      <c r="AF56" s="128" t="n">
        <v>170</v>
      </c>
      <c r="AG56" s="128" t="n">
        <v>59</v>
      </c>
      <c r="AH56" s="128" t="n">
        <v>302</v>
      </c>
      <c r="AI56" s="128" t="n">
        <v>290</v>
      </c>
      <c r="AJ56" s="128" t="n">
        <v>500</v>
      </c>
      <c r="AK56" s="128" t="n">
        <v>276</v>
      </c>
      <c r="AL56" s="71" t="n">
        <v>17</v>
      </c>
    </row>
    <row r="57" customFormat="false" ht="12.75" hidden="false" customHeight="true" outlineLevel="0" collapsed="false">
      <c r="A57" s="39" t="n">
        <v>18</v>
      </c>
      <c r="B57" s="99" t="s">
        <v>158</v>
      </c>
      <c r="C57" s="128" t="n">
        <v>445</v>
      </c>
      <c r="D57" s="128" t="n">
        <v>418</v>
      </c>
      <c r="E57" s="128" t="n">
        <v>27</v>
      </c>
      <c r="F57" s="128" t="n">
        <v>42</v>
      </c>
      <c r="G57" s="128" t="n">
        <v>18</v>
      </c>
      <c r="H57" s="128" t="n">
        <v>24</v>
      </c>
      <c r="I57" s="128" t="n">
        <v>55</v>
      </c>
      <c r="J57" s="128" t="n">
        <v>31</v>
      </c>
      <c r="K57" s="128" t="n">
        <v>16</v>
      </c>
      <c r="L57" s="128" t="n">
        <v>8</v>
      </c>
      <c r="M57" s="128" t="n">
        <v>23</v>
      </c>
      <c r="N57" s="128" t="n">
        <v>7</v>
      </c>
      <c r="O57" s="128" t="n">
        <v>3</v>
      </c>
      <c r="P57" s="128" t="n">
        <v>40</v>
      </c>
      <c r="Q57" s="128" t="n">
        <v>36</v>
      </c>
      <c r="R57" s="128" t="n">
        <v>5</v>
      </c>
      <c r="S57" s="71" t="n">
        <v>18</v>
      </c>
      <c r="T57" s="75" t="n">
        <v>16</v>
      </c>
      <c r="U57" s="99" t="s">
        <v>158</v>
      </c>
      <c r="V57" s="128" t="n">
        <v>36</v>
      </c>
      <c r="W57" s="128" t="n">
        <v>6</v>
      </c>
      <c r="X57" s="128" t="n">
        <v>24</v>
      </c>
      <c r="Y57" s="128" t="n">
        <v>6</v>
      </c>
      <c r="Z57" s="128" t="n">
        <v>145</v>
      </c>
      <c r="AA57" s="128" t="n">
        <v>28</v>
      </c>
      <c r="AB57" s="128" t="n">
        <v>74</v>
      </c>
      <c r="AC57" s="128" t="n">
        <v>43</v>
      </c>
      <c r="AD57" s="128" t="n">
        <v>22</v>
      </c>
      <c r="AE57" s="128" t="n">
        <v>16</v>
      </c>
      <c r="AF57" s="128" t="n">
        <v>6</v>
      </c>
      <c r="AG57" s="128" t="n">
        <v>5</v>
      </c>
      <c r="AH57" s="128" t="n">
        <v>11</v>
      </c>
      <c r="AI57" s="128" t="n">
        <v>4</v>
      </c>
      <c r="AJ57" s="128" t="n">
        <v>11</v>
      </c>
      <c r="AK57" s="128" t="n">
        <v>0</v>
      </c>
      <c r="AL57" s="71" t="n">
        <v>18</v>
      </c>
    </row>
    <row r="58" customFormat="false" ht="12.75" hidden="false" customHeight="true" outlineLevel="0" collapsed="false">
      <c r="A58" s="39" t="n">
        <v>19</v>
      </c>
      <c r="B58" s="99" t="s">
        <v>159</v>
      </c>
      <c r="C58" s="128" t="n">
        <v>153735</v>
      </c>
      <c r="D58" s="128" t="n">
        <v>127275</v>
      </c>
      <c r="E58" s="128" t="n">
        <v>26460</v>
      </c>
      <c r="F58" s="128" t="n">
        <v>16372</v>
      </c>
      <c r="G58" s="128" t="n">
        <v>7015</v>
      </c>
      <c r="H58" s="128" t="n">
        <v>9357</v>
      </c>
      <c r="I58" s="128" t="n">
        <v>21529</v>
      </c>
      <c r="J58" s="128" t="n">
        <v>12077</v>
      </c>
      <c r="K58" s="128" t="n">
        <v>5270</v>
      </c>
      <c r="L58" s="128" t="n">
        <v>4182</v>
      </c>
      <c r="M58" s="128" t="n">
        <v>6479</v>
      </c>
      <c r="N58" s="128" t="n">
        <v>5206</v>
      </c>
      <c r="O58" s="128" t="n">
        <v>1731</v>
      </c>
      <c r="P58" s="128" t="n">
        <v>2135</v>
      </c>
      <c r="Q58" s="128" t="n">
        <v>11539</v>
      </c>
      <c r="R58" s="128" t="n">
        <v>3079</v>
      </c>
      <c r="S58" s="71" t="n">
        <v>19</v>
      </c>
      <c r="T58" s="75" t="n">
        <v>17</v>
      </c>
      <c r="U58" s="99" t="s">
        <v>159</v>
      </c>
      <c r="V58" s="128" t="n">
        <v>17835</v>
      </c>
      <c r="W58" s="128" t="n">
        <v>3607</v>
      </c>
      <c r="X58" s="128" t="n">
        <v>8647</v>
      </c>
      <c r="Y58" s="128" t="n">
        <v>5581</v>
      </c>
      <c r="Z58" s="128" t="n">
        <v>33482</v>
      </c>
      <c r="AA58" s="128" t="n">
        <v>8965</v>
      </c>
      <c r="AB58" s="128" t="n">
        <v>17140</v>
      </c>
      <c r="AC58" s="128" t="n">
        <v>7377</v>
      </c>
      <c r="AD58" s="128" t="n">
        <v>7187</v>
      </c>
      <c r="AE58" s="128" t="n">
        <v>5131</v>
      </c>
      <c r="AF58" s="128" t="n">
        <v>2056</v>
      </c>
      <c r="AG58" s="128" t="n">
        <v>3169</v>
      </c>
      <c r="AH58" s="128" t="n">
        <v>8503</v>
      </c>
      <c r="AI58" s="128" t="n">
        <v>5973</v>
      </c>
      <c r="AJ58" s="128" t="n">
        <v>5817</v>
      </c>
      <c r="AK58" s="128" t="n">
        <v>3699</v>
      </c>
      <c r="AL58" s="71" t="n">
        <v>19</v>
      </c>
    </row>
    <row r="59" customFormat="false" ht="12.75" hidden="false" customHeight="true" outlineLevel="0" collapsed="false">
      <c r="A59" s="39"/>
      <c r="B59" s="87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71"/>
      <c r="T59" s="39"/>
      <c r="U59" s="87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71"/>
    </row>
    <row r="60" customFormat="false" ht="12.75" hidden="false" customHeight="true" outlineLevel="0" collapsed="false">
      <c r="B60" s="8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71"/>
      <c r="U60" s="87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71"/>
    </row>
    <row r="61" customFormat="false" ht="12.75" hidden="false" customHeight="true" outlineLevel="0" collapsed="false">
      <c r="B61" s="87" t="s">
        <v>160</v>
      </c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71"/>
      <c r="U61" s="87" t="s">
        <v>160</v>
      </c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71"/>
    </row>
    <row r="62" customFormat="false" ht="12.75" hidden="false" customHeight="true" outlineLevel="0" collapsed="false">
      <c r="B62" s="87" t="s">
        <v>161</v>
      </c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71"/>
      <c r="U62" s="87" t="s">
        <v>161</v>
      </c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71"/>
    </row>
    <row r="63" customFormat="false" ht="20.1" hidden="false" customHeight="true" outlineLevel="0" collapsed="false">
      <c r="A63" s="39" t="n">
        <v>20</v>
      </c>
      <c r="B63" s="99" t="s">
        <v>162</v>
      </c>
      <c r="C63" s="128" t="n">
        <v>25199</v>
      </c>
      <c r="D63" s="128" t="n">
        <v>20611</v>
      </c>
      <c r="E63" s="128" t="n">
        <v>4588</v>
      </c>
      <c r="F63" s="128" t="n">
        <v>2495</v>
      </c>
      <c r="G63" s="128" t="n">
        <v>1119</v>
      </c>
      <c r="H63" s="128" t="n">
        <v>1376</v>
      </c>
      <c r="I63" s="128" t="n">
        <v>2915</v>
      </c>
      <c r="J63" s="128" t="n">
        <v>1661</v>
      </c>
      <c r="K63" s="128" t="n">
        <v>623</v>
      </c>
      <c r="L63" s="128" t="n">
        <v>631</v>
      </c>
      <c r="M63" s="128" t="n">
        <v>1525</v>
      </c>
      <c r="N63" s="128" t="n">
        <v>1163</v>
      </c>
      <c r="O63" s="128" t="n">
        <v>167</v>
      </c>
      <c r="P63" s="128" t="n">
        <v>375</v>
      </c>
      <c r="Q63" s="128" t="n">
        <v>1341</v>
      </c>
      <c r="R63" s="130" t="n">
        <v>882</v>
      </c>
      <c r="S63" s="39" t="n">
        <v>20</v>
      </c>
      <c r="T63" s="39" t="n">
        <v>20</v>
      </c>
      <c r="U63" s="99" t="s">
        <v>162</v>
      </c>
      <c r="V63" s="128" t="n">
        <v>3016</v>
      </c>
      <c r="W63" s="128" t="n">
        <v>682</v>
      </c>
      <c r="X63" s="128" t="n">
        <v>1642</v>
      </c>
      <c r="Y63" s="128" t="n">
        <v>692</v>
      </c>
      <c r="Z63" s="128" t="n">
        <v>6185</v>
      </c>
      <c r="AA63" s="128" t="n">
        <v>1575</v>
      </c>
      <c r="AB63" s="128" t="n">
        <v>3442</v>
      </c>
      <c r="AC63" s="128" t="n">
        <v>1168</v>
      </c>
      <c r="AD63" s="128" t="n">
        <v>1312</v>
      </c>
      <c r="AE63" s="128" t="n">
        <v>1031</v>
      </c>
      <c r="AF63" s="128" t="n">
        <v>281</v>
      </c>
      <c r="AG63" s="128" t="n">
        <v>280</v>
      </c>
      <c r="AH63" s="128" t="n">
        <v>1223</v>
      </c>
      <c r="AI63" s="128" t="n">
        <v>860</v>
      </c>
      <c r="AJ63" s="128" t="n">
        <v>1000</v>
      </c>
      <c r="AK63" s="128" t="n">
        <v>460</v>
      </c>
      <c r="AL63" s="71" t="n">
        <v>20</v>
      </c>
    </row>
    <row r="64" customFormat="false" ht="12.75" hidden="false" customHeight="false" outlineLevel="0" collapsed="false">
      <c r="A64" s="39" t="n">
        <v>21</v>
      </c>
      <c r="B64" s="99" t="s">
        <v>163</v>
      </c>
      <c r="C64" s="128" t="n">
        <v>4499</v>
      </c>
      <c r="D64" s="128" t="n">
        <v>3671</v>
      </c>
      <c r="E64" s="128" t="n">
        <v>828</v>
      </c>
      <c r="F64" s="128" t="n">
        <v>627</v>
      </c>
      <c r="G64" s="128" t="n">
        <v>211</v>
      </c>
      <c r="H64" s="128" t="n">
        <v>416</v>
      </c>
      <c r="I64" s="128" t="n">
        <v>81</v>
      </c>
      <c r="J64" s="128" t="n">
        <v>42</v>
      </c>
      <c r="K64" s="128" t="n">
        <v>27</v>
      </c>
      <c r="L64" s="128" t="n">
        <v>12</v>
      </c>
      <c r="M64" s="128" t="n">
        <v>27</v>
      </c>
      <c r="N64" s="128" t="n">
        <v>470</v>
      </c>
      <c r="O64" s="128" t="n">
        <v>89</v>
      </c>
      <c r="P64" s="128" t="n">
        <v>14</v>
      </c>
      <c r="Q64" s="128" t="n">
        <v>104</v>
      </c>
      <c r="R64" s="130" t="n">
        <v>80</v>
      </c>
      <c r="S64" s="39" t="n">
        <v>21</v>
      </c>
      <c r="T64" s="39" t="n">
        <v>21</v>
      </c>
      <c r="U64" s="99" t="s">
        <v>163</v>
      </c>
      <c r="V64" s="128" t="n">
        <v>264</v>
      </c>
      <c r="W64" s="128" t="n">
        <v>56</v>
      </c>
      <c r="X64" s="128" t="n">
        <v>129</v>
      </c>
      <c r="Y64" s="128" t="n">
        <v>79</v>
      </c>
      <c r="Z64" s="128" t="n">
        <v>1534</v>
      </c>
      <c r="AA64" s="128" t="n">
        <v>431</v>
      </c>
      <c r="AB64" s="128" t="n">
        <v>208</v>
      </c>
      <c r="AC64" s="128" t="n">
        <v>895</v>
      </c>
      <c r="AD64" s="128" t="n">
        <v>87</v>
      </c>
      <c r="AE64" s="128" t="n">
        <v>56</v>
      </c>
      <c r="AF64" s="128" t="n">
        <v>31</v>
      </c>
      <c r="AG64" s="128" t="n">
        <v>22</v>
      </c>
      <c r="AH64" s="128" t="n">
        <v>41</v>
      </c>
      <c r="AI64" s="128" t="n">
        <v>179</v>
      </c>
      <c r="AJ64" s="128" t="n">
        <v>822</v>
      </c>
      <c r="AK64" s="128" t="n">
        <v>58</v>
      </c>
      <c r="AL64" s="71" t="n">
        <v>21</v>
      </c>
    </row>
    <row r="65" customFormat="false" ht="12.75" hidden="false" customHeight="false" outlineLevel="0" collapsed="false">
      <c r="A65" s="39"/>
      <c r="B65" s="8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71"/>
      <c r="T65" s="75"/>
      <c r="U65" s="87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71"/>
    </row>
    <row r="66" customFormat="false" ht="12.75" hidden="false" customHeight="false" outlineLevel="0" collapsed="false">
      <c r="A66" s="39"/>
      <c r="B66" s="87" t="s">
        <v>164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71"/>
      <c r="T66" s="75"/>
      <c r="U66" s="87" t="s">
        <v>164</v>
      </c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71"/>
    </row>
    <row r="67" customFormat="false" ht="20.1" hidden="false" customHeight="true" outlineLevel="0" collapsed="false">
      <c r="A67" s="39" t="n">
        <v>22</v>
      </c>
      <c r="B67" s="99" t="s">
        <v>165</v>
      </c>
      <c r="C67" s="128" t="n">
        <v>13237</v>
      </c>
      <c r="D67" s="128" t="n">
        <v>11250</v>
      </c>
      <c r="E67" s="128" t="n">
        <v>1987</v>
      </c>
      <c r="F67" s="128" t="n">
        <v>1669</v>
      </c>
      <c r="G67" s="128" t="n">
        <v>970</v>
      </c>
      <c r="H67" s="128" t="n">
        <v>699</v>
      </c>
      <c r="I67" s="128" t="n">
        <v>1841</v>
      </c>
      <c r="J67" s="128" t="n">
        <v>1154</v>
      </c>
      <c r="K67" s="128" t="n">
        <v>392</v>
      </c>
      <c r="L67" s="128" t="n">
        <v>295</v>
      </c>
      <c r="M67" s="128" t="n">
        <v>6</v>
      </c>
      <c r="N67" s="128" t="n">
        <v>396</v>
      </c>
      <c r="O67" s="128" t="n">
        <v>110</v>
      </c>
      <c r="P67" s="128" t="n">
        <v>262</v>
      </c>
      <c r="Q67" s="128" t="n">
        <v>715</v>
      </c>
      <c r="R67" s="128" t="n">
        <v>321</v>
      </c>
      <c r="S67" s="71" t="n">
        <v>22</v>
      </c>
      <c r="T67" s="75" t="n">
        <v>22</v>
      </c>
      <c r="U67" s="99" t="s">
        <v>165</v>
      </c>
      <c r="V67" s="128" t="n">
        <v>2312</v>
      </c>
      <c r="W67" s="128" t="n">
        <v>620</v>
      </c>
      <c r="X67" s="128" t="n">
        <v>1281</v>
      </c>
      <c r="Y67" s="128" t="n">
        <v>411</v>
      </c>
      <c r="Z67" s="128" t="n">
        <v>3048</v>
      </c>
      <c r="AA67" s="128" t="n">
        <v>610</v>
      </c>
      <c r="AB67" s="128" t="n">
        <v>1943</v>
      </c>
      <c r="AC67" s="128" t="n">
        <v>495</v>
      </c>
      <c r="AD67" s="128" t="n">
        <v>689</v>
      </c>
      <c r="AE67" s="128" t="n">
        <v>491</v>
      </c>
      <c r="AF67" s="128" t="n">
        <v>198</v>
      </c>
      <c r="AG67" s="128" t="n">
        <v>107</v>
      </c>
      <c r="AH67" s="128" t="n">
        <v>600</v>
      </c>
      <c r="AI67" s="128" t="n">
        <v>346</v>
      </c>
      <c r="AJ67" s="128" t="n">
        <v>491</v>
      </c>
      <c r="AK67" s="128" t="n">
        <v>324</v>
      </c>
      <c r="AL67" s="71" t="n">
        <v>22</v>
      </c>
    </row>
    <row r="68" customFormat="false" ht="12.75" hidden="false" customHeight="false" outlineLevel="0" collapsed="false">
      <c r="A68" s="39" t="n">
        <v>23</v>
      </c>
      <c r="B68" s="99" t="s">
        <v>166</v>
      </c>
      <c r="C68" s="128" t="n">
        <v>3295</v>
      </c>
      <c r="D68" s="128" t="n">
        <v>2614</v>
      </c>
      <c r="E68" s="128" t="n">
        <v>681</v>
      </c>
      <c r="F68" s="128" t="n">
        <v>501</v>
      </c>
      <c r="G68" s="128" t="n">
        <v>116</v>
      </c>
      <c r="H68" s="128" t="n">
        <v>385</v>
      </c>
      <c r="I68" s="128" t="n">
        <v>608</v>
      </c>
      <c r="J68" s="128" t="n">
        <v>462</v>
      </c>
      <c r="K68" s="128" t="n">
        <v>50</v>
      </c>
      <c r="L68" s="128" t="n">
        <v>96</v>
      </c>
      <c r="M68" s="128" t="n">
        <v>0</v>
      </c>
      <c r="N68" s="128" t="n">
        <v>178</v>
      </c>
      <c r="O68" s="128" t="n">
        <v>31</v>
      </c>
      <c r="P68" s="128" t="n">
        <v>14</v>
      </c>
      <c r="Q68" s="128" t="n">
        <v>152</v>
      </c>
      <c r="R68" s="128" t="n">
        <v>90</v>
      </c>
      <c r="S68" s="71" t="n">
        <v>23</v>
      </c>
      <c r="T68" s="75" t="n">
        <v>23</v>
      </c>
      <c r="U68" s="99" t="s">
        <v>166</v>
      </c>
      <c r="V68" s="128" t="n">
        <v>201</v>
      </c>
      <c r="W68" s="128" t="n">
        <v>48</v>
      </c>
      <c r="X68" s="128" t="n">
        <v>134</v>
      </c>
      <c r="Y68" s="128" t="n">
        <v>19</v>
      </c>
      <c r="Z68" s="128" t="n">
        <v>604</v>
      </c>
      <c r="AA68" s="128" t="n">
        <v>103</v>
      </c>
      <c r="AB68" s="128" t="n">
        <v>443</v>
      </c>
      <c r="AC68" s="128" t="n">
        <v>58</v>
      </c>
      <c r="AD68" s="128" t="n">
        <v>213</v>
      </c>
      <c r="AE68" s="128" t="n">
        <v>160</v>
      </c>
      <c r="AF68" s="128" t="n">
        <v>53</v>
      </c>
      <c r="AG68" s="128" t="n">
        <v>17</v>
      </c>
      <c r="AH68" s="128" t="n">
        <v>169</v>
      </c>
      <c r="AI68" s="128" t="n">
        <v>84</v>
      </c>
      <c r="AJ68" s="128" t="n">
        <v>273</v>
      </c>
      <c r="AK68" s="128" t="n">
        <v>160</v>
      </c>
      <c r="AL68" s="71" t="n">
        <v>23</v>
      </c>
    </row>
    <row r="69" customFormat="false" ht="12.75" hidden="false" customHeight="false" outlineLevel="0" collapsed="false">
      <c r="A69" s="39"/>
      <c r="B69" s="99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71"/>
      <c r="T69" s="75"/>
      <c r="U69" s="99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71"/>
    </row>
    <row r="70" customFormat="false" ht="12.75" hidden="false" customHeight="false" outlineLevel="0" collapsed="false">
      <c r="A70" s="39" t="n">
        <v>24</v>
      </c>
      <c r="B70" s="99" t="s">
        <v>167</v>
      </c>
      <c r="C70" s="128" t="n">
        <v>1864</v>
      </c>
      <c r="D70" s="128" t="n">
        <v>1080</v>
      </c>
      <c r="E70" s="128" t="n">
        <v>784</v>
      </c>
      <c r="F70" s="128" t="n">
        <v>174</v>
      </c>
      <c r="G70" s="128" t="n">
        <v>64</v>
      </c>
      <c r="H70" s="128" t="n">
        <v>110</v>
      </c>
      <c r="I70" s="128" t="n">
        <v>188</v>
      </c>
      <c r="J70" s="128" t="n">
        <v>100</v>
      </c>
      <c r="K70" s="128" t="n">
        <v>64</v>
      </c>
      <c r="L70" s="128" t="n">
        <v>24</v>
      </c>
      <c r="M70" s="128" t="n">
        <v>12</v>
      </c>
      <c r="N70" s="128" t="n">
        <v>124</v>
      </c>
      <c r="O70" s="128" t="n">
        <v>20</v>
      </c>
      <c r="P70" s="128" t="n">
        <v>30</v>
      </c>
      <c r="Q70" s="128" t="n">
        <v>41</v>
      </c>
      <c r="R70" s="128" t="n">
        <v>142</v>
      </c>
      <c r="S70" s="71" t="n">
        <v>24</v>
      </c>
      <c r="T70" s="75" t="n">
        <v>24</v>
      </c>
      <c r="U70" s="99" t="s">
        <v>167</v>
      </c>
      <c r="V70" s="128" t="n">
        <v>148</v>
      </c>
      <c r="W70" s="128" t="n">
        <v>15</v>
      </c>
      <c r="X70" s="128" t="n">
        <v>117</v>
      </c>
      <c r="Y70" s="128" t="n">
        <v>16</v>
      </c>
      <c r="Z70" s="128" t="n">
        <v>307</v>
      </c>
      <c r="AA70" s="128" t="n">
        <v>63</v>
      </c>
      <c r="AB70" s="128" t="n">
        <v>203</v>
      </c>
      <c r="AC70" s="128" t="n">
        <v>41</v>
      </c>
      <c r="AD70" s="128" t="n">
        <v>94</v>
      </c>
      <c r="AE70" s="128" t="n">
        <v>47</v>
      </c>
      <c r="AF70" s="128" t="n">
        <v>47</v>
      </c>
      <c r="AG70" s="128" t="n">
        <v>29</v>
      </c>
      <c r="AH70" s="128" t="n">
        <v>323</v>
      </c>
      <c r="AI70" s="128" t="n">
        <v>83</v>
      </c>
      <c r="AJ70" s="128" t="n">
        <v>37</v>
      </c>
      <c r="AK70" s="128" t="n">
        <v>112</v>
      </c>
      <c r="AL70" s="71" t="n">
        <v>24</v>
      </c>
    </row>
    <row r="71" customFormat="false" ht="12.75" hidden="false" customHeight="false" outlineLevel="0" collapsed="false">
      <c r="A71" s="39" t="s">
        <v>87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5"/>
      <c r="T71" s="36" t="s">
        <v>87</v>
      </c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5"/>
    </row>
    <row r="72" customFormat="false" ht="12.75" hidden="false" customHeight="true" outlineLevel="0" collapsed="false">
      <c r="A72" s="104" t="s">
        <v>168</v>
      </c>
      <c r="B72" s="104"/>
      <c r="D72" s="36" t="s">
        <v>169</v>
      </c>
      <c r="E72" s="131"/>
      <c r="G72" s="131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5"/>
      <c r="T72" s="104" t="s">
        <v>168</v>
      </c>
      <c r="U72" s="104"/>
      <c r="W72" s="36" t="s">
        <v>169</v>
      </c>
      <c r="X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5"/>
    </row>
    <row r="73" customFormat="false" ht="12.75" hidden="false" customHeight="true" outlineLevel="0" collapsed="false">
      <c r="A73" s="104"/>
      <c r="B73" s="104"/>
      <c r="C73" s="131"/>
      <c r="D73" s="77"/>
      <c r="E73" s="131"/>
      <c r="F73" s="131"/>
      <c r="G73" s="131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5"/>
      <c r="T73" s="104"/>
      <c r="U73" s="104"/>
      <c r="V73" s="131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5"/>
    </row>
    <row r="74" customFormat="false" ht="12.75" hidden="false" customHeight="false" outlineLevel="0" collapsed="false">
      <c r="A74" s="104"/>
      <c r="B74" s="104"/>
      <c r="C74" s="131"/>
      <c r="D74" s="131"/>
      <c r="E74" s="131"/>
      <c r="F74" s="131"/>
      <c r="G74" s="131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5"/>
      <c r="T74" s="104"/>
      <c r="U74" s="104"/>
      <c r="V74" s="131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5"/>
    </row>
    <row r="75" customFormat="false" ht="12.75" hidden="false" customHeight="true" outlineLevel="0" collapsed="false">
      <c r="A75" s="36" t="s">
        <v>89</v>
      </c>
      <c r="B75" s="105"/>
      <c r="C75" s="77"/>
      <c r="D75" s="77"/>
      <c r="E75" s="106" t="s">
        <v>57</v>
      </c>
      <c r="F75" s="106"/>
      <c r="G75" s="106"/>
      <c r="H75" s="106"/>
      <c r="I75" s="106" t="s">
        <v>57</v>
      </c>
      <c r="J75" s="106"/>
      <c r="K75" s="106"/>
      <c r="L75" s="106"/>
      <c r="M75" s="77"/>
      <c r="N75" s="77"/>
      <c r="O75" s="77"/>
      <c r="P75" s="77"/>
      <c r="Q75" s="77"/>
      <c r="R75" s="77"/>
      <c r="S75" s="75"/>
      <c r="T75" s="36" t="s">
        <v>89</v>
      </c>
      <c r="U75" s="105"/>
      <c r="V75" s="77"/>
      <c r="W75" s="77"/>
      <c r="X75" s="106" t="s">
        <v>57</v>
      </c>
      <c r="Y75" s="106"/>
      <c r="Z75" s="106"/>
      <c r="AA75" s="106"/>
      <c r="AB75" s="106" t="s">
        <v>57</v>
      </c>
      <c r="AC75" s="106"/>
      <c r="AD75" s="106"/>
      <c r="AE75" s="106"/>
      <c r="AF75" s="77"/>
      <c r="AG75" s="77"/>
      <c r="AH75" s="77"/>
      <c r="AI75" s="77"/>
      <c r="AJ75" s="77"/>
      <c r="AK75" s="77"/>
      <c r="AL75" s="75"/>
    </row>
  </sheetData>
  <mergeCells count="44">
    <mergeCell ref="C4:C9"/>
    <mergeCell ref="D4:D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A72:B74"/>
    <mergeCell ref="T72:U74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0.99"/>
    <col collapsed="false" customWidth="true" hidden="false" outlineLevel="0" max="18" min="3" style="36" width="12.7"/>
    <col collapsed="false" customWidth="true" hidden="false" outlineLevel="0" max="20" min="19" style="36" width="4.7"/>
    <col collapsed="false" customWidth="true" hidden="false" outlineLevel="0" max="21" min="21" style="36" width="50.99"/>
    <col collapsed="false" customWidth="true" hidden="false" outlineLevel="0" max="37" min="22" style="36" width="12.7"/>
    <col collapsed="false" customWidth="true" hidden="false" outlineLevel="0" max="38" min="38" style="36" width="4.7"/>
    <col collapsed="false" customWidth="false" hidden="false" outlineLevel="0" max="257" min="39" style="36" width="11.42"/>
  </cols>
  <sheetData>
    <row r="1" customFormat="false" ht="18" hidden="false" customHeight="false" outlineLevel="0" collapsed="false">
      <c r="H1" s="44" t="s">
        <v>170</v>
      </c>
      <c r="I1" s="108" t="s">
        <v>171</v>
      </c>
      <c r="AA1" s="44" t="s">
        <v>170</v>
      </c>
      <c r="AB1" s="108" t="s">
        <v>171</v>
      </c>
    </row>
    <row r="2" customFormat="false" ht="15.75" hidden="false" customHeight="false" outlineLevel="0" collapsed="false">
      <c r="H2" s="47" t="s">
        <v>172</v>
      </c>
      <c r="I2" s="109" t="s">
        <v>173</v>
      </c>
      <c r="AA2" s="47" t="s">
        <v>174</v>
      </c>
      <c r="AB2" s="109" t="s">
        <v>173</v>
      </c>
    </row>
    <row r="3" s="77" customFormat="true" ht="12.75" hidden="false" customHeight="false" outlineLevel="0" collapsed="false">
      <c r="A3" s="48"/>
      <c r="B3" s="48"/>
      <c r="O3" s="48"/>
      <c r="S3" s="48"/>
      <c r="T3" s="48"/>
      <c r="U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</row>
    <row r="4" s="77" customFormat="true" ht="12.75" hidden="false" customHeight="false" outlineLevel="0" collapsed="false">
      <c r="A4" s="52"/>
      <c r="B4" s="110"/>
      <c r="C4" s="106" t="s">
        <v>64</v>
      </c>
      <c r="D4" s="113"/>
      <c r="E4" s="63"/>
      <c r="F4" s="112" t="s">
        <v>98</v>
      </c>
      <c r="G4" s="112"/>
      <c r="H4" s="112"/>
      <c r="I4" s="56" t="s">
        <v>99</v>
      </c>
      <c r="J4" s="56"/>
      <c r="K4" s="56"/>
      <c r="L4" s="56"/>
      <c r="M4" s="106" t="s">
        <v>100</v>
      </c>
      <c r="N4" s="106" t="s">
        <v>101</v>
      </c>
      <c r="O4" s="106" t="s">
        <v>102</v>
      </c>
      <c r="P4" s="106" t="s">
        <v>175</v>
      </c>
      <c r="Q4" s="106" t="s">
        <v>104</v>
      </c>
      <c r="R4" s="113"/>
      <c r="S4" s="114"/>
      <c r="T4" s="36"/>
      <c r="U4" s="65"/>
      <c r="V4" s="106" t="s">
        <v>105</v>
      </c>
      <c r="W4" s="106"/>
      <c r="X4" s="106"/>
      <c r="Y4" s="106"/>
      <c r="Z4" s="115" t="s">
        <v>106</v>
      </c>
      <c r="AA4" s="115"/>
      <c r="AB4" s="116" t="s">
        <v>107</v>
      </c>
      <c r="AC4" s="116"/>
      <c r="AD4" s="106" t="s">
        <v>108</v>
      </c>
      <c r="AE4" s="106"/>
      <c r="AF4" s="106"/>
      <c r="AG4" s="106" t="s">
        <v>109</v>
      </c>
      <c r="AH4" s="106" t="s">
        <v>110</v>
      </c>
      <c r="AI4" s="113"/>
      <c r="AJ4" s="113"/>
      <c r="AK4" s="106" t="s">
        <v>111</v>
      </c>
      <c r="AL4" s="114"/>
    </row>
    <row r="5" s="77" customFormat="true" ht="12.75" hidden="false" customHeight="false" outlineLevel="0" collapsed="false">
      <c r="A5" s="59"/>
      <c r="B5" s="75"/>
      <c r="C5" s="106"/>
      <c r="D5" s="71" t="s">
        <v>176</v>
      </c>
      <c r="E5" s="117"/>
      <c r="F5" s="112"/>
      <c r="G5" s="112"/>
      <c r="H5" s="112"/>
      <c r="I5" s="56"/>
      <c r="J5" s="56"/>
      <c r="K5" s="56"/>
      <c r="L5" s="56"/>
      <c r="M5" s="106"/>
      <c r="N5" s="106"/>
      <c r="O5" s="106"/>
      <c r="P5" s="106"/>
      <c r="Q5" s="106"/>
      <c r="R5" s="114"/>
      <c r="S5" s="114"/>
      <c r="T5" s="36"/>
      <c r="U5" s="74"/>
      <c r="V5" s="106"/>
      <c r="W5" s="106"/>
      <c r="X5" s="106"/>
      <c r="Y5" s="106"/>
      <c r="Z5" s="115"/>
      <c r="AA5" s="115"/>
      <c r="AB5" s="116"/>
      <c r="AC5" s="116"/>
      <c r="AD5" s="106"/>
      <c r="AE5" s="106"/>
      <c r="AF5" s="106"/>
      <c r="AG5" s="106"/>
      <c r="AH5" s="106"/>
      <c r="AI5" s="114"/>
      <c r="AJ5" s="114"/>
      <c r="AK5" s="106"/>
      <c r="AL5" s="114"/>
    </row>
    <row r="6" s="77" customFormat="true" ht="12.75" hidden="false" customHeight="false" outlineLevel="0" collapsed="false">
      <c r="A6" s="59" t="s">
        <v>65</v>
      </c>
      <c r="B6" s="74" t="s">
        <v>68</v>
      </c>
      <c r="C6" s="106"/>
      <c r="D6" s="71" t="s">
        <v>177</v>
      </c>
      <c r="E6" s="74" t="s">
        <v>112</v>
      </c>
      <c r="F6" s="106" t="s">
        <v>113</v>
      </c>
      <c r="G6" s="118" t="s">
        <v>114</v>
      </c>
      <c r="H6" s="118"/>
      <c r="I6" s="55" t="s">
        <v>113</v>
      </c>
      <c r="J6" s="123" t="s">
        <v>114</v>
      </c>
      <c r="K6" s="123"/>
      <c r="L6" s="123"/>
      <c r="M6" s="106"/>
      <c r="N6" s="106" t="s">
        <v>101</v>
      </c>
      <c r="O6" s="106"/>
      <c r="P6" s="106"/>
      <c r="Q6" s="106"/>
      <c r="R6" s="71" t="s">
        <v>115</v>
      </c>
      <c r="S6" s="71" t="s">
        <v>65</v>
      </c>
      <c r="T6" s="39" t="s">
        <v>65</v>
      </c>
      <c r="U6" s="74" t="s">
        <v>68</v>
      </c>
      <c r="V6" s="106" t="s">
        <v>113</v>
      </c>
      <c r="W6" s="120" t="s">
        <v>114</v>
      </c>
      <c r="X6" s="120"/>
      <c r="Y6" s="120"/>
      <c r="Z6" s="106" t="s">
        <v>113</v>
      </c>
      <c r="AA6" s="121" t="s">
        <v>116</v>
      </c>
      <c r="AB6" s="122" t="s">
        <v>117</v>
      </c>
      <c r="AC6" s="123"/>
      <c r="AD6" s="106" t="s">
        <v>113</v>
      </c>
      <c r="AE6" s="120" t="s">
        <v>114</v>
      </c>
      <c r="AF6" s="120"/>
      <c r="AG6" s="106"/>
      <c r="AH6" s="106"/>
      <c r="AI6" s="71" t="s">
        <v>118</v>
      </c>
      <c r="AJ6" s="71" t="s">
        <v>119</v>
      </c>
      <c r="AK6" s="106"/>
      <c r="AL6" s="71" t="s">
        <v>65</v>
      </c>
    </row>
    <row r="7" s="77" customFormat="true" ht="12.75" hidden="false" customHeight="false" outlineLevel="0" collapsed="false">
      <c r="A7" s="59" t="s">
        <v>67</v>
      </c>
      <c r="B7" s="74" t="s">
        <v>178</v>
      </c>
      <c r="C7" s="106"/>
      <c r="D7" s="71" t="s">
        <v>179</v>
      </c>
      <c r="E7" s="74" t="s">
        <v>120</v>
      </c>
      <c r="F7" s="106"/>
      <c r="G7" s="106" t="s">
        <v>121</v>
      </c>
      <c r="H7" s="112" t="s">
        <v>122</v>
      </c>
      <c r="I7" s="55"/>
      <c r="J7" s="55" t="s">
        <v>123</v>
      </c>
      <c r="K7" s="106" t="s">
        <v>124</v>
      </c>
      <c r="L7" s="106" t="s">
        <v>125</v>
      </c>
      <c r="M7" s="106"/>
      <c r="N7" s="106"/>
      <c r="O7" s="106"/>
      <c r="P7" s="106"/>
      <c r="Q7" s="106"/>
      <c r="R7" s="71" t="s">
        <v>126</v>
      </c>
      <c r="S7" s="71" t="s">
        <v>67</v>
      </c>
      <c r="T7" s="39" t="s">
        <v>67</v>
      </c>
      <c r="U7" s="74" t="s">
        <v>178</v>
      </c>
      <c r="V7" s="106"/>
      <c r="W7" s="106" t="s">
        <v>127</v>
      </c>
      <c r="X7" s="106" t="s">
        <v>128</v>
      </c>
      <c r="Y7" s="106" t="s">
        <v>129</v>
      </c>
      <c r="Z7" s="106"/>
      <c r="AA7" s="112" t="s">
        <v>130</v>
      </c>
      <c r="AB7" s="55" t="s">
        <v>131</v>
      </c>
      <c r="AC7" s="106" t="s">
        <v>132</v>
      </c>
      <c r="AD7" s="106"/>
      <c r="AE7" s="106" t="s">
        <v>133</v>
      </c>
      <c r="AF7" s="106" t="s">
        <v>134</v>
      </c>
      <c r="AG7" s="106"/>
      <c r="AH7" s="106"/>
      <c r="AI7" s="71" t="s">
        <v>135</v>
      </c>
      <c r="AJ7" s="71" t="s">
        <v>136</v>
      </c>
      <c r="AK7" s="106"/>
      <c r="AL7" s="71" t="s">
        <v>67</v>
      </c>
    </row>
    <row r="8" customFormat="false" ht="12.75" hidden="false" customHeight="false" outlineLevel="0" collapsed="false">
      <c r="A8" s="87"/>
      <c r="B8" s="87"/>
      <c r="C8" s="106"/>
      <c r="D8" s="71" t="s">
        <v>180</v>
      </c>
      <c r="E8" s="114"/>
      <c r="F8" s="106"/>
      <c r="G8" s="106"/>
      <c r="H8" s="112"/>
      <c r="I8" s="55"/>
      <c r="J8" s="55"/>
      <c r="K8" s="106"/>
      <c r="L8" s="106"/>
      <c r="M8" s="106"/>
      <c r="N8" s="106"/>
      <c r="O8" s="106"/>
      <c r="P8" s="106"/>
      <c r="Q8" s="106"/>
      <c r="R8" s="114"/>
      <c r="S8" s="114"/>
      <c r="U8" s="74"/>
      <c r="V8" s="106"/>
      <c r="W8" s="106"/>
      <c r="X8" s="106" t="s">
        <v>128</v>
      </c>
      <c r="Y8" s="106"/>
      <c r="Z8" s="106"/>
      <c r="AA8" s="112"/>
      <c r="AB8" s="55"/>
      <c r="AC8" s="106"/>
      <c r="AD8" s="106"/>
      <c r="AE8" s="106"/>
      <c r="AF8" s="106"/>
      <c r="AG8" s="106"/>
      <c r="AH8" s="106"/>
      <c r="AI8" s="71"/>
      <c r="AJ8" s="71"/>
      <c r="AK8" s="106"/>
      <c r="AL8" s="114"/>
    </row>
    <row r="9" customFormat="false" ht="12.75" hidden="false" customHeight="false" outlineLevel="0" collapsed="false">
      <c r="A9" s="124"/>
      <c r="B9" s="124"/>
      <c r="C9" s="106"/>
      <c r="D9" s="125"/>
      <c r="E9" s="125"/>
      <c r="F9" s="106"/>
      <c r="G9" s="106"/>
      <c r="H9" s="112"/>
      <c r="I9" s="55"/>
      <c r="J9" s="55"/>
      <c r="K9" s="106"/>
      <c r="L9" s="106"/>
      <c r="M9" s="106"/>
      <c r="N9" s="106"/>
      <c r="O9" s="106"/>
      <c r="P9" s="106"/>
      <c r="Q9" s="106"/>
      <c r="R9" s="125"/>
      <c r="S9" s="125"/>
      <c r="T9" s="48"/>
      <c r="U9" s="81"/>
      <c r="V9" s="106"/>
      <c r="W9" s="106"/>
      <c r="X9" s="106"/>
      <c r="Y9" s="106"/>
      <c r="Z9" s="106"/>
      <c r="AA9" s="112"/>
      <c r="AB9" s="55"/>
      <c r="AC9" s="106"/>
      <c r="AD9" s="106"/>
      <c r="AE9" s="106"/>
      <c r="AF9" s="106"/>
      <c r="AG9" s="106"/>
      <c r="AH9" s="106"/>
      <c r="AI9" s="125"/>
      <c r="AJ9" s="125"/>
      <c r="AK9" s="106"/>
      <c r="AL9" s="125"/>
    </row>
    <row r="10" customFormat="false" ht="12.75" hidden="false" customHeight="false" outlineLevel="0" collapsed="false">
      <c r="C10" s="113"/>
      <c r="S10" s="113"/>
      <c r="U10" s="52"/>
      <c r="AL10" s="113"/>
    </row>
    <row r="11" customFormat="false" ht="17.1" hidden="false" customHeight="true" outlineLevel="0" collapsed="false">
      <c r="A11" s="39" t="s">
        <v>137</v>
      </c>
      <c r="B11" s="87" t="s">
        <v>181</v>
      </c>
      <c r="C11" s="114"/>
      <c r="S11" s="71"/>
      <c r="T11" s="39" t="s">
        <v>137</v>
      </c>
      <c r="U11" s="87" t="s">
        <v>181</v>
      </c>
      <c r="AL11" s="71"/>
    </row>
    <row r="12" customFormat="false" ht="12.75" hidden="false" customHeight="false" outlineLevel="0" collapsed="false">
      <c r="B12" s="87" t="s">
        <v>182</v>
      </c>
      <c r="C12" s="114"/>
      <c r="S12" s="114"/>
      <c r="U12" s="87" t="s">
        <v>182</v>
      </c>
      <c r="AL12" s="114"/>
    </row>
    <row r="13" customFormat="false" ht="12.75" hidden="false" customHeight="false" outlineLevel="0" collapsed="false">
      <c r="B13" s="87" t="s">
        <v>183</v>
      </c>
      <c r="C13" s="77"/>
      <c r="S13" s="114"/>
      <c r="U13" s="87" t="s">
        <v>183</v>
      </c>
      <c r="AL13" s="114"/>
    </row>
    <row r="14" customFormat="false" ht="12.75" hidden="false" customHeight="false" outlineLevel="0" collapsed="false">
      <c r="B14" s="132" t="s">
        <v>184</v>
      </c>
      <c r="C14" s="128" t="n">
        <v>544479</v>
      </c>
      <c r="D14" s="128" t="n">
        <v>468565</v>
      </c>
      <c r="E14" s="128" t="n">
        <v>75914</v>
      </c>
      <c r="F14" s="128" t="n">
        <v>59577</v>
      </c>
      <c r="G14" s="128" t="n">
        <v>25952</v>
      </c>
      <c r="H14" s="128" t="n">
        <v>33625</v>
      </c>
      <c r="I14" s="128" t="n">
        <v>68844</v>
      </c>
      <c r="J14" s="128" t="n">
        <v>37917</v>
      </c>
      <c r="K14" s="128" t="n">
        <v>17319</v>
      </c>
      <c r="L14" s="128" t="n">
        <v>13608</v>
      </c>
      <c r="M14" s="128" t="n">
        <v>25489</v>
      </c>
      <c r="N14" s="128" t="n">
        <v>16343</v>
      </c>
      <c r="O14" s="128" t="n">
        <v>4772</v>
      </c>
      <c r="P14" s="128" t="n">
        <v>14714</v>
      </c>
      <c r="Q14" s="128" t="n">
        <v>40990</v>
      </c>
      <c r="R14" s="128" t="n">
        <v>10857</v>
      </c>
      <c r="S14" s="71" t="s">
        <v>137</v>
      </c>
      <c r="U14" s="132" t="s">
        <v>184</v>
      </c>
      <c r="V14" s="128" t="n">
        <v>56122</v>
      </c>
      <c r="W14" s="128" t="n">
        <v>9781</v>
      </c>
      <c r="X14" s="128" t="n">
        <v>29368</v>
      </c>
      <c r="Y14" s="128" t="n">
        <v>16973</v>
      </c>
      <c r="Z14" s="128" t="n">
        <v>139281</v>
      </c>
      <c r="AA14" s="128" t="n">
        <v>36825</v>
      </c>
      <c r="AB14" s="128" t="n">
        <v>70254</v>
      </c>
      <c r="AC14" s="128" t="n">
        <v>32202</v>
      </c>
      <c r="AD14" s="128" t="n">
        <v>28896</v>
      </c>
      <c r="AE14" s="128" t="n">
        <v>18372</v>
      </c>
      <c r="AF14" s="128" t="n">
        <v>10524</v>
      </c>
      <c r="AG14" s="128" t="n">
        <v>9780</v>
      </c>
      <c r="AH14" s="128" t="n">
        <v>20862</v>
      </c>
      <c r="AI14" s="128" t="n">
        <v>14931</v>
      </c>
      <c r="AJ14" s="128" t="n">
        <v>20100</v>
      </c>
      <c r="AK14" s="128" t="n">
        <v>12921</v>
      </c>
      <c r="AL14" s="71" t="s">
        <v>137</v>
      </c>
    </row>
    <row r="15" customFormat="false" ht="12" hidden="false" customHeight="true" outlineLevel="0" collapsed="false">
      <c r="A15" s="39" t="s">
        <v>138</v>
      </c>
      <c r="B15" s="132" t="s">
        <v>185</v>
      </c>
      <c r="C15" s="128" t="n">
        <v>616365</v>
      </c>
      <c r="D15" s="128" t="n">
        <v>532961</v>
      </c>
      <c r="E15" s="128" t="n">
        <v>83404</v>
      </c>
      <c r="F15" s="128" t="n">
        <v>68258</v>
      </c>
      <c r="G15" s="128" t="n">
        <v>29608</v>
      </c>
      <c r="H15" s="128" t="n">
        <v>38650</v>
      </c>
      <c r="I15" s="128" t="n">
        <v>86714</v>
      </c>
      <c r="J15" s="128" t="n">
        <v>48609</v>
      </c>
      <c r="K15" s="128" t="n">
        <v>20894</v>
      </c>
      <c r="L15" s="128" t="n">
        <v>17211</v>
      </c>
      <c r="M15" s="128" t="n">
        <v>27912</v>
      </c>
      <c r="N15" s="128" t="n">
        <v>17657</v>
      </c>
      <c r="O15" s="128" t="n">
        <v>5089</v>
      </c>
      <c r="P15" s="128" t="n">
        <v>16399</v>
      </c>
      <c r="Q15" s="128" t="n">
        <v>48514</v>
      </c>
      <c r="R15" s="128" t="n">
        <v>11712</v>
      </c>
      <c r="S15" s="71" t="s">
        <v>138</v>
      </c>
      <c r="T15" s="39" t="s">
        <v>138</v>
      </c>
      <c r="U15" s="132" t="s">
        <v>185</v>
      </c>
      <c r="V15" s="128" t="n">
        <v>62411</v>
      </c>
      <c r="W15" s="128" t="n">
        <v>10679</v>
      </c>
      <c r="X15" s="128" t="n">
        <v>32511</v>
      </c>
      <c r="Y15" s="128" t="n">
        <v>19221</v>
      </c>
      <c r="Z15" s="128" t="n">
        <v>149680</v>
      </c>
      <c r="AA15" s="128" t="n">
        <v>39593</v>
      </c>
      <c r="AB15" s="128" t="n">
        <v>74809</v>
      </c>
      <c r="AC15" s="128" t="n">
        <v>35278</v>
      </c>
      <c r="AD15" s="128" t="n">
        <v>33059</v>
      </c>
      <c r="AE15" s="128" t="n">
        <v>20975</v>
      </c>
      <c r="AF15" s="128" t="n">
        <v>12084</v>
      </c>
      <c r="AG15" s="128" t="n">
        <v>11040</v>
      </c>
      <c r="AH15" s="128" t="n">
        <v>23852</v>
      </c>
      <c r="AI15" s="128" t="n">
        <v>15645</v>
      </c>
      <c r="AJ15" s="128" t="n">
        <v>23885</v>
      </c>
      <c r="AK15" s="128" t="n">
        <v>14538</v>
      </c>
      <c r="AL15" s="71" t="s">
        <v>138</v>
      </c>
    </row>
    <row r="16" customFormat="false" ht="12.75" hidden="false" customHeight="false" outlineLevel="0" collapsed="false">
      <c r="A16" s="39" t="s">
        <v>140</v>
      </c>
      <c r="B16" s="132" t="s">
        <v>186</v>
      </c>
      <c r="C16" s="133" t="n">
        <v>1.13202713052294</v>
      </c>
      <c r="D16" s="133" t="n">
        <v>1.13743237331</v>
      </c>
      <c r="E16" s="133" t="n">
        <v>1.09866427799879</v>
      </c>
      <c r="F16" s="133" t="n">
        <v>1.14571059301408</v>
      </c>
      <c r="G16" s="133" t="n">
        <v>1.14087546239211</v>
      </c>
      <c r="H16" s="133" t="n">
        <v>1.14944237918216</v>
      </c>
      <c r="I16" s="133" t="n">
        <v>1.25957236650979</v>
      </c>
      <c r="J16" s="133" t="n">
        <v>1.28198433420366</v>
      </c>
      <c r="K16" s="133" t="n">
        <v>1.20642069403545</v>
      </c>
      <c r="L16" s="133" t="n">
        <v>1.26477072310406</v>
      </c>
      <c r="M16" s="133" t="n">
        <v>1.09506061438267</v>
      </c>
      <c r="N16" s="133" t="n">
        <v>1.0804013950927</v>
      </c>
      <c r="O16" s="133" t="n">
        <v>1.06642917015926</v>
      </c>
      <c r="P16" s="133" t="n">
        <v>1.11451678673372</v>
      </c>
      <c r="Q16" s="133" t="n">
        <v>1.18355696511344</v>
      </c>
      <c r="R16" s="133" t="n">
        <v>1.07875103619784</v>
      </c>
      <c r="S16" s="71" t="s">
        <v>140</v>
      </c>
      <c r="T16" s="39" t="s">
        <v>140</v>
      </c>
      <c r="U16" s="132" t="s">
        <v>186</v>
      </c>
      <c r="V16" s="133" t="n">
        <v>1.11205944193008</v>
      </c>
      <c r="W16" s="133" t="n">
        <v>1.09181065330743</v>
      </c>
      <c r="X16" s="133" t="n">
        <v>1.10702124761645</v>
      </c>
      <c r="Y16" s="133" t="n">
        <v>1.1324456489719</v>
      </c>
      <c r="Z16" s="133" t="n">
        <v>1.07466201420151</v>
      </c>
      <c r="AA16" s="133" t="n">
        <v>1.07516632722335</v>
      </c>
      <c r="AB16" s="133" t="n">
        <v>1.06483616591226</v>
      </c>
      <c r="AC16" s="133" t="n">
        <v>1.09552201726601</v>
      </c>
      <c r="AD16" s="133" t="n">
        <v>1.14406838316722</v>
      </c>
      <c r="AE16" s="133" t="n">
        <v>1.14168299586327</v>
      </c>
      <c r="AF16" s="133" t="n">
        <v>1.14823261117446</v>
      </c>
      <c r="AG16" s="133" t="n">
        <v>1.12883435582822</v>
      </c>
      <c r="AH16" s="133" t="n">
        <v>1.14332278784393</v>
      </c>
      <c r="AI16" s="133" t="n">
        <v>1.0478199718706</v>
      </c>
      <c r="AJ16" s="133" t="n">
        <v>1.18830845771144</v>
      </c>
      <c r="AK16" s="133" t="n">
        <v>1.12514511260738</v>
      </c>
      <c r="AL16" s="71" t="s">
        <v>140</v>
      </c>
    </row>
    <row r="17" customFormat="false" ht="12.75" hidden="false" customHeight="false" outlineLevel="0" collapsed="false">
      <c r="A17" s="39"/>
      <c r="B17" s="87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71"/>
      <c r="T17" s="39"/>
      <c r="U17" s="87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71"/>
    </row>
    <row r="18" customFormat="false" ht="12.75" hidden="false" customHeight="false" outlineLevel="0" collapsed="false">
      <c r="A18" s="39"/>
      <c r="B18" s="87" t="s">
        <v>187</v>
      </c>
      <c r="C18" s="128"/>
      <c r="D18" s="128"/>
      <c r="E18" s="128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71"/>
      <c r="T18" s="39"/>
      <c r="U18" s="87" t="s">
        <v>187</v>
      </c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71"/>
    </row>
    <row r="19" customFormat="false" ht="15" hidden="false" customHeight="true" outlineLevel="0" collapsed="false">
      <c r="A19" s="39" t="s">
        <v>141</v>
      </c>
      <c r="B19" s="132" t="s">
        <v>184</v>
      </c>
      <c r="C19" s="128" t="n">
        <v>236548</v>
      </c>
      <c r="D19" s="128" t="n">
        <v>204430</v>
      </c>
      <c r="E19" s="128" t="n">
        <v>32118</v>
      </c>
      <c r="F19" s="128" t="n">
        <v>28290</v>
      </c>
      <c r="G19" s="128" t="n">
        <v>12525</v>
      </c>
      <c r="H19" s="128" t="n">
        <v>15765</v>
      </c>
      <c r="I19" s="128" t="n">
        <v>32565</v>
      </c>
      <c r="J19" s="128" t="n">
        <v>18396</v>
      </c>
      <c r="K19" s="128" t="n">
        <v>8010</v>
      </c>
      <c r="L19" s="128" t="n">
        <v>6159</v>
      </c>
      <c r="M19" s="128" t="n">
        <v>12096</v>
      </c>
      <c r="N19" s="128" t="n">
        <v>6817</v>
      </c>
      <c r="O19" s="128" t="n">
        <v>2088</v>
      </c>
      <c r="P19" s="128" t="n">
        <v>6794</v>
      </c>
      <c r="Q19" s="128" t="n">
        <v>18191</v>
      </c>
      <c r="R19" s="128" t="n">
        <v>4537</v>
      </c>
      <c r="S19" s="71" t="s">
        <v>141</v>
      </c>
      <c r="T19" s="39" t="s">
        <v>141</v>
      </c>
      <c r="U19" s="132" t="s">
        <v>184</v>
      </c>
      <c r="V19" s="128" t="n">
        <v>22727</v>
      </c>
      <c r="W19" s="128" t="n">
        <v>3961</v>
      </c>
      <c r="X19" s="128" t="n">
        <v>12104</v>
      </c>
      <c r="Y19" s="128" t="n">
        <v>6662</v>
      </c>
      <c r="Z19" s="128" t="n">
        <v>56780</v>
      </c>
      <c r="AA19" s="128" t="n">
        <v>15650</v>
      </c>
      <c r="AB19" s="128" t="n">
        <v>27286</v>
      </c>
      <c r="AC19" s="128" t="n">
        <v>13844</v>
      </c>
      <c r="AD19" s="128" t="n">
        <v>12436</v>
      </c>
      <c r="AE19" s="128" t="n">
        <v>8185</v>
      </c>
      <c r="AF19" s="128" t="n">
        <v>4251</v>
      </c>
      <c r="AG19" s="128" t="n">
        <v>3478</v>
      </c>
      <c r="AH19" s="128" t="n">
        <v>9411</v>
      </c>
      <c r="AI19" s="128" t="n">
        <v>5925</v>
      </c>
      <c r="AJ19" s="128" t="n">
        <v>8985</v>
      </c>
      <c r="AK19" s="128" t="n">
        <v>5428</v>
      </c>
      <c r="AL19" s="71" t="s">
        <v>141</v>
      </c>
    </row>
    <row r="20" customFormat="false" ht="12.75" hidden="false" customHeight="false" outlineLevel="0" collapsed="false">
      <c r="A20" s="39" t="s">
        <v>143</v>
      </c>
      <c r="B20" s="132" t="s">
        <v>185</v>
      </c>
      <c r="C20" s="128" t="n">
        <v>293762</v>
      </c>
      <c r="D20" s="128" t="n">
        <v>255103</v>
      </c>
      <c r="E20" s="128" t="n">
        <v>38659</v>
      </c>
      <c r="F20" s="128" t="n">
        <v>34822</v>
      </c>
      <c r="G20" s="128" t="n">
        <v>15369</v>
      </c>
      <c r="H20" s="128" t="n">
        <v>19453</v>
      </c>
      <c r="I20" s="128" t="n">
        <v>47620</v>
      </c>
      <c r="J20" s="128" t="n">
        <v>27636</v>
      </c>
      <c r="K20" s="128" t="n">
        <v>10902</v>
      </c>
      <c r="L20" s="128" t="n">
        <v>9082</v>
      </c>
      <c r="M20" s="128" t="n">
        <v>14210</v>
      </c>
      <c r="N20" s="128" t="n">
        <v>7835</v>
      </c>
      <c r="O20" s="128" t="n">
        <v>2310</v>
      </c>
      <c r="P20" s="128" t="n">
        <v>7805</v>
      </c>
      <c r="Q20" s="128" t="n">
        <v>24235</v>
      </c>
      <c r="R20" s="128" t="n">
        <v>5274</v>
      </c>
      <c r="S20" s="71" t="s">
        <v>143</v>
      </c>
      <c r="T20" s="39" t="s">
        <v>143</v>
      </c>
      <c r="U20" s="132" t="s">
        <v>185</v>
      </c>
      <c r="V20" s="128" t="n">
        <v>26319</v>
      </c>
      <c r="W20" s="128" t="n">
        <v>4466</v>
      </c>
      <c r="X20" s="128" t="n">
        <v>14104</v>
      </c>
      <c r="Y20" s="128" t="n">
        <v>7749</v>
      </c>
      <c r="Z20" s="128" t="n">
        <v>65309</v>
      </c>
      <c r="AA20" s="128" t="n">
        <v>17748</v>
      </c>
      <c r="AB20" s="128" t="n">
        <v>30863</v>
      </c>
      <c r="AC20" s="128" t="n">
        <v>16698</v>
      </c>
      <c r="AD20" s="128" t="n">
        <v>16320</v>
      </c>
      <c r="AE20" s="128" t="n">
        <v>10584</v>
      </c>
      <c r="AF20" s="128" t="n">
        <v>5736</v>
      </c>
      <c r="AG20" s="128" t="n">
        <v>4317</v>
      </c>
      <c r="AH20" s="128" t="n">
        <v>12165</v>
      </c>
      <c r="AI20" s="128" t="n">
        <v>6509</v>
      </c>
      <c r="AJ20" s="128" t="n">
        <v>11836</v>
      </c>
      <c r="AK20" s="128" t="n">
        <v>6876</v>
      </c>
      <c r="AL20" s="71" t="s">
        <v>143</v>
      </c>
    </row>
    <row r="21" customFormat="false" ht="12.75" hidden="false" customHeight="false" outlineLevel="0" collapsed="false">
      <c r="A21" s="39" t="s">
        <v>144</v>
      </c>
      <c r="B21" s="132" t="s">
        <v>186</v>
      </c>
      <c r="C21" s="133" t="n">
        <v>1.24187057172329</v>
      </c>
      <c r="D21" s="133" t="n">
        <v>1.24787457809519</v>
      </c>
      <c r="E21" s="133" t="n">
        <v>1.2036552711875</v>
      </c>
      <c r="F21" s="133" t="n">
        <v>1.23089430894309</v>
      </c>
      <c r="G21" s="133" t="n">
        <v>1.22706586826347</v>
      </c>
      <c r="H21" s="133" t="n">
        <v>1.23393593403108</v>
      </c>
      <c r="I21" s="133" t="n">
        <v>1.46230615691694</v>
      </c>
      <c r="J21" s="133" t="n">
        <v>1.50228310502283</v>
      </c>
      <c r="K21" s="133" t="n">
        <v>1.36104868913858</v>
      </c>
      <c r="L21" s="133" t="n">
        <v>1.47459003084916</v>
      </c>
      <c r="M21" s="133" t="n">
        <v>1.17476851851852</v>
      </c>
      <c r="N21" s="133" t="n">
        <v>1.1493325509755</v>
      </c>
      <c r="O21" s="133" t="n">
        <v>1.10632183908046</v>
      </c>
      <c r="P21" s="133" t="n">
        <v>1.14880777156314</v>
      </c>
      <c r="Q21" s="133" t="n">
        <v>1.33225221263262</v>
      </c>
      <c r="R21" s="133" t="n">
        <v>1.16244214238484</v>
      </c>
      <c r="S21" s="71" t="s">
        <v>144</v>
      </c>
      <c r="T21" s="39" t="s">
        <v>144</v>
      </c>
      <c r="U21" s="132" t="s">
        <v>186</v>
      </c>
      <c r="V21" s="133" t="n">
        <v>1.15804989659876</v>
      </c>
      <c r="W21" s="133" t="n">
        <v>1.12749305730876</v>
      </c>
      <c r="X21" s="133" t="n">
        <v>1.16523463317911</v>
      </c>
      <c r="Y21" s="133" t="n">
        <v>1.16316421495047</v>
      </c>
      <c r="Z21" s="133" t="n">
        <v>1.15021134202184</v>
      </c>
      <c r="AA21" s="133" t="n">
        <v>1.13405750798722</v>
      </c>
      <c r="AB21" s="133" t="n">
        <v>1.13109286813751</v>
      </c>
      <c r="AC21" s="133" t="n">
        <v>1.20615429066744</v>
      </c>
      <c r="AD21" s="133" t="n">
        <v>1.31231907365712</v>
      </c>
      <c r="AE21" s="133" t="n">
        <v>1.29309712889432</v>
      </c>
      <c r="AF21" s="133" t="n">
        <v>1.34932956951306</v>
      </c>
      <c r="AG21" s="133" t="n">
        <v>1.24123059229442</v>
      </c>
      <c r="AH21" s="133" t="n">
        <v>1.29263627669748</v>
      </c>
      <c r="AI21" s="133" t="n">
        <v>1.09856540084388</v>
      </c>
      <c r="AJ21" s="133" t="n">
        <v>1.31730662214802</v>
      </c>
      <c r="AK21" s="133" t="n">
        <v>1.26676492262343</v>
      </c>
      <c r="AL21" s="71" t="s">
        <v>144</v>
      </c>
    </row>
    <row r="22" customFormat="false" ht="12.75" hidden="false" customHeight="false" outlineLevel="0" collapsed="false">
      <c r="A22" s="39"/>
      <c r="B22" s="132"/>
      <c r="C22" s="127"/>
      <c r="D22" s="128"/>
      <c r="E22" s="128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71"/>
      <c r="T22" s="39"/>
      <c r="U22" s="132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71"/>
    </row>
    <row r="23" customFormat="false" ht="12.75" hidden="false" customHeight="false" outlineLevel="0" collapsed="false">
      <c r="A23" s="39"/>
      <c r="B23" s="87"/>
      <c r="C23" s="127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71"/>
      <c r="T23" s="39"/>
      <c r="U23" s="87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71"/>
    </row>
    <row r="24" customFormat="false" ht="12.75" hidden="false" customHeight="false" outlineLevel="0" collapsed="false">
      <c r="A24" s="39"/>
      <c r="B24" s="87" t="s">
        <v>188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71"/>
      <c r="T24" s="39"/>
      <c r="U24" s="87" t="s">
        <v>188</v>
      </c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71"/>
    </row>
    <row r="25" customFormat="false" ht="15" hidden="false" customHeight="true" outlineLevel="0" collapsed="false">
      <c r="A25" s="39" t="s">
        <v>145</v>
      </c>
      <c r="B25" s="132" t="s">
        <v>184</v>
      </c>
      <c r="C25" s="128" t="n">
        <v>19699</v>
      </c>
      <c r="D25" s="128" t="n">
        <v>16090</v>
      </c>
      <c r="E25" s="128" t="n">
        <v>3609</v>
      </c>
      <c r="F25" s="128" t="n">
        <v>1304</v>
      </c>
      <c r="G25" s="128" t="n">
        <v>665</v>
      </c>
      <c r="H25" s="128" t="n">
        <v>639</v>
      </c>
      <c r="I25" s="128" t="n">
        <v>2695</v>
      </c>
      <c r="J25" s="128" t="n">
        <v>1695</v>
      </c>
      <c r="K25" s="128" t="n">
        <v>567</v>
      </c>
      <c r="L25" s="128" t="n">
        <v>433</v>
      </c>
      <c r="M25" s="128" t="n">
        <v>878</v>
      </c>
      <c r="N25" s="128" t="n">
        <v>521</v>
      </c>
      <c r="O25" s="128" t="n">
        <v>92</v>
      </c>
      <c r="P25" s="128" t="n">
        <v>437</v>
      </c>
      <c r="Q25" s="128" t="n">
        <v>2403</v>
      </c>
      <c r="R25" s="128" t="n">
        <v>565</v>
      </c>
      <c r="S25" s="71" t="s">
        <v>145</v>
      </c>
      <c r="T25" s="39" t="s">
        <v>145</v>
      </c>
      <c r="U25" s="132" t="s">
        <v>184</v>
      </c>
      <c r="V25" s="128" t="n">
        <v>2216</v>
      </c>
      <c r="W25" s="128" t="n">
        <v>378</v>
      </c>
      <c r="X25" s="128" t="n">
        <v>1475</v>
      </c>
      <c r="Y25" s="128" t="n">
        <v>363</v>
      </c>
      <c r="Z25" s="128" t="n">
        <v>3921</v>
      </c>
      <c r="AA25" s="128" t="n">
        <v>852</v>
      </c>
      <c r="AB25" s="128" t="n">
        <v>1861</v>
      </c>
      <c r="AC25" s="128" t="n">
        <v>1208</v>
      </c>
      <c r="AD25" s="128" t="n">
        <v>795</v>
      </c>
      <c r="AE25" s="128" t="n">
        <v>385</v>
      </c>
      <c r="AF25" s="128" t="n">
        <v>410</v>
      </c>
      <c r="AG25" s="128" t="n">
        <v>899</v>
      </c>
      <c r="AH25" s="128" t="n">
        <v>1234</v>
      </c>
      <c r="AI25" s="128" t="n">
        <v>618</v>
      </c>
      <c r="AJ25" s="128" t="n">
        <v>450</v>
      </c>
      <c r="AK25" s="128" t="n">
        <v>671</v>
      </c>
      <c r="AL25" s="71" t="s">
        <v>145</v>
      </c>
    </row>
    <row r="26" customFormat="false" ht="12.75" hidden="false" customHeight="false" outlineLevel="0" collapsed="false">
      <c r="A26" s="39" t="s">
        <v>146</v>
      </c>
      <c r="B26" s="132" t="s">
        <v>185</v>
      </c>
      <c r="C26" s="128" t="n">
        <v>19960</v>
      </c>
      <c r="D26" s="128" t="n">
        <v>16336</v>
      </c>
      <c r="E26" s="128" t="n">
        <v>3624</v>
      </c>
      <c r="F26" s="128" t="n">
        <v>1343</v>
      </c>
      <c r="G26" s="128" t="n">
        <v>679</v>
      </c>
      <c r="H26" s="128" t="n">
        <v>664</v>
      </c>
      <c r="I26" s="128" t="n">
        <v>2782</v>
      </c>
      <c r="J26" s="128" t="n">
        <v>1750</v>
      </c>
      <c r="K26" s="128" t="n">
        <v>575</v>
      </c>
      <c r="L26" s="128" t="n">
        <v>457</v>
      </c>
      <c r="M26" s="128" t="n">
        <v>889</v>
      </c>
      <c r="N26" s="128" t="n">
        <v>523</v>
      </c>
      <c r="O26" s="128" t="n">
        <v>92</v>
      </c>
      <c r="P26" s="128" t="n">
        <v>478</v>
      </c>
      <c r="Q26" s="128" t="n">
        <v>2422</v>
      </c>
      <c r="R26" s="128" t="n">
        <v>565</v>
      </c>
      <c r="S26" s="71" t="s">
        <v>146</v>
      </c>
      <c r="T26" s="39" t="s">
        <v>146</v>
      </c>
      <c r="U26" s="132" t="s">
        <v>185</v>
      </c>
      <c r="V26" s="128" t="n">
        <v>2241</v>
      </c>
      <c r="W26" s="128" t="n">
        <v>383</v>
      </c>
      <c r="X26" s="128" t="n">
        <v>1490</v>
      </c>
      <c r="Y26" s="128" t="n">
        <v>368</v>
      </c>
      <c r="Z26" s="128" t="n">
        <v>3932</v>
      </c>
      <c r="AA26" s="128" t="n">
        <v>854</v>
      </c>
      <c r="AB26" s="128" t="n">
        <v>1868</v>
      </c>
      <c r="AC26" s="128" t="n">
        <v>1210</v>
      </c>
      <c r="AD26" s="128" t="n">
        <v>799</v>
      </c>
      <c r="AE26" s="128" t="n">
        <v>385</v>
      </c>
      <c r="AF26" s="128" t="n">
        <v>414</v>
      </c>
      <c r="AG26" s="128" t="n">
        <v>902</v>
      </c>
      <c r="AH26" s="128" t="n">
        <v>1245</v>
      </c>
      <c r="AI26" s="128" t="n">
        <v>618</v>
      </c>
      <c r="AJ26" s="128" t="n">
        <v>456</v>
      </c>
      <c r="AK26" s="128" t="n">
        <v>673</v>
      </c>
      <c r="AL26" s="71" t="s">
        <v>146</v>
      </c>
    </row>
    <row r="27" customFormat="false" ht="12.75" hidden="false" customHeight="false" outlineLevel="0" collapsed="false">
      <c r="A27" s="39" t="s">
        <v>147</v>
      </c>
      <c r="B27" s="132" t="s">
        <v>186</v>
      </c>
      <c r="C27" s="133" t="n">
        <v>1.01324940352302</v>
      </c>
      <c r="D27" s="133" t="n">
        <v>1.0152889993785</v>
      </c>
      <c r="E27" s="133" t="n">
        <v>1.00415627597672</v>
      </c>
      <c r="F27" s="133" t="n">
        <v>1.02990797546012</v>
      </c>
      <c r="G27" s="133" t="n">
        <v>1.02105263157895</v>
      </c>
      <c r="H27" s="133" t="n">
        <v>1.03912363067293</v>
      </c>
      <c r="I27" s="133" t="n">
        <v>1.03228200371058</v>
      </c>
      <c r="J27" s="133" t="n">
        <v>1.03244837758112</v>
      </c>
      <c r="K27" s="133" t="n">
        <v>1.01410934744268</v>
      </c>
      <c r="L27" s="133" t="n">
        <v>1.0554272517321</v>
      </c>
      <c r="M27" s="133" t="n">
        <v>1.0125284738041</v>
      </c>
      <c r="N27" s="133" t="n">
        <v>1.00383877159309</v>
      </c>
      <c r="O27" s="133" t="n">
        <v>1</v>
      </c>
      <c r="P27" s="133" t="n">
        <v>1.09382151029748</v>
      </c>
      <c r="Q27" s="133" t="n">
        <v>1.00790678318768</v>
      </c>
      <c r="R27" s="133" t="n">
        <v>1</v>
      </c>
      <c r="S27" s="71" t="s">
        <v>147</v>
      </c>
      <c r="T27" s="39" t="s">
        <v>147</v>
      </c>
      <c r="U27" s="132" t="s">
        <v>186</v>
      </c>
      <c r="V27" s="133" t="n">
        <v>1.01128158844765</v>
      </c>
      <c r="W27" s="133" t="n">
        <v>1.01322751322751</v>
      </c>
      <c r="X27" s="133" t="n">
        <v>1.01016949152542</v>
      </c>
      <c r="Y27" s="133" t="n">
        <v>1.0137741046832</v>
      </c>
      <c r="Z27" s="133" t="n">
        <v>1.00280540678398</v>
      </c>
      <c r="AA27" s="133" t="n">
        <v>1.00234741784038</v>
      </c>
      <c r="AB27" s="133" t="n">
        <v>1.00376141859215</v>
      </c>
      <c r="AC27" s="133" t="n">
        <v>1.00165562913907</v>
      </c>
      <c r="AD27" s="133" t="n">
        <v>1.00503144654088</v>
      </c>
      <c r="AE27" s="133" t="n">
        <v>1</v>
      </c>
      <c r="AF27" s="133" t="n">
        <v>1.00975609756098</v>
      </c>
      <c r="AG27" s="133" t="n">
        <v>1.00333704115684</v>
      </c>
      <c r="AH27" s="133" t="n">
        <v>1.00891410048622</v>
      </c>
      <c r="AI27" s="133" t="n">
        <v>1</v>
      </c>
      <c r="AJ27" s="133" t="n">
        <v>1.01333333333333</v>
      </c>
      <c r="AK27" s="133" t="n">
        <v>1.00298062593145</v>
      </c>
      <c r="AL27" s="71" t="s">
        <v>147</v>
      </c>
    </row>
    <row r="28" customFormat="false" ht="12.75" hidden="false" customHeight="false" outlineLevel="0" collapsed="false">
      <c r="A28" s="39"/>
      <c r="B28" s="132"/>
      <c r="C28" s="127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71"/>
      <c r="T28" s="39"/>
      <c r="U28" s="132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71"/>
    </row>
    <row r="29" customFormat="false" ht="12.75" hidden="false" customHeight="false" outlineLevel="0" collapsed="false">
      <c r="A29" s="39"/>
      <c r="B29" s="132"/>
      <c r="C29" s="127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71"/>
      <c r="T29" s="39"/>
      <c r="U29" s="132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71"/>
    </row>
    <row r="30" customFormat="false" ht="12.75" hidden="false" customHeight="false" outlineLevel="0" collapsed="false">
      <c r="A30" s="39"/>
      <c r="B30" s="134" t="s">
        <v>18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71"/>
      <c r="T30" s="39"/>
      <c r="U30" s="134" t="s">
        <v>189</v>
      </c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71"/>
    </row>
    <row r="31" customFormat="false" ht="15" hidden="false" customHeight="true" outlineLevel="0" collapsed="false">
      <c r="A31" s="39" t="n">
        <v>10</v>
      </c>
      <c r="B31" s="132" t="s">
        <v>184</v>
      </c>
      <c r="C31" s="128" t="n">
        <v>288232</v>
      </c>
      <c r="D31" s="128" t="n">
        <v>248045</v>
      </c>
      <c r="E31" s="128" t="n">
        <v>40187</v>
      </c>
      <c r="F31" s="128" t="n">
        <v>29983</v>
      </c>
      <c r="G31" s="128" t="n">
        <v>12762</v>
      </c>
      <c r="H31" s="128" t="n">
        <v>17221</v>
      </c>
      <c r="I31" s="128" t="n">
        <v>33584</v>
      </c>
      <c r="J31" s="128" t="n">
        <v>17826</v>
      </c>
      <c r="K31" s="128" t="n">
        <v>8742</v>
      </c>
      <c r="L31" s="128" t="n">
        <v>7016</v>
      </c>
      <c r="M31" s="128" t="n">
        <v>12515</v>
      </c>
      <c r="N31" s="128" t="n">
        <v>9005</v>
      </c>
      <c r="O31" s="128" t="n">
        <v>2592</v>
      </c>
      <c r="P31" s="128" t="n">
        <v>7483</v>
      </c>
      <c r="Q31" s="128" t="n">
        <v>20396</v>
      </c>
      <c r="R31" s="128" t="n">
        <v>5755</v>
      </c>
      <c r="S31" s="71" t="n">
        <v>10</v>
      </c>
      <c r="T31" s="39" t="n">
        <v>10</v>
      </c>
      <c r="U31" s="132" t="s">
        <v>184</v>
      </c>
      <c r="V31" s="128" t="n">
        <v>31179</v>
      </c>
      <c r="W31" s="128" t="n">
        <v>5442</v>
      </c>
      <c r="X31" s="128" t="n">
        <v>15789</v>
      </c>
      <c r="Y31" s="128" t="n">
        <v>9948</v>
      </c>
      <c r="Z31" s="128" t="n">
        <v>78580</v>
      </c>
      <c r="AA31" s="128" t="n">
        <v>20323</v>
      </c>
      <c r="AB31" s="128" t="n">
        <v>41107</v>
      </c>
      <c r="AC31" s="128" t="n">
        <v>17150</v>
      </c>
      <c r="AD31" s="128" t="n">
        <v>15665</v>
      </c>
      <c r="AE31" s="128" t="n">
        <v>9802</v>
      </c>
      <c r="AF31" s="128" t="n">
        <v>5863</v>
      </c>
      <c r="AG31" s="128" t="n">
        <v>5403</v>
      </c>
      <c r="AH31" s="128" t="n">
        <v>10217</v>
      </c>
      <c r="AI31" s="128" t="n">
        <v>8388</v>
      </c>
      <c r="AJ31" s="128" t="n">
        <v>10665</v>
      </c>
      <c r="AK31" s="128" t="n">
        <v>6822</v>
      </c>
      <c r="AL31" s="71" t="n">
        <v>10</v>
      </c>
    </row>
    <row r="32" customFormat="false" ht="12.75" hidden="false" customHeight="false" outlineLevel="0" collapsed="false">
      <c r="A32" s="39" t="n">
        <v>11</v>
      </c>
      <c r="B32" s="132" t="s">
        <v>185</v>
      </c>
      <c r="C32" s="128" t="n">
        <v>302643</v>
      </c>
      <c r="D32" s="128" t="n">
        <v>261522</v>
      </c>
      <c r="E32" s="128" t="n">
        <v>41121</v>
      </c>
      <c r="F32" s="128" t="n">
        <v>32093</v>
      </c>
      <c r="G32" s="128" t="n">
        <v>13560</v>
      </c>
      <c r="H32" s="128" t="n">
        <v>18533</v>
      </c>
      <c r="I32" s="128" t="n">
        <v>36312</v>
      </c>
      <c r="J32" s="128" t="n">
        <v>19223</v>
      </c>
      <c r="K32" s="128" t="n">
        <v>9417</v>
      </c>
      <c r="L32" s="128" t="n">
        <v>7672</v>
      </c>
      <c r="M32" s="128" t="n">
        <v>12813</v>
      </c>
      <c r="N32" s="128" t="n">
        <v>9299</v>
      </c>
      <c r="O32" s="128" t="n">
        <v>2687</v>
      </c>
      <c r="P32" s="128" t="n">
        <v>8116</v>
      </c>
      <c r="Q32" s="128" t="n">
        <v>21857</v>
      </c>
      <c r="R32" s="128" t="n">
        <v>5873</v>
      </c>
      <c r="S32" s="71" t="n">
        <v>11</v>
      </c>
      <c r="T32" s="39" t="n">
        <v>11</v>
      </c>
      <c r="U32" s="132" t="s">
        <v>185</v>
      </c>
      <c r="V32" s="128" t="n">
        <v>33851</v>
      </c>
      <c r="W32" s="128" t="n">
        <v>5830</v>
      </c>
      <c r="X32" s="128" t="n">
        <v>16917</v>
      </c>
      <c r="Y32" s="128" t="n">
        <v>11104</v>
      </c>
      <c r="Z32" s="128" t="n">
        <v>80439</v>
      </c>
      <c r="AA32" s="128" t="n">
        <v>20991</v>
      </c>
      <c r="AB32" s="128" t="n">
        <v>42078</v>
      </c>
      <c r="AC32" s="128" t="n">
        <v>17370</v>
      </c>
      <c r="AD32" s="128" t="n">
        <v>15940</v>
      </c>
      <c r="AE32" s="128" t="n">
        <v>10006</v>
      </c>
      <c r="AF32" s="128" t="n">
        <v>5934</v>
      </c>
      <c r="AG32" s="128" t="n">
        <v>5821</v>
      </c>
      <c r="AH32" s="128" t="n">
        <v>10442</v>
      </c>
      <c r="AI32" s="128" t="n">
        <v>8518</v>
      </c>
      <c r="AJ32" s="128" t="n">
        <v>11593</v>
      </c>
      <c r="AK32" s="128" t="n">
        <v>6989</v>
      </c>
      <c r="AL32" s="71" t="n">
        <v>11</v>
      </c>
    </row>
    <row r="33" customFormat="false" ht="12.75" hidden="false" customHeight="false" outlineLevel="0" collapsed="false">
      <c r="A33" s="39" t="n">
        <v>12</v>
      </c>
      <c r="B33" s="132" t="s">
        <v>186</v>
      </c>
      <c r="C33" s="133" t="n">
        <v>1.04999791834356</v>
      </c>
      <c r="D33" s="133" t="n">
        <v>1.0543328831462</v>
      </c>
      <c r="E33" s="133" t="n">
        <v>1.02324134670416</v>
      </c>
      <c r="F33" s="133" t="n">
        <v>1.07037321148651</v>
      </c>
      <c r="G33" s="133" t="n">
        <v>1.06252938410907</v>
      </c>
      <c r="H33" s="133" t="n">
        <v>1.07618605191336</v>
      </c>
      <c r="I33" s="133" t="n">
        <v>1.08122915674131</v>
      </c>
      <c r="J33" s="133" t="n">
        <v>1.07836867496915</v>
      </c>
      <c r="K33" s="133" t="n">
        <v>1.07721345229925</v>
      </c>
      <c r="L33" s="133" t="n">
        <v>1.09350057012543</v>
      </c>
      <c r="M33" s="133" t="n">
        <v>1.02381142628845</v>
      </c>
      <c r="N33" s="133" t="n">
        <v>1.03264852859523</v>
      </c>
      <c r="O33" s="133" t="n">
        <v>1.0366512345679</v>
      </c>
      <c r="P33" s="133" t="n">
        <v>1.08459174128024</v>
      </c>
      <c r="Q33" s="133" t="n">
        <v>1.07163169248872</v>
      </c>
      <c r="R33" s="133" t="n">
        <v>1.02050390964379</v>
      </c>
      <c r="S33" s="71" t="n">
        <v>12</v>
      </c>
      <c r="T33" s="39" t="n">
        <v>12</v>
      </c>
      <c r="U33" s="132" t="s">
        <v>186</v>
      </c>
      <c r="V33" s="133" t="n">
        <v>1.08569870746336</v>
      </c>
      <c r="W33" s="133" t="n">
        <v>1.07129731716281</v>
      </c>
      <c r="X33" s="133" t="n">
        <v>1.0714421432643</v>
      </c>
      <c r="Y33" s="133" t="n">
        <v>1.11620426216325</v>
      </c>
      <c r="Z33" s="133" t="n">
        <v>1.02365741919063</v>
      </c>
      <c r="AA33" s="133" t="n">
        <v>1.03286916301727</v>
      </c>
      <c r="AB33" s="133" t="n">
        <v>1.02362128104702</v>
      </c>
      <c r="AC33" s="133" t="n">
        <v>1.01282798833819</v>
      </c>
      <c r="AD33" s="133" t="n">
        <v>1.01755505904884</v>
      </c>
      <c r="AE33" s="133" t="n">
        <v>1.02081207916752</v>
      </c>
      <c r="AF33" s="133" t="n">
        <v>1.01210984137813</v>
      </c>
      <c r="AG33" s="133" t="n">
        <v>1.07736442717009</v>
      </c>
      <c r="AH33" s="133" t="n">
        <v>1.02202211999609</v>
      </c>
      <c r="AI33" s="133" t="n">
        <v>1.01549833094897</v>
      </c>
      <c r="AJ33" s="133" t="n">
        <v>1.08701359587436</v>
      </c>
      <c r="AK33" s="133" t="n">
        <v>1.02447962474348</v>
      </c>
      <c r="AL33" s="71" t="n">
        <v>12</v>
      </c>
    </row>
    <row r="34" customFormat="false" ht="12.75" hidden="false" customHeight="false" outlineLevel="0" collapsed="false">
      <c r="A34" s="39"/>
      <c r="B34" s="8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71"/>
      <c r="T34" s="39"/>
      <c r="U34" s="87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71"/>
    </row>
    <row r="35" customFormat="false" ht="12.75" hidden="false" customHeight="false" outlineLevel="0" collapsed="false">
      <c r="A35" s="39"/>
      <c r="B35" s="87" t="s">
        <v>190</v>
      </c>
      <c r="C35" s="127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71"/>
      <c r="T35" s="39"/>
      <c r="U35" s="87" t="s">
        <v>190</v>
      </c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71"/>
    </row>
    <row r="36" customFormat="false" ht="12.75" hidden="false" customHeight="false" outlineLevel="0" collapsed="false">
      <c r="A36" s="39"/>
      <c r="B36" s="87"/>
      <c r="C36" s="127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71"/>
      <c r="T36" s="39"/>
      <c r="U36" s="87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71"/>
    </row>
    <row r="37" customFormat="false" ht="12.75" hidden="false" customHeight="false" outlineLevel="0" collapsed="false">
      <c r="A37" s="39" t="n">
        <v>13</v>
      </c>
      <c r="B37" s="99" t="s">
        <v>191</v>
      </c>
      <c r="C37" s="128" t="n">
        <v>82667</v>
      </c>
      <c r="D37" s="128" t="n">
        <v>72273</v>
      </c>
      <c r="E37" s="128" t="n">
        <v>10394</v>
      </c>
      <c r="F37" s="128" t="n">
        <v>7949</v>
      </c>
      <c r="G37" s="128" t="n">
        <v>3648</v>
      </c>
      <c r="H37" s="128" t="n">
        <v>4301</v>
      </c>
      <c r="I37" s="128" t="n">
        <v>12488</v>
      </c>
      <c r="J37" s="128" t="n">
        <v>6546</v>
      </c>
      <c r="K37" s="128" t="n">
        <v>3367</v>
      </c>
      <c r="L37" s="128" t="n">
        <v>2575</v>
      </c>
      <c r="M37" s="128" t="n">
        <v>4857</v>
      </c>
      <c r="N37" s="128" t="n">
        <v>2360</v>
      </c>
      <c r="O37" s="128" t="n">
        <v>838</v>
      </c>
      <c r="P37" s="128" t="n">
        <v>3186</v>
      </c>
      <c r="Q37" s="128" t="n">
        <v>5885</v>
      </c>
      <c r="R37" s="128" t="n">
        <v>1337</v>
      </c>
      <c r="S37" s="71" t="n">
        <v>13</v>
      </c>
      <c r="T37" s="39" t="n">
        <v>13</v>
      </c>
      <c r="U37" s="99" t="s">
        <v>191</v>
      </c>
      <c r="V37" s="128" t="n">
        <v>8366</v>
      </c>
      <c r="W37" s="128" t="n">
        <v>1463</v>
      </c>
      <c r="X37" s="128" t="n">
        <v>4352</v>
      </c>
      <c r="Y37" s="128" t="n">
        <v>2551</v>
      </c>
      <c r="Z37" s="128" t="n">
        <v>20362</v>
      </c>
      <c r="AA37" s="128" t="n">
        <v>5117</v>
      </c>
      <c r="AB37" s="128" t="n">
        <v>10984</v>
      </c>
      <c r="AC37" s="128" t="n">
        <v>4261</v>
      </c>
      <c r="AD37" s="128" t="n">
        <v>4224</v>
      </c>
      <c r="AE37" s="128" t="n">
        <v>2604</v>
      </c>
      <c r="AF37" s="128" t="n">
        <v>1620</v>
      </c>
      <c r="AG37" s="128" t="n">
        <v>1624</v>
      </c>
      <c r="AH37" s="128" t="n">
        <v>3233</v>
      </c>
      <c r="AI37" s="128" t="n">
        <v>1917</v>
      </c>
      <c r="AJ37" s="128" t="n">
        <v>2494</v>
      </c>
      <c r="AK37" s="128" t="n">
        <v>1547</v>
      </c>
      <c r="AL37" s="71" t="n">
        <v>13</v>
      </c>
    </row>
    <row r="38" customFormat="false" ht="15" hidden="false" customHeight="true" outlineLevel="0" collapsed="false">
      <c r="A38" s="39" t="n">
        <v>14</v>
      </c>
      <c r="B38" s="99" t="s">
        <v>192</v>
      </c>
      <c r="C38" s="128" t="n">
        <v>13477</v>
      </c>
      <c r="D38" s="128" t="n">
        <v>11350</v>
      </c>
      <c r="E38" s="128" t="n">
        <v>2127</v>
      </c>
      <c r="F38" s="128" t="n">
        <v>1718</v>
      </c>
      <c r="G38" s="128" t="n">
        <v>700</v>
      </c>
      <c r="H38" s="128" t="n">
        <v>1018</v>
      </c>
      <c r="I38" s="128" t="n">
        <v>2695</v>
      </c>
      <c r="J38" s="128" t="n">
        <v>1355</v>
      </c>
      <c r="K38" s="128" t="n">
        <v>699</v>
      </c>
      <c r="L38" s="128" t="n">
        <v>641</v>
      </c>
      <c r="M38" s="128" t="n">
        <v>881</v>
      </c>
      <c r="N38" s="128" t="n">
        <v>399</v>
      </c>
      <c r="O38" s="128" t="n">
        <v>109</v>
      </c>
      <c r="P38" s="128" t="n">
        <v>308</v>
      </c>
      <c r="Q38" s="128" t="n">
        <v>907</v>
      </c>
      <c r="R38" s="128" t="n">
        <v>354</v>
      </c>
      <c r="S38" s="71" t="n">
        <v>14</v>
      </c>
      <c r="T38" s="39" t="n">
        <v>14</v>
      </c>
      <c r="U38" s="99" t="s">
        <v>192</v>
      </c>
      <c r="V38" s="128" t="n">
        <v>979</v>
      </c>
      <c r="W38" s="128" t="n">
        <v>165</v>
      </c>
      <c r="X38" s="128" t="n">
        <v>543</v>
      </c>
      <c r="Y38" s="128" t="n">
        <v>271</v>
      </c>
      <c r="Z38" s="128" t="n">
        <v>2671</v>
      </c>
      <c r="AA38" s="128" t="n">
        <v>711</v>
      </c>
      <c r="AB38" s="128" t="n">
        <v>1270</v>
      </c>
      <c r="AC38" s="128" t="n">
        <v>690</v>
      </c>
      <c r="AD38" s="128" t="n">
        <v>435</v>
      </c>
      <c r="AE38" s="128" t="n">
        <v>292</v>
      </c>
      <c r="AF38" s="128" t="n">
        <v>143</v>
      </c>
      <c r="AG38" s="128" t="n">
        <v>159</v>
      </c>
      <c r="AH38" s="128" t="n">
        <v>781</v>
      </c>
      <c r="AI38" s="128" t="n">
        <v>271</v>
      </c>
      <c r="AJ38" s="128" t="n">
        <v>488</v>
      </c>
      <c r="AK38" s="128" t="n">
        <v>322</v>
      </c>
      <c r="AL38" s="71" t="n">
        <v>14</v>
      </c>
    </row>
    <row r="39" customFormat="false" ht="12.75" hidden="false" customHeight="false" outlineLevel="0" collapsed="false">
      <c r="A39" s="39" t="n">
        <v>15</v>
      </c>
      <c r="B39" s="99" t="s">
        <v>193</v>
      </c>
      <c r="C39" s="128" t="n">
        <v>1554</v>
      </c>
      <c r="D39" s="128" t="n">
        <v>1418</v>
      </c>
      <c r="E39" s="128" t="n">
        <v>136</v>
      </c>
      <c r="F39" s="128" t="n">
        <v>69</v>
      </c>
      <c r="G39" s="128" t="n">
        <v>40</v>
      </c>
      <c r="H39" s="128" t="n">
        <v>29</v>
      </c>
      <c r="I39" s="128" t="n">
        <v>871</v>
      </c>
      <c r="J39" s="128" t="n">
        <v>566</v>
      </c>
      <c r="K39" s="128" t="n">
        <v>185</v>
      </c>
      <c r="L39" s="128" t="n">
        <v>120</v>
      </c>
      <c r="M39" s="128" t="n">
        <v>27</v>
      </c>
      <c r="N39" s="128" t="n">
        <v>6</v>
      </c>
      <c r="O39" s="128" t="n">
        <v>10</v>
      </c>
      <c r="P39" s="128" t="n">
        <v>55</v>
      </c>
      <c r="Q39" s="128" t="n">
        <v>108</v>
      </c>
      <c r="R39" s="128" t="n">
        <v>23</v>
      </c>
      <c r="S39" s="71" t="n">
        <v>15</v>
      </c>
      <c r="T39" s="39" t="n">
        <v>15</v>
      </c>
      <c r="U39" s="99" t="s">
        <v>193</v>
      </c>
      <c r="V39" s="128" t="n">
        <v>96</v>
      </c>
      <c r="W39" s="128" t="n">
        <v>18</v>
      </c>
      <c r="X39" s="128" t="n">
        <v>52</v>
      </c>
      <c r="Y39" s="128" t="n">
        <v>26</v>
      </c>
      <c r="Z39" s="128" t="n">
        <v>139</v>
      </c>
      <c r="AA39" s="128" t="n">
        <v>29</v>
      </c>
      <c r="AB39" s="128" t="n">
        <v>78</v>
      </c>
      <c r="AC39" s="128" t="n">
        <v>32</v>
      </c>
      <c r="AD39" s="128" t="n">
        <v>16</v>
      </c>
      <c r="AE39" s="128" t="n">
        <v>9</v>
      </c>
      <c r="AF39" s="128" t="n">
        <v>7</v>
      </c>
      <c r="AG39" s="128" t="n">
        <v>17</v>
      </c>
      <c r="AH39" s="128" t="n">
        <v>96</v>
      </c>
      <c r="AI39" s="128" t="n">
        <v>1</v>
      </c>
      <c r="AJ39" s="128" t="n">
        <v>10</v>
      </c>
      <c r="AK39" s="128" t="n">
        <v>10</v>
      </c>
      <c r="AL39" s="71" t="n">
        <v>15</v>
      </c>
    </row>
    <row r="40" customFormat="false" ht="12.75" hidden="false" customHeight="false" outlineLevel="0" collapsed="false">
      <c r="A40" s="39" t="n">
        <v>16</v>
      </c>
      <c r="B40" s="99" t="s">
        <v>194</v>
      </c>
      <c r="C40" s="128" t="n">
        <v>67636</v>
      </c>
      <c r="D40" s="128" t="n">
        <v>59505</v>
      </c>
      <c r="E40" s="128" t="n">
        <v>8131</v>
      </c>
      <c r="F40" s="128" t="n">
        <v>6162</v>
      </c>
      <c r="G40" s="128" t="n">
        <v>2908</v>
      </c>
      <c r="H40" s="128" t="n">
        <v>3254</v>
      </c>
      <c r="I40" s="128" t="n">
        <v>8922</v>
      </c>
      <c r="J40" s="128" t="n">
        <v>4625</v>
      </c>
      <c r="K40" s="128" t="n">
        <v>2483</v>
      </c>
      <c r="L40" s="128" t="n">
        <v>1814</v>
      </c>
      <c r="M40" s="128" t="n">
        <v>3949</v>
      </c>
      <c r="N40" s="128" t="n">
        <v>1955</v>
      </c>
      <c r="O40" s="128" t="n">
        <v>719</v>
      </c>
      <c r="P40" s="128" t="n">
        <v>2823</v>
      </c>
      <c r="Q40" s="128" t="n">
        <v>4870</v>
      </c>
      <c r="R40" s="128" t="n">
        <v>960</v>
      </c>
      <c r="S40" s="71" t="n">
        <v>16</v>
      </c>
      <c r="T40" s="39" t="n">
        <v>16</v>
      </c>
      <c r="U40" s="99" t="s">
        <v>194</v>
      </c>
      <c r="V40" s="128" t="n">
        <v>7291</v>
      </c>
      <c r="W40" s="128" t="n">
        <v>1280</v>
      </c>
      <c r="X40" s="128" t="n">
        <v>3757</v>
      </c>
      <c r="Y40" s="128" t="n">
        <v>2254</v>
      </c>
      <c r="Z40" s="128" t="n">
        <v>17552</v>
      </c>
      <c r="AA40" s="128" t="n">
        <v>4377</v>
      </c>
      <c r="AB40" s="128" t="n">
        <v>9636</v>
      </c>
      <c r="AC40" s="128" t="n">
        <v>3539</v>
      </c>
      <c r="AD40" s="128" t="n">
        <v>3773</v>
      </c>
      <c r="AE40" s="128" t="n">
        <v>2303</v>
      </c>
      <c r="AF40" s="128" t="n">
        <v>1470</v>
      </c>
      <c r="AG40" s="128" t="n">
        <v>1448</v>
      </c>
      <c r="AH40" s="128" t="n">
        <v>2356</v>
      </c>
      <c r="AI40" s="128" t="n">
        <v>1645</v>
      </c>
      <c r="AJ40" s="128" t="n">
        <v>1996</v>
      </c>
      <c r="AK40" s="128" t="n">
        <v>1215</v>
      </c>
      <c r="AL40" s="71" t="n">
        <v>16</v>
      </c>
    </row>
    <row r="41" customFormat="false" ht="12.75" hidden="false" customHeight="false" outlineLevel="0" collapsed="false">
      <c r="A41" s="39"/>
      <c r="B41" s="99"/>
      <c r="C41" s="126"/>
      <c r="D41" s="126"/>
      <c r="E41" s="126"/>
      <c r="F41" s="128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71"/>
      <c r="T41" s="39"/>
      <c r="U41" s="99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71"/>
    </row>
    <row r="42" customFormat="false" ht="12.75" hidden="false" customHeight="false" outlineLevel="0" collapsed="false">
      <c r="A42" s="39" t="n">
        <v>17</v>
      </c>
      <c r="B42" s="99" t="s">
        <v>195</v>
      </c>
      <c r="C42" s="128" t="n">
        <v>36469</v>
      </c>
      <c r="D42" s="128" t="n">
        <v>31942</v>
      </c>
      <c r="E42" s="128" t="n">
        <v>4527</v>
      </c>
      <c r="F42" s="128" t="n">
        <v>3755</v>
      </c>
      <c r="G42" s="128" t="n">
        <v>1634</v>
      </c>
      <c r="H42" s="128" t="n">
        <v>2121</v>
      </c>
      <c r="I42" s="128" t="n">
        <v>5192</v>
      </c>
      <c r="J42" s="128" t="n">
        <v>2731</v>
      </c>
      <c r="K42" s="128" t="n">
        <v>1403</v>
      </c>
      <c r="L42" s="128" t="n">
        <v>1058</v>
      </c>
      <c r="M42" s="128" t="n">
        <v>1863</v>
      </c>
      <c r="N42" s="128" t="n">
        <v>986</v>
      </c>
      <c r="O42" s="128" t="n">
        <v>402</v>
      </c>
      <c r="P42" s="128" t="n">
        <v>998</v>
      </c>
      <c r="Q42" s="128" t="n">
        <v>2678</v>
      </c>
      <c r="R42" s="128" t="n">
        <v>634</v>
      </c>
      <c r="S42" s="71" t="n">
        <v>17</v>
      </c>
      <c r="T42" s="39" t="n">
        <v>17</v>
      </c>
      <c r="U42" s="99" t="s">
        <v>195</v>
      </c>
      <c r="V42" s="128" t="n">
        <v>3841</v>
      </c>
      <c r="W42" s="128" t="n">
        <v>675</v>
      </c>
      <c r="X42" s="128" t="n">
        <v>1999</v>
      </c>
      <c r="Y42" s="128" t="n">
        <v>1167</v>
      </c>
      <c r="Z42" s="128" t="n">
        <v>9091</v>
      </c>
      <c r="AA42" s="128" t="n">
        <v>2428</v>
      </c>
      <c r="AB42" s="128" t="n">
        <v>4758</v>
      </c>
      <c r="AC42" s="128" t="n">
        <v>1905</v>
      </c>
      <c r="AD42" s="128" t="n">
        <v>2087</v>
      </c>
      <c r="AE42" s="128" t="n">
        <v>1247</v>
      </c>
      <c r="AF42" s="128" t="n">
        <v>840</v>
      </c>
      <c r="AG42" s="128" t="n">
        <v>717</v>
      </c>
      <c r="AH42" s="128" t="n">
        <v>1211</v>
      </c>
      <c r="AI42" s="128" t="n">
        <v>927</v>
      </c>
      <c r="AJ42" s="128" t="n">
        <v>1318</v>
      </c>
      <c r="AK42" s="128" t="n">
        <v>769</v>
      </c>
      <c r="AL42" s="71" t="n">
        <v>17</v>
      </c>
    </row>
    <row r="43" customFormat="false" ht="15" hidden="false" customHeight="true" outlineLevel="0" collapsed="false">
      <c r="A43" s="39" t="n">
        <v>18</v>
      </c>
      <c r="B43" s="99" t="s">
        <v>192</v>
      </c>
      <c r="C43" s="128" t="n">
        <v>2562</v>
      </c>
      <c r="D43" s="128" t="n">
        <v>2219</v>
      </c>
      <c r="E43" s="128" t="n">
        <v>343</v>
      </c>
      <c r="F43" s="128" t="n">
        <v>356</v>
      </c>
      <c r="G43" s="128" t="n">
        <v>143</v>
      </c>
      <c r="H43" s="128" t="n">
        <v>213</v>
      </c>
      <c r="I43" s="128" t="n">
        <v>862</v>
      </c>
      <c r="J43" s="128" t="n">
        <v>484</v>
      </c>
      <c r="K43" s="128" t="n">
        <v>193</v>
      </c>
      <c r="L43" s="128" t="n">
        <v>185</v>
      </c>
      <c r="M43" s="128" t="n">
        <v>125</v>
      </c>
      <c r="N43" s="128" t="n">
        <v>46</v>
      </c>
      <c r="O43" s="128" t="n">
        <v>7</v>
      </c>
      <c r="P43" s="128" t="n">
        <v>38</v>
      </c>
      <c r="Q43" s="128" t="n">
        <v>181</v>
      </c>
      <c r="R43" s="128" t="n">
        <v>31</v>
      </c>
      <c r="S43" s="71" t="n">
        <v>18</v>
      </c>
      <c r="T43" s="39" t="n">
        <v>18</v>
      </c>
      <c r="U43" s="99" t="s">
        <v>192</v>
      </c>
      <c r="V43" s="128" t="n">
        <v>182</v>
      </c>
      <c r="W43" s="128" t="n">
        <v>30</v>
      </c>
      <c r="X43" s="128" t="n">
        <v>100</v>
      </c>
      <c r="Y43" s="128" t="n">
        <v>52</v>
      </c>
      <c r="Z43" s="128" t="n">
        <v>253</v>
      </c>
      <c r="AA43" s="128" t="n">
        <v>73</v>
      </c>
      <c r="AB43" s="128" t="n">
        <v>132</v>
      </c>
      <c r="AC43" s="128" t="n">
        <v>48</v>
      </c>
      <c r="AD43" s="128" t="n">
        <v>135</v>
      </c>
      <c r="AE43" s="128" t="n">
        <v>85</v>
      </c>
      <c r="AF43" s="128" t="n">
        <v>50</v>
      </c>
      <c r="AG43" s="128" t="n">
        <v>20</v>
      </c>
      <c r="AH43" s="128" t="n">
        <v>172</v>
      </c>
      <c r="AI43" s="128" t="n">
        <v>30</v>
      </c>
      <c r="AJ43" s="128" t="n">
        <v>60</v>
      </c>
      <c r="AK43" s="128" t="n">
        <v>64</v>
      </c>
      <c r="AL43" s="71" t="n">
        <v>18</v>
      </c>
    </row>
    <row r="44" customFormat="false" ht="12.75" hidden="false" customHeight="false" outlineLevel="0" collapsed="false">
      <c r="A44" s="39" t="n">
        <v>19</v>
      </c>
      <c r="B44" s="99" t="s">
        <v>193</v>
      </c>
      <c r="C44" s="128" t="n">
        <v>447</v>
      </c>
      <c r="D44" s="128" t="n">
        <v>389</v>
      </c>
      <c r="E44" s="128" t="n">
        <v>58</v>
      </c>
      <c r="F44" s="128" t="n">
        <v>33</v>
      </c>
      <c r="G44" s="128" t="n">
        <v>17</v>
      </c>
      <c r="H44" s="128" t="n">
        <v>16</v>
      </c>
      <c r="I44" s="128" t="n">
        <v>180</v>
      </c>
      <c r="J44" s="128" t="n">
        <v>111</v>
      </c>
      <c r="K44" s="128" t="n">
        <v>43</v>
      </c>
      <c r="L44" s="128" t="n">
        <v>26</v>
      </c>
      <c r="M44" s="128" t="n">
        <v>8</v>
      </c>
      <c r="N44" s="128" t="n">
        <v>0</v>
      </c>
      <c r="O44" s="128" t="n">
        <v>2</v>
      </c>
      <c r="P44" s="128" t="n">
        <v>12</v>
      </c>
      <c r="Q44" s="128" t="n">
        <v>38</v>
      </c>
      <c r="R44" s="128" t="n">
        <v>7</v>
      </c>
      <c r="S44" s="71" t="n">
        <v>19</v>
      </c>
      <c r="T44" s="39" t="n">
        <v>19</v>
      </c>
      <c r="U44" s="99" t="s">
        <v>193</v>
      </c>
      <c r="V44" s="128" t="n">
        <v>42</v>
      </c>
      <c r="W44" s="128" t="n">
        <v>8</v>
      </c>
      <c r="X44" s="128" t="n">
        <v>19</v>
      </c>
      <c r="Y44" s="128" t="n">
        <v>15</v>
      </c>
      <c r="Z44" s="128" t="n">
        <v>59</v>
      </c>
      <c r="AA44" s="128" t="n">
        <v>15</v>
      </c>
      <c r="AB44" s="128" t="n">
        <v>27</v>
      </c>
      <c r="AC44" s="128" t="n">
        <v>17</v>
      </c>
      <c r="AD44" s="128" t="n">
        <v>5</v>
      </c>
      <c r="AE44" s="128" t="n">
        <v>2</v>
      </c>
      <c r="AF44" s="128" t="n">
        <v>3</v>
      </c>
      <c r="AG44" s="128" t="n">
        <v>6</v>
      </c>
      <c r="AH44" s="128" t="n">
        <v>47</v>
      </c>
      <c r="AI44" s="128" t="n">
        <v>1</v>
      </c>
      <c r="AJ44" s="128" t="n">
        <v>4</v>
      </c>
      <c r="AK44" s="128" t="n">
        <v>3</v>
      </c>
      <c r="AL44" s="71" t="n">
        <v>19</v>
      </c>
    </row>
    <row r="45" customFormat="false" ht="12.75" hidden="false" customHeight="false" outlineLevel="0" collapsed="false">
      <c r="A45" s="39" t="n">
        <v>20</v>
      </c>
      <c r="B45" s="99" t="s">
        <v>194</v>
      </c>
      <c r="C45" s="128" t="n">
        <v>33460</v>
      </c>
      <c r="D45" s="128" t="n">
        <v>29334</v>
      </c>
      <c r="E45" s="128" t="n">
        <v>4126</v>
      </c>
      <c r="F45" s="128" t="n">
        <v>3366</v>
      </c>
      <c r="G45" s="128" t="n">
        <v>1474</v>
      </c>
      <c r="H45" s="128" t="n">
        <v>1892</v>
      </c>
      <c r="I45" s="128" t="n">
        <v>4150</v>
      </c>
      <c r="J45" s="128" t="n">
        <v>2136</v>
      </c>
      <c r="K45" s="128" t="n">
        <v>1167</v>
      </c>
      <c r="L45" s="128" t="n">
        <v>847</v>
      </c>
      <c r="M45" s="128" t="n">
        <v>1730</v>
      </c>
      <c r="N45" s="128" t="n">
        <v>940</v>
      </c>
      <c r="O45" s="128" t="n">
        <v>393</v>
      </c>
      <c r="P45" s="128" t="n">
        <v>948</v>
      </c>
      <c r="Q45" s="128" t="n">
        <v>2459</v>
      </c>
      <c r="R45" s="128" t="n">
        <v>596</v>
      </c>
      <c r="S45" s="71" t="n">
        <v>20</v>
      </c>
      <c r="T45" s="39" t="n">
        <v>20</v>
      </c>
      <c r="U45" s="99" t="s">
        <v>194</v>
      </c>
      <c r="V45" s="128" t="n">
        <v>3617</v>
      </c>
      <c r="W45" s="128" t="n">
        <v>637</v>
      </c>
      <c r="X45" s="128" t="n">
        <v>1880</v>
      </c>
      <c r="Y45" s="128" t="n">
        <v>1100</v>
      </c>
      <c r="Z45" s="128" t="n">
        <v>8779</v>
      </c>
      <c r="AA45" s="128" t="n">
        <v>2340</v>
      </c>
      <c r="AB45" s="128" t="n">
        <v>4599</v>
      </c>
      <c r="AC45" s="128" t="n">
        <v>1840</v>
      </c>
      <c r="AD45" s="128" t="n">
        <v>1947</v>
      </c>
      <c r="AE45" s="128" t="n">
        <v>1160</v>
      </c>
      <c r="AF45" s="128" t="n">
        <v>787</v>
      </c>
      <c r="AG45" s="128" t="n">
        <v>691</v>
      </c>
      <c r="AH45" s="128" t="n">
        <v>992</v>
      </c>
      <c r="AI45" s="128" t="n">
        <v>896</v>
      </c>
      <c r="AJ45" s="128" t="n">
        <v>1254</v>
      </c>
      <c r="AK45" s="128" t="n">
        <v>702</v>
      </c>
      <c r="AL45" s="71" t="n">
        <v>20</v>
      </c>
    </row>
    <row r="46" customFormat="false" ht="12.75" hidden="false" customHeight="false" outlineLevel="0" collapsed="false">
      <c r="A46" s="39"/>
      <c r="B46" s="99"/>
      <c r="C46" s="126"/>
      <c r="D46" s="126"/>
      <c r="E46" s="126"/>
      <c r="F46" s="128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71"/>
      <c r="T46" s="39"/>
      <c r="U46" s="99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71"/>
    </row>
    <row r="47" customFormat="false" ht="12.75" hidden="false" customHeight="false" outlineLevel="0" collapsed="false">
      <c r="A47" s="39" t="n">
        <v>21</v>
      </c>
      <c r="B47" s="99" t="s">
        <v>196</v>
      </c>
      <c r="C47" s="128" t="n">
        <v>2147</v>
      </c>
      <c r="D47" s="128" t="n">
        <v>1844</v>
      </c>
      <c r="E47" s="128" t="n">
        <v>303</v>
      </c>
      <c r="F47" s="128" t="n">
        <v>213</v>
      </c>
      <c r="G47" s="96" t="n">
        <v>105</v>
      </c>
      <c r="H47" s="96" t="n">
        <v>108</v>
      </c>
      <c r="I47" s="128" t="n">
        <v>326</v>
      </c>
      <c r="J47" s="128" t="n">
        <v>166</v>
      </c>
      <c r="K47" s="128" t="n">
        <v>128</v>
      </c>
      <c r="L47" s="128" t="n">
        <v>32</v>
      </c>
      <c r="M47" s="128" t="n">
        <v>51</v>
      </c>
      <c r="N47" s="128" t="n">
        <v>60</v>
      </c>
      <c r="O47" s="128" t="n">
        <v>12</v>
      </c>
      <c r="P47" s="128" t="n">
        <v>60</v>
      </c>
      <c r="Q47" s="128" t="n">
        <v>178</v>
      </c>
      <c r="R47" s="128" t="n">
        <v>74</v>
      </c>
      <c r="S47" s="71" t="n">
        <v>21</v>
      </c>
      <c r="T47" s="39" t="n">
        <v>21</v>
      </c>
      <c r="U47" s="99" t="s">
        <v>196</v>
      </c>
      <c r="V47" s="128" t="n">
        <v>235</v>
      </c>
      <c r="W47" s="128" t="n">
        <v>35</v>
      </c>
      <c r="X47" s="128" t="n">
        <v>128</v>
      </c>
      <c r="Y47" s="128" t="n">
        <v>72</v>
      </c>
      <c r="Z47" s="128" t="n">
        <v>507</v>
      </c>
      <c r="AA47" s="128" t="n">
        <v>104</v>
      </c>
      <c r="AB47" s="128" t="n">
        <v>273</v>
      </c>
      <c r="AC47" s="128" t="n">
        <v>130</v>
      </c>
      <c r="AD47" s="128" t="n">
        <v>106</v>
      </c>
      <c r="AE47" s="128" t="n">
        <v>75</v>
      </c>
      <c r="AF47" s="128" t="n">
        <v>31</v>
      </c>
      <c r="AG47" s="128" t="n">
        <v>53</v>
      </c>
      <c r="AH47" s="128" t="n">
        <v>91</v>
      </c>
      <c r="AI47" s="128" t="n">
        <v>36</v>
      </c>
      <c r="AJ47" s="128" t="n">
        <v>103</v>
      </c>
      <c r="AK47" s="128" t="n">
        <v>42</v>
      </c>
      <c r="AL47" s="71" t="n">
        <v>21</v>
      </c>
    </row>
    <row r="48" customFormat="false" ht="15" hidden="false" customHeight="true" outlineLevel="0" collapsed="false">
      <c r="A48" s="39" t="n">
        <v>22</v>
      </c>
      <c r="B48" s="99" t="s">
        <v>192</v>
      </c>
      <c r="C48" s="128" t="n">
        <v>80</v>
      </c>
      <c r="D48" s="128" t="n">
        <v>74</v>
      </c>
      <c r="E48" s="128" t="n">
        <v>6</v>
      </c>
      <c r="F48" s="128" t="n">
        <v>8</v>
      </c>
      <c r="G48" s="96" t="n">
        <v>3</v>
      </c>
      <c r="H48" s="96" t="n">
        <v>5</v>
      </c>
      <c r="I48" s="128" t="n">
        <v>31</v>
      </c>
      <c r="J48" s="128" t="n">
        <v>17</v>
      </c>
      <c r="K48" s="128" t="n">
        <v>13</v>
      </c>
      <c r="L48" s="128" t="n">
        <v>1</v>
      </c>
      <c r="M48" s="128" t="n">
        <v>6</v>
      </c>
      <c r="N48" s="128" t="n">
        <v>2</v>
      </c>
      <c r="O48" s="96" t="n">
        <v>1</v>
      </c>
      <c r="P48" s="128" t="n">
        <v>3</v>
      </c>
      <c r="Q48" s="128" t="n">
        <v>2</v>
      </c>
      <c r="R48" s="128" t="n">
        <v>1</v>
      </c>
      <c r="S48" s="71" t="n">
        <v>22</v>
      </c>
      <c r="T48" s="39" t="n">
        <v>22</v>
      </c>
      <c r="U48" s="99" t="s">
        <v>192</v>
      </c>
      <c r="V48" s="128" t="n">
        <v>1</v>
      </c>
      <c r="W48" s="128" t="n">
        <v>1</v>
      </c>
      <c r="X48" s="128" t="n">
        <v>0</v>
      </c>
      <c r="Y48" s="128" t="n">
        <v>0</v>
      </c>
      <c r="Z48" s="128" t="n">
        <v>13</v>
      </c>
      <c r="AA48" s="128" t="n">
        <v>2</v>
      </c>
      <c r="AB48" s="128" t="n">
        <v>6</v>
      </c>
      <c r="AC48" s="128" t="n">
        <v>5</v>
      </c>
      <c r="AD48" s="128" t="n">
        <v>5</v>
      </c>
      <c r="AE48" s="128" t="n">
        <v>4</v>
      </c>
      <c r="AF48" s="128" t="n">
        <v>1</v>
      </c>
      <c r="AG48" s="128" t="n">
        <v>1</v>
      </c>
      <c r="AH48" s="128" t="n">
        <v>2</v>
      </c>
      <c r="AI48" s="128" t="n">
        <v>1</v>
      </c>
      <c r="AJ48" s="128" t="n">
        <v>3</v>
      </c>
      <c r="AK48" s="128" t="n">
        <v>0</v>
      </c>
      <c r="AL48" s="71" t="n">
        <v>22</v>
      </c>
    </row>
    <row r="49" customFormat="false" ht="12.75" hidden="false" customHeight="false" outlineLevel="0" collapsed="false">
      <c r="A49" s="39" t="n">
        <v>23</v>
      </c>
      <c r="B49" s="99" t="s">
        <v>193</v>
      </c>
      <c r="C49" s="128" t="n">
        <v>8</v>
      </c>
      <c r="D49" s="128" t="n">
        <v>5</v>
      </c>
      <c r="E49" s="96" t="n">
        <v>3</v>
      </c>
      <c r="F49" s="128" t="n">
        <v>0</v>
      </c>
      <c r="G49" s="96" t="n">
        <v>0</v>
      </c>
      <c r="H49" s="128" t="n">
        <v>0</v>
      </c>
      <c r="I49" s="128" t="n">
        <v>2</v>
      </c>
      <c r="J49" s="128" t="n">
        <v>1</v>
      </c>
      <c r="K49" s="96" t="n">
        <v>1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2</v>
      </c>
      <c r="R49" s="96" t="n">
        <v>0</v>
      </c>
      <c r="S49" s="71" t="n">
        <v>23</v>
      </c>
      <c r="T49" s="39" t="n">
        <v>23</v>
      </c>
      <c r="U49" s="99" t="s">
        <v>193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  <c r="AA49" s="96" t="n">
        <v>0</v>
      </c>
      <c r="AB49" s="96" t="n">
        <v>0</v>
      </c>
      <c r="AC49" s="96" t="n">
        <v>0</v>
      </c>
      <c r="AD49" s="96" t="n">
        <v>0</v>
      </c>
      <c r="AE49" s="96" t="n">
        <v>0</v>
      </c>
      <c r="AF49" s="96" t="n">
        <v>0</v>
      </c>
      <c r="AG49" s="96" t="n">
        <v>1</v>
      </c>
      <c r="AH49" s="96" t="n">
        <v>2</v>
      </c>
      <c r="AI49" s="96" t="n">
        <v>1</v>
      </c>
      <c r="AJ49" s="96" t="n">
        <v>0</v>
      </c>
      <c r="AK49" s="96" t="n">
        <v>0</v>
      </c>
      <c r="AL49" s="71" t="n">
        <v>23</v>
      </c>
    </row>
    <row r="50" customFormat="false" ht="12.75" hidden="false" customHeight="false" outlineLevel="0" collapsed="false">
      <c r="A50" s="39" t="n">
        <v>24</v>
      </c>
      <c r="B50" s="99" t="s">
        <v>194</v>
      </c>
      <c r="C50" s="128" t="n">
        <v>2059</v>
      </c>
      <c r="D50" s="128" t="n">
        <v>1765</v>
      </c>
      <c r="E50" s="128" t="n">
        <v>294</v>
      </c>
      <c r="F50" s="128" t="n">
        <v>205</v>
      </c>
      <c r="G50" s="96" t="n">
        <v>102</v>
      </c>
      <c r="H50" s="96" t="n">
        <v>103</v>
      </c>
      <c r="I50" s="128" t="n">
        <v>293</v>
      </c>
      <c r="J50" s="128" t="n">
        <v>148</v>
      </c>
      <c r="K50" s="128" t="n">
        <v>114</v>
      </c>
      <c r="L50" s="128" t="n">
        <v>31</v>
      </c>
      <c r="M50" s="128" t="n">
        <v>45</v>
      </c>
      <c r="N50" s="128" t="n">
        <v>58</v>
      </c>
      <c r="O50" s="128" t="n">
        <v>11</v>
      </c>
      <c r="P50" s="128" t="n">
        <v>57</v>
      </c>
      <c r="Q50" s="128" t="n">
        <v>174</v>
      </c>
      <c r="R50" s="128" t="n">
        <v>73</v>
      </c>
      <c r="S50" s="71" t="n">
        <v>24</v>
      </c>
      <c r="T50" s="39" t="n">
        <v>24</v>
      </c>
      <c r="U50" s="99" t="s">
        <v>194</v>
      </c>
      <c r="V50" s="128" t="n">
        <v>234</v>
      </c>
      <c r="W50" s="128" t="n">
        <v>34</v>
      </c>
      <c r="X50" s="128" t="n">
        <v>128</v>
      </c>
      <c r="Y50" s="128" t="n">
        <v>72</v>
      </c>
      <c r="Z50" s="128" t="n">
        <v>494</v>
      </c>
      <c r="AA50" s="128" t="n">
        <v>102</v>
      </c>
      <c r="AB50" s="128" t="n">
        <v>267</v>
      </c>
      <c r="AC50" s="128" t="n">
        <v>125</v>
      </c>
      <c r="AD50" s="128" t="n">
        <v>101</v>
      </c>
      <c r="AE50" s="128" t="n">
        <v>71</v>
      </c>
      <c r="AF50" s="128" t="n">
        <v>30</v>
      </c>
      <c r="AG50" s="128" t="n">
        <v>51</v>
      </c>
      <c r="AH50" s="128" t="n">
        <v>87</v>
      </c>
      <c r="AI50" s="128" t="n">
        <v>34</v>
      </c>
      <c r="AJ50" s="128" t="n">
        <v>100</v>
      </c>
      <c r="AK50" s="128" t="n">
        <v>42</v>
      </c>
      <c r="AL50" s="71" t="n">
        <v>24</v>
      </c>
    </row>
    <row r="51" customFormat="false" ht="12.75" hidden="false" customHeight="false" outlineLevel="0" collapsed="false">
      <c r="A51" s="39"/>
      <c r="B51" s="99"/>
      <c r="C51" s="126"/>
      <c r="D51" s="126"/>
      <c r="E51" s="126"/>
      <c r="F51" s="128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71"/>
      <c r="T51" s="39"/>
      <c r="U51" s="99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71"/>
    </row>
    <row r="52" customFormat="false" ht="12.75" hidden="false" customHeight="false" outlineLevel="0" collapsed="false">
      <c r="A52" s="39" t="n">
        <v>25</v>
      </c>
      <c r="B52" s="99" t="s">
        <v>197</v>
      </c>
      <c r="C52" s="128" t="n">
        <v>103813</v>
      </c>
      <c r="D52" s="128" t="n">
        <v>85591</v>
      </c>
      <c r="E52" s="128" t="n">
        <v>18222</v>
      </c>
      <c r="F52" s="128" t="n">
        <v>10209</v>
      </c>
      <c r="G52" s="128" t="n">
        <v>4165</v>
      </c>
      <c r="H52" s="128" t="n">
        <v>6044</v>
      </c>
      <c r="I52" s="128" t="n">
        <v>12629</v>
      </c>
      <c r="J52" s="128" t="n">
        <v>6950</v>
      </c>
      <c r="K52" s="128" t="n">
        <v>2952</v>
      </c>
      <c r="L52" s="128" t="n">
        <v>2727</v>
      </c>
      <c r="M52" s="128" t="n">
        <v>3516</v>
      </c>
      <c r="N52" s="128" t="n">
        <v>3524</v>
      </c>
      <c r="O52" s="128" t="n">
        <v>685</v>
      </c>
      <c r="P52" s="128" t="n">
        <v>1783</v>
      </c>
      <c r="Q52" s="128" t="n">
        <v>7172</v>
      </c>
      <c r="R52" s="128" t="n">
        <v>2772</v>
      </c>
      <c r="S52" s="71" t="n">
        <v>25</v>
      </c>
      <c r="T52" s="39" t="n">
        <v>25</v>
      </c>
      <c r="U52" s="99" t="s">
        <v>197</v>
      </c>
      <c r="V52" s="128" t="n">
        <v>11484</v>
      </c>
      <c r="W52" s="128" t="n">
        <v>1828</v>
      </c>
      <c r="X52" s="128" t="n">
        <v>5728</v>
      </c>
      <c r="Y52" s="128" t="n">
        <v>3928</v>
      </c>
      <c r="Z52" s="128" t="n">
        <v>26997</v>
      </c>
      <c r="AA52" s="128" t="n">
        <v>6895</v>
      </c>
      <c r="AB52" s="128" t="n">
        <v>14123</v>
      </c>
      <c r="AC52" s="128" t="n">
        <v>5979</v>
      </c>
      <c r="AD52" s="128" t="n">
        <v>4846</v>
      </c>
      <c r="AE52" s="128" t="n">
        <v>3098</v>
      </c>
      <c r="AF52" s="128" t="n">
        <v>1748</v>
      </c>
      <c r="AG52" s="128" t="n">
        <v>1855</v>
      </c>
      <c r="AH52" s="128" t="n">
        <v>4811</v>
      </c>
      <c r="AI52" s="128" t="n">
        <v>3978</v>
      </c>
      <c r="AJ52" s="128" t="n">
        <v>4415</v>
      </c>
      <c r="AK52" s="128" t="n">
        <v>3137</v>
      </c>
      <c r="AL52" s="71" t="n">
        <v>25</v>
      </c>
    </row>
    <row r="53" customFormat="false" ht="15" hidden="false" customHeight="true" outlineLevel="0" collapsed="false">
      <c r="A53" s="39" t="n">
        <v>26</v>
      </c>
      <c r="B53" s="99" t="s">
        <v>198</v>
      </c>
      <c r="C53" s="128" t="n">
        <v>6731</v>
      </c>
      <c r="D53" s="128" t="n">
        <v>6191</v>
      </c>
      <c r="E53" s="128" t="n">
        <v>540</v>
      </c>
      <c r="F53" s="128" t="n">
        <v>752</v>
      </c>
      <c r="G53" s="128" t="n">
        <v>317</v>
      </c>
      <c r="H53" s="128" t="n">
        <v>435</v>
      </c>
      <c r="I53" s="128" t="n">
        <v>2049</v>
      </c>
      <c r="J53" s="128" t="n">
        <v>1411</v>
      </c>
      <c r="K53" s="128" t="n">
        <v>309</v>
      </c>
      <c r="L53" s="128" t="n">
        <v>329</v>
      </c>
      <c r="M53" s="128" t="n">
        <v>175</v>
      </c>
      <c r="N53" s="128" t="n">
        <v>91</v>
      </c>
      <c r="O53" s="128" t="n">
        <v>16</v>
      </c>
      <c r="P53" s="128" t="n">
        <v>124</v>
      </c>
      <c r="Q53" s="128" t="n">
        <v>818</v>
      </c>
      <c r="R53" s="128" t="n">
        <v>65</v>
      </c>
      <c r="S53" s="71" t="n">
        <v>26</v>
      </c>
      <c r="T53" s="39" t="n">
        <v>26</v>
      </c>
      <c r="U53" s="99" t="s">
        <v>198</v>
      </c>
      <c r="V53" s="128" t="n">
        <v>334</v>
      </c>
      <c r="W53" s="128" t="n">
        <v>31</v>
      </c>
      <c r="X53" s="128" t="n">
        <v>213</v>
      </c>
      <c r="Y53" s="128" t="n">
        <v>90</v>
      </c>
      <c r="Z53" s="128" t="n">
        <v>826</v>
      </c>
      <c r="AA53" s="128" t="n">
        <v>167</v>
      </c>
      <c r="AB53" s="128" t="n">
        <v>299</v>
      </c>
      <c r="AC53" s="128" t="n">
        <v>360</v>
      </c>
      <c r="AD53" s="128" t="n">
        <v>547</v>
      </c>
      <c r="AE53" s="128" t="n">
        <v>344</v>
      </c>
      <c r="AF53" s="128" t="n">
        <v>203</v>
      </c>
      <c r="AG53" s="128" t="n">
        <v>96</v>
      </c>
      <c r="AH53" s="128" t="n">
        <v>231</v>
      </c>
      <c r="AI53" s="128" t="n">
        <v>31</v>
      </c>
      <c r="AJ53" s="128" t="n">
        <v>454</v>
      </c>
      <c r="AK53" s="128" t="n">
        <v>122</v>
      </c>
      <c r="AL53" s="71" t="n">
        <v>26</v>
      </c>
    </row>
    <row r="54" customFormat="false" ht="12.75" hidden="false" customHeight="false" outlineLevel="0" collapsed="false">
      <c r="A54" s="39" t="n">
        <v>27</v>
      </c>
      <c r="B54" s="99" t="s">
        <v>199</v>
      </c>
      <c r="C54" s="128" t="n">
        <v>608</v>
      </c>
      <c r="D54" s="128" t="n">
        <v>456</v>
      </c>
      <c r="E54" s="128" t="n">
        <v>152</v>
      </c>
      <c r="F54" s="128" t="n">
        <v>26</v>
      </c>
      <c r="G54" s="128" t="n">
        <v>11</v>
      </c>
      <c r="H54" s="128" t="n">
        <v>15</v>
      </c>
      <c r="I54" s="128" t="n">
        <v>285</v>
      </c>
      <c r="J54" s="128" t="n">
        <v>182</v>
      </c>
      <c r="K54" s="128" t="n">
        <v>57</v>
      </c>
      <c r="L54" s="128" t="n">
        <v>46</v>
      </c>
      <c r="M54" s="128" t="n">
        <v>3</v>
      </c>
      <c r="N54" s="128" t="n">
        <v>0</v>
      </c>
      <c r="O54" s="128" t="n">
        <v>3</v>
      </c>
      <c r="P54" s="128" t="n">
        <v>9</v>
      </c>
      <c r="Q54" s="128" t="n">
        <v>31</v>
      </c>
      <c r="R54" s="128" t="n">
        <v>2</v>
      </c>
      <c r="S54" s="71" t="n">
        <v>27</v>
      </c>
      <c r="T54" s="39" t="n">
        <v>27</v>
      </c>
      <c r="U54" s="99" t="s">
        <v>199</v>
      </c>
      <c r="V54" s="128" t="n">
        <v>49</v>
      </c>
      <c r="W54" s="128" t="n">
        <v>9</v>
      </c>
      <c r="X54" s="128" t="n">
        <v>32</v>
      </c>
      <c r="Y54" s="128" t="n">
        <v>8</v>
      </c>
      <c r="Z54" s="128" t="n">
        <v>32</v>
      </c>
      <c r="AA54" s="128" t="n">
        <v>6</v>
      </c>
      <c r="AB54" s="128" t="n">
        <v>9</v>
      </c>
      <c r="AC54" s="128" t="n">
        <v>17</v>
      </c>
      <c r="AD54" s="128" t="n">
        <v>10</v>
      </c>
      <c r="AE54" s="128" t="n">
        <v>4</v>
      </c>
      <c r="AF54" s="128" t="n">
        <v>6</v>
      </c>
      <c r="AG54" s="128" t="n">
        <v>6</v>
      </c>
      <c r="AH54" s="128" t="n">
        <v>144</v>
      </c>
      <c r="AI54" s="128" t="n">
        <v>2</v>
      </c>
      <c r="AJ54" s="128" t="n">
        <v>2</v>
      </c>
      <c r="AK54" s="128" t="n">
        <v>4</v>
      </c>
      <c r="AL54" s="71" t="n">
        <v>27</v>
      </c>
    </row>
    <row r="55" customFormat="false" ht="12.75" hidden="false" customHeight="false" outlineLevel="0" collapsed="false">
      <c r="A55" s="39" t="n">
        <v>28</v>
      </c>
      <c r="B55" s="99" t="s">
        <v>194</v>
      </c>
      <c r="C55" s="128" t="n">
        <v>96474</v>
      </c>
      <c r="D55" s="128" t="n">
        <v>78944</v>
      </c>
      <c r="E55" s="128" t="n">
        <v>17530</v>
      </c>
      <c r="F55" s="128" t="n">
        <v>9431</v>
      </c>
      <c r="G55" s="128" t="n">
        <v>3837</v>
      </c>
      <c r="H55" s="128" t="n">
        <v>5594</v>
      </c>
      <c r="I55" s="128" t="n">
        <v>10295</v>
      </c>
      <c r="J55" s="128" t="n">
        <v>5357</v>
      </c>
      <c r="K55" s="128" t="n">
        <v>2586</v>
      </c>
      <c r="L55" s="128" t="n">
        <v>2352</v>
      </c>
      <c r="M55" s="128" t="n">
        <v>3338</v>
      </c>
      <c r="N55" s="128" t="n">
        <v>3433</v>
      </c>
      <c r="O55" s="128" t="n">
        <v>666</v>
      </c>
      <c r="P55" s="128" t="n">
        <v>1650</v>
      </c>
      <c r="Q55" s="128" t="n">
        <v>6323</v>
      </c>
      <c r="R55" s="128" t="n">
        <v>2705</v>
      </c>
      <c r="S55" s="71" t="n">
        <v>28</v>
      </c>
      <c r="T55" s="39" t="n">
        <v>28</v>
      </c>
      <c r="U55" s="99" t="s">
        <v>194</v>
      </c>
      <c r="V55" s="128" t="n">
        <v>11101</v>
      </c>
      <c r="W55" s="128" t="n">
        <v>1788</v>
      </c>
      <c r="X55" s="128" t="n">
        <v>5483</v>
      </c>
      <c r="Y55" s="128" t="n">
        <v>3830</v>
      </c>
      <c r="Z55" s="128" t="n">
        <v>26139</v>
      </c>
      <c r="AA55" s="128" t="n">
        <v>6722</v>
      </c>
      <c r="AB55" s="128" t="n">
        <v>13815</v>
      </c>
      <c r="AC55" s="128" t="n">
        <v>5602</v>
      </c>
      <c r="AD55" s="128" t="n">
        <v>4289</v>
      </c>
      <c r="AE55" s="128" t="n">
        <v>2750</v>
      </c>
      <c r="AF55" s="128" t="n">
        <v>1539</v>
      </c>
      <c r="AG55" s="128" t="n">
        <v>1753</v>
      </c>
      <c r="AH55" s="128" t="n">
        <v>4436</v>
      </c>
      <c r="AI55" s="128" t="n">
        <v>3945</v>
      </c>
      <c r="AJ55" s="128" t="n">
        <v>3959</v>
      </c>
      <c r="AK55" s="128" t="n">
        <v>3011</v>
      </c>
      <c r="AL55" s="71" t="n">
        <v>28</v>
      </c>
    </row>
    <row r="56" customFormat="false" ht="12.75" hidden="false" customHeight="false" outlineLevel="0" collapsed="false">
      <c r="A56" s="39"/>
      <c r="B56" s="99"/>
      <c r="C56" s="126"/>
      <c r="D56" s="126"/>
      <c r="E56" s="126"/>
      <c r="F56" s="128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71"/>
      <c r="T56" s="39"/>
      <c r="U56" s="99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71"/>
    </row>
    <row r="57" customFormat="false" ht="12.75" hidden="false" customHeight="false" outlineLevel="0" collapsed="false">
      <c r="A57" s="39" t="n">
        <v>29</v>
      </c>
      <c r="B57" s="99" t="s">
        <v>200</v>
      </c>
      <c r="C57" s="128" t="n">
        <v>74128</v>
      </c>
      <c r="D57" s="128" t="n">
        <v>68791</v>
      </c>
      <c r="E57" s="128" t="n">
        <v>5337</v>
      </c>
      <c r="F57" s="128" t="n">
        <v>10341</v>
      </c>
      <c r="G57" s="128" t="n">
        <v>4225</v>
      </c>
      <c r="H57" s="128" t="n">
        <v>6116</v>
      </c>
      <c r="I57" s="128" t="n">
        <v>12428</v>
      </c>
      <c r="J57" s="128" t="n">
        <v>7312</v>
      </c>
      <c r="K57" s="128" t="n">
        <v>2675</v>
      </c>
      <c r="L57" s="128" t="n">
        <v>2441</v>
      </c>
      <c r="M57" s="128" t="n">
        <v>1835</v>
      </c>
      <c r="N57" s="128" t="n">
        <v>1096</v>
      </c>
      <c r="O57" s="128" t="n">
        <v>454</v>
      </c>
      <c r="P57" s="128" t="n">
        <v>1475</v>
      </c>
      <c r="Q57" s="128" t="n">
        <v>6308</v>
      </c>
      <c r="R57" s="128" t="n">
        <v>733</v>
      </c>
      <c r="S57" s="71" t="n">
        <v>29</v>
      </c>
      <c r="T57" s="39" t="n">
        <v>29</v>
      </c>
      <c r="U57" s="99" t="s">
        <v>200</v>
      </c>
      <c r="V57" s="128" t="n">
        <v>8116</v>
      </c>
      <c r="W57" s="128" t="n">
        <v>1401</v>
      </c>
      <c r="X57" s="128" t="n">
        <v>4051</v>
      </c>
      <c r="Y57" s="128" t="n">
        <v>2664</v>
      </c>
      <c r="Z57" s="128" t="n">
        <v>18437</v>
      </c>
      <c r="AA57" s="128" t="n">
        <v>4986</v>
      </c>
      <c r="AB57" s="128" t="n">
        <v>8873</v>
      </c>
      <c r="AC57" s="128" t="n">
        <v>4578</v>
      </c>
      <c r="AD57" s="128" t="n">
        <v>4548</v>
      </c>
      <c r="AE57" s="128" t="n">
        <v>2796</v>
      </c>
      <c r="AF57" s="128" t="n">
        <v>1752</v>
      </c>
      <c r="AG57" s="128" t="n">
        <v>1491</v>
      </c>
      <c r="AH57" s="128" t="n">
        <v>1700</v>
      </c>
      <c r="AI57" s="128" t="n">
        <v>680</v>
      </c>
      <c r="AJ57" s="128" t="n">
        <v>3358</v>
      </c>
      <c r="AK57" s="128" t="n">
        <v>1128</v>
      </c>
      <c r="AL57" s="71" t="n">
        <v>29</v>
      </c>
    </row>
    <row r="58" customFormat="false" ht="15" hidden="false" customHeight="true" outlineLevel="0" collapsed="false">
      <c r="A58" s="39" t="n">
        <v>30</v>
      </c>
      <c r="B58" s="99" t="s">
        <v>192</v>
      </c>
      <c r="C58" s="128" t="n">
        <v>17279</v>
      </c>
      <c r="D58" s="128" t="n">
        <v>15764</v>
      </c>
      <c r="E58" s="128" t="n">
        <v>1515</v>
      </c>
      <c r="F58" s="128" t="n">
        <v>2082</v>
      </c>
      <c r="G58" s="128" t="n">
        <v>940</v>
      </c>
      <c r="H58" s="128" t="n">
        <v>1142</v>
      </c>
      <c r="I58" s="128" t="n">
        <v>4660</v>
      </c>
      <c r="J58" s="128" t="n">
        <v>2968</v>
      </c>
      <c r="K58" s="128" t="n">
        <v>831</v>
      </c>
      <c r="L58" s="128" t="n">
        <v>861</v>
      </c>
      <c r="M58" s="128" t="n">
        <v>464</v>
      </c>
      <c r="N58" s="128" t="n">
        <v>206</v>
      </c>
      <c r="O58" s="128" t="n">
        <v>53</v>
      </c>
      <c r="P58" s="128" t="n">
        <v>262</v>
      </c>
      <c r="Q58" s="128" t="n">
        <v>1814</v>
      </c>
      <c r="R58" s="128" t="n">
        <v>138</v>
      </c>
      <c r="S58" s="71" t="n">
        <v>30</v>
      </c>
      <c r="T58" s="39" t="n">
        <v>30</v>
      </c>
      <c r="U58" s="99" t="s">
        <v>192</v>
      </c>
      <c r="V58" s="128" t="n">
        <v>1235</v>
      </c>
      <c r="W58" s="128" t="n">
        <v>170</v>
      </c>
      <c r="X58" s="128" t="n">
        <v>650</v>
      </c>
      <c r="Y58" s="128" t="n">
        <v>415</v>
      </c>
      <c r="Z58" s="128" t="n">
        <v>2626</v>
      </c>
      <c r="AA58" s="128" t="n">
        <v>696</v>
      </c>
      <c r="AB58" s="128" t="n">
        <v>1029</v>
      </c>
      <c r="AC58" s="128" t="n">
        <v>901</v>
      </c>
      <c r="AD58" s="128" t="n">
        <v>1394</v>
      </c>
      <c r="AE58" s="128" t="n">
        <v>821</v>
      </c>
      <c r="AF58" s="128" t="n">
        <v>573</v>
      </c>
      <c r="AG58" s="128" t="n">
        <v>283</v>
      </c>
      <c r="AH58" s="128" t="n">
        <v>662</v>
      </c>
      <c r="AI58" s="128" t="n">
        <v>125</v>
      </c>
      <c r="AJ58" s="128" t="n">
        <v>891</v>
      </c>
      <c r="AK58" s="128" t="n">
        <v>384</v>
      </c>
      <c r="AL58" s="71" t="n">
        <v>30</v>
      </c>
    </row>
    <row r="59" customFormat="false" ht="12.75" hidden="false" customHeight="false" outlineLevel="0" collapsed="false">
      <c r="A59" s="39" t="n">
        <v>31</v>
      </c>
      <c r="B59" s="99" t="s">
        <v>193</v>
      </c>
      <c r="C59" s="128" t="n">
        <v>980</v>
      </c>
      <c r="D59" s="128" t="n">
        <v>863</v>
      </c>
      <c r="E59" s="128" t="n">
        <v>117</v>
      </c>
      <c r="F59" s="128" t="n">
        <v>82</v>
      </c>
      <c r="G59" s="128" t="n">
        <v>39</v>
      </c>
      <c r="H59" s="128" t="n">
        <v>43</v>
      </c>
      <c r="I59" s="128" t="n">
        <v>285</v>
      </c>
      <c r="J59" s="128" t="n">
        <v>200</v>
      </c>
      <c r="K59" s="128" t="n">
        <v>39</v>
      </c>
      <c r="L59" s="128" t="n">
        <v>46</v>
      </c>
      <c r="M59" s="128" t="n">
        <v>18</v>
      </c>
      <c r="N59" s="128" t="n">
        <v>3</v>
      </c>
      <c r="O59" s="128" t="n">
        <v>3</v>
      </c>
      <c r="P59" s="128" t="n">
        <v>22</v>
      </c>
      <c r="Q59" s="128" t="n">
        <v>74</v>
      </c>
      <c r="R59" s="128" t="n">
        <v>11</v>
      </c>
      <c r="S59" s="71" t="n">
        <v>31</v>
      </c>
      <c r="T59" s="39" t="n">
        <v>31</v>
      </c>
      <c r="U59" s="99" t="s">
        <v>193</v>
      </c>
      <c r="V59" s="128" t="n">
        <v>113</v>
      </c>
      <c r="W59" s="128" t="n">
        <v>26</v>
      </c>
      <c r="X59" s="128" t="n">
        <v>65</v>
      </c>
      <c r="Y59" s="128" t="n">
        <v>22</v>
      </c>
      <c r="Z59" s="128" t="n">
        <v>182</v>
      </c>
      <c r="AA59" s="128" t="n">
        <v>44</v>
      </c>
      <c r="AB59" s="128" t="n">
        <v>70</v>
      </c>
      <c r="AC59" s="128" t="n">
        <v>68</v>
      </c>
      <c r="AD59" s="128" t="n">
        <v>46</v>
      </c>
      <c r="AE59" s="128" t="n">
        <v>20</v>
      </c>
      <c r="AF59" s="128" t="n">
        <v>26</v>
      </c>
      <c r="AG59" s="128" t="n">
        <v>34</v>
      </c>
      <c r="AH59" s="128" t="n">
        <v>77</v>
      </c>
      <c r="AI59" s="128" t="n">
        <v>9</v>
      </c>
      <c r="AJ59" s="128" t="n">
        <v>4</v>
      </c>
      <c r="AK59" s="128" t="n">
        <v>17</v>
      </c>
      <c r="AL59" s="71" t="n">
        <v>31</v>
      </c>
    </row>
    <row r="60" customFormat="false" ht="12.75" hidden="false" customHeight="false" outlineLevel="0" collapsed="false">
      <c r="A60" s="39" t="n">
        <v>32</v>
      </c>
      <c r="B60" s="99" t="s">
        <v>194</v>
      </c>
      <c r="C60" s="128" t="n">
        <v>55869</v>
      </c>
      <c r="D60" s="128" t="n">
        <v>52164</v>
      </c>
      <c r="E60" s="128" t="n">
        <v>3705</v>
      </c>
      <c r="F60" s="128" t="n">
        <v>8177</v>
      </c>
      <c r="G60" s="128" t="n">
        <v>3246</v>
      </c>
      <c r="H60" s="128" t="n">
        <v>4931</v>
      </c>
      <c r="I60" s="128" t="n">
        <v>7483</v>
      </c>
      <c r="J60" s="128" t="n">
        <v>4144</v>
      </c>
      <c r="K60" s="128" t="n">
        <v>1805</v>
      </c>
      <c r="L60" s="128" t="n">
        <v>1534</v>
      </c>
      <c r="M60" s="128" t="n">
        <v>1353</v>
      </c>
      <c r="N60" s="128" t="n">
        <v>887</v>
      </c>
      <c r="O60" s="128" t="n">
        <v>398</v>
      </c>
      <c r="P60" s="128" t="n">
        <v>1191</v>
      </c>
      <c r="Q60" s="128" t="n">
        <v>4420</v>
      </c>
      <c r="R60" s="128" t="n">
        <v>584</v>
      </c>
      <c r="S60" s="71" t="n">
        <v>32</v>
      </c>
      <c r="T60" s="39" t="n">
        <v>32</v>
      </c>
      <c r="U60" s="99" t="s">
        <v>194</v>
      </c>
      <c r="V60" s="128" t="n">
        <v>6768</v>
      </c>
      <c r="W60" s="128" t="n">
        <v>1205</v>
      </c>
      <c r="X60" s="128" t="n">
        <v>3336</v>
      </c>
      <c r="Y60" s="128" t="n">
        <v>2227</v>
      </c>
      <c r="Z60" s="128" t="n">
        <v>15629</v>
      </c>
      <c r="AA60" s="128" t="n">
        <v>4246</v>
      </c>
      <c r="AB60" s="128" t="n">
        <v>7774</v>
      </c>
      <c r="AC60" s="128" t="n">
        <v>3609</v>
      </c>
      <c r="AD60" s="128" t="n">
        <v>3108</v>
      </c>
      <c r="AE60" s="128" t="n">
        <v>1955</v>
      </c>
      <c r="AF60" s="128" t="n">
        <v>1153</v>
      </c>
      <c r="AG60" s="128" t="n">
        <v>1174</v>
      </c>
      <c r="AH60" s="128" t="n">
        <v>961</v>
      </c>
      <c r="AI60" s="128" t="n">
        <v>546</v>
      </c>
      <c r="AJ60" s="128" t="n">
        <v>2463</v>
      </c>
      <c r="AK60" s="128" t="n">
        <v>727</v>
      </c>
      <c r="AL60" s="71" t="n">
        <v>32</v>
      </c>
    </row>
    <row r="61" customFormat="false" ht="12.75" hidden="false" customHeight="false" outlineLevel="0" collapsed="false">
      <c r="A61" s="39"/>
      <c r="B61" s="99"/>
      <c r="C61" s="126"/>
      <c r="D61" s="126"/>
      <c r="E61" s="126"/>
      <c r="F61" s="128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71"/>
      <c r="T61" s="39"/>
      <c r="U61" s="99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71"/>
    </row>
    <row r="62" customFormat="false" ht="12.75" hidden="false" customHeight="false" outlineLevel="0" collapsed="false">
      <c r="A62" s="39" t="n">
        <v>33</v>
      </c>
      <c r="B62" s="99" t="s">
        <v>201</v>
      </c>
      <c r="C62" s="128" t="n">
        <v>258951</v>
      </c>
      <c r="D62" s="128" t="n">
        <v>222569</v>
      </c>
      <c r="E62" s="128" t="n">
        <v>36382</v>
      </c>
      <c r="F62" s="128" t="n">
        <v>29975</v>
      </c>
      <c r="G62" s="128" t="n">
        <v>13315</v>
      </c>
      <c r="H62" s="128" t="n">
        <v>16660</v>
      </c>
      <c r="I62" s="128" t="n">
        <v>33970</v>
      </c>
      <c r="J62" s="128" t="n">
        <v>19270</v>
      </c>
      <c r="K62" s="128" t="n">
        <v>8303</v>
      </c>
      <c r="L62" s="128" t="n">
        <v>6397</v>
      </c>
      <c r="M62" s="128" t="n">
        <v>13364</v>
      </c>
      <c r="N62" s="128" t="n">
        <v>7942</v>
      </c>
      <c r="O62" s="128" t="n">
        <v>2235</v>
      </c>
      <c r="P62" s="128" t="n">
        <v>7307</v>
      </c>
      <c r="Q62" s="128" t="n">
        <v>20842</v>
      </c>
      <c r="R62" s="128" t="n">
        <v>5096</v>
      </c>
      <c r="S62" s="71" t="n">
        <v>33</v>
      </c>
      <c r="T62" s="39" t="n">
        <v>33</v>
      </c>
      <c r="U62" s="99" t="s">
        <v>201</v>
      </c>
      <c r="V62" s="128" t="n">
        <v>25231</v>
      </c>
      <c r="W62" s="128" t="n">
        <v>4397</v>
      </c>
      <c r="X62" s="128" t="n">
        <v>13668</v>
      </c>
      <c r="Y62" s="128" t="n">
        <v>7166</v>
      </c>
      <c r="Z62" s="128" t="n">
        <v>61940</v>
      </c>
      <c r="AA62" s="128" t="n">
        <v>16951</v>
      </c>
      <c r="AB62" s="128" t="n">
        <v>29810</v>
      </c>
      <c r="AC62" s="128" t="n">
        <v>15179</v>
      </c>
      <c r="AD62" s="128" t="n">
        <v>13500</v>
      </c>
      <c r="AE62" s="128" t="n">
        <v>8823</v>
      </c>
      <c r="AF62" s="128" t="n">
        <v>4677</v>
      </c>
      <c r="AG62" s="128" t="n">
        <v>4385</v>
      </c>
      <c r="AH62" s="128" t="n">
        <v>10311</v>
      </c>
      <c r="AI62" s="128" t="n">
        <v>6751</v>
      </c>
      <c r="AJ62" s="128" t="n">
        <v>9820</v>
      </c>
      <c r="AK62" s="128" t="n">
        <v>6282</v>
      </c>
      <c r="AL62" s="71" t="n">
        <v>33</v>
      </c>
    </row>
    <row r="63" customFormat="false" ht="15" hidden="false" customHeight="true" outlineLevel="0" collapsed="false">
      <c r="A63" s="39" t="n">
        <v>34</v>
      </c>
      <c r="B63" s="99" t="s">
        <v>192</v>
      </c>
      <c r="C63" s="128" t="n">
        <v>236548</v>
      </c>
      <c r="D63" s="128" t="n">
        <v>204430</v>
      </c>
      <c r="E63" s="128" t="n">
        <v>32118</v>
      </c>
      <c r="F63" s="128" t="n">
        <v>28290</v>
      </c>
      <c r="G63" s="128" t="n">
        <v>12525</v>
      </c>
      <c r="H63" s="128" t="n">
        <v>15765</v>
      </c>
      <c r="I63" s="128" t="n">
        <v>32565</v>
      </c>
      <c r="J63" s="128" t="n">
        <v>18396</v>
      </c>
      <c r="K63" s="128" t="n">
        <v>8010</v>
      </c>
      <c r="L63" s="128" t="n">
        <v>6159</v>
      </c>
      <c r="M63" s="128" t="n">
        <v>12096</v>
      </c>
      <c r="N63" s="128" t="n">
        <v>6817</v>
      </c>
      <c r="O63" s="128" t="n">
        <v>2088</v>
      </c>
      <c r="P63" s="128" t="n">
        <v>6794</v>
      </c>
      <c r="Q63" s="128" t="n">
        <v>18191</v>
      </c>
      <c r="R63" s="128" t="n">
        <v>4537</v>
      </c>
      <c r="S63" s="71" t="n">
        <v>34</v>
      </c>
      <c r="T63" s="39" t="n">
        <v>34</v>
      </c>
      <c r="U63" s="99" t="s">
        <v>192</v>
      </c>
      <c r="V63" s="128" t="n">
        <v>22727</v>
      </c>
      <c r="W63" s="128" t="n">
        <v>3961</v>
      </c>
      <c r="X63" s="128" t="n">
        <v>12104</v>
      </c>
      <c r="Y63" s="128" t="n">
        <v>6662</v>
      </c>
      <c r="Z63" s="128" t="n">
        <v>56780</v>
      </c>
      <c r="AA63" s="128" t="n">
        <v>15650</v>
      </c>
      <c r="AB63" s="128" t="n">
        <v>27286</v>
      </c>
      <c r="AC63" s="128" t="n">
        <v>13844</v>
      </c>
      <c r="AD63" s="128" t="n">
        <v>12436</v>
      </c>
      <c r="AE63" s="128" t="n">
        <v>8185</v>
      </c>
      <c r="AF63" s="128" t="n">
        <v>4251</v>
      </c>
      <c r="AG63" s="128" t="n">
        <v>3478</v>
      </c>
      <c r="AH63" s="128" t="n">
        <v>9411</v>
      </c>
      <c r="AI63" s="128" t="n">
        <v>5925</v>
      </c>
      <c r="AJ63" s="128" t="n">
        <v>8985</v>
      </c>
      <c r="AK63" s="128" t="n">
        <v>5428</v>
      </c>
      <c r="AL63" s="71" t="n">
        <v>34</v>
      </c>
    </row>
    <row r="64" customFormat="false" ht="12.75" hidden="false" customHeight="false" outlineLevel="0" collapsed="false">
      <c r="A64" s="39" t="n">
        <v>35</v>
      </c>
      <c r="B64" s="99" t="s">
        <v>193</v>
      </c>
      <c r="C64" s="128" t="n">
        <v>15302</v>
      </c>
      <c r="D64" s="128" t="n">
        <v>12271</v>
      </c>
      <c r="E64" s="128" t="n">
        <v>3031</v>
      </c>
      <c r="F64" s="128" t="n">
        <v>1039</v>
      </c>
      <c r="G64" s="128" t="n">
        <v>528</v>
      </c>
      <c r="H64" s="128" t="n">
        <v>511</v>
      </c>
      <c r="I64" s="128" t="n">
        <v>951</v>
      </c>
      <c r="J64" s="128" t="n">
        <v>575</v>
      </c>
      <c r="K64" s="128" t="n">
        <v>197</v>
      </c>
      <c r="L64" s="128" t="n">
        <v>179</v>
      </c>
      <c r="M64" s="128" t="n">
        <v>805</v>
      </c>
      <c r="N64" s="128" t="n">
        <v>507</v>
      </c>
      <c r="O64" s="128" t="n">
        <v>70</v>
      </c>
      <c r="P64" s="128" t="n">
        <v>343</v>
      </c>
      <c r="Q64" s="128" t="n">
        <v>2073</v>
      </c>
      <c r="R64" s="128" t="n">
        <v>490</v>
      </c>
      <c r="S64" s="71" t="n">
        <v>35</v>
      </c>
      <c r="T64" s="39" t="n">
        <v>35</v>
      </c>
      <c r="U64" s="99" t="s">
        <v>193</v>
      </c>
      <c r="V64" s="128" t="n">
        <v>1800</v>
      </c>
      <c r="W64" s="128" t="n">
        <v>296</v>
      </c>
      <c r="X64" s="128" t="n">
        <v>1238</v>
      </c>
      <c r="Y64" s="128" t="n">
        <v>266</v>
      </c>
      <c r="Z64" s="128" t="n">
        <v>3303</v>
      </c>
      <c r="AA64" s="128" t="n">
        <v>711</v>
      </c>
      <c r="AB64" s="128" t="n">
        <v>1610</v>
      </c>
      <c r="AC64" s="128" t="n">
        <v>982</v>
      </c>
      <c r="AD64" s="128" t="n">
        <v>651</v>
      </c>
      <c r="AE64" s="128" t="n">
        <v>318</v>
      </c>
      <c r="AF64" s="128" t="n">
        <v>333</v>
      </c>
      <c r="AG64" s="128" t="n">
        <v>814</v>
      </c>
      <c r="AH64" s="128" t="n">
        <v>823</v>
      </c>
      <c r="AI64" s="128" t="n">
        <v>595</v>
      </c>
      <c r="AJ64" s="128" t="n">
        <v>422</v>
      </c>
      <c r="AK64" s="128" t="n">
        <v>616</v>
      </c>
      <c r="AL64" s="71" t="n">
        <v>35</v>
      </c>
    </row>
    <row r="65" customFormat="false" ht="12.75" hidden="false" customHeight="false" outlineLevel="0" collapsed="false">
      <c r="A65" s="39" t="n">
        <v>36</v>
      </c>
      <c r="B65" s="99" t="s">
        <v>194</v>
      </c>
      <c r="C65" s="128" t="n">
        <v>7101</v>
      </c>
      <c r="D65" s="128" t="n">
        <v>5868</v>
      </c>
      <c r="E65" s="128" t="n">
        <v>1233</v>
      </c>
      <c r="F65" s="128" t="n">
        <v>646</v>
      </c>
      <c r="G65" s="128" t="n">
        <v>262</v>
      </c>
      <c r="H65" s="128" t="n">
        <v>384</v>
      </c>
      <c r="I65" s="128" t="n">
        <v>454</v>
      </c>
      <c r="J65" s="128" t="n">
        <v>299</v>
      </c>
      <c r="K65" s="128" t="n">
        <v>96</v>
      </c>
      <c r="L65" s="128" t="n">
        <v>59</v>
      </c>
      <c r="M65" s="128" t="n">
        <v>463</v>
      </c>
      <c r="N65" s="128" t="n">
        <v>618</v>
      </c>
      <c r="O65" s="128" t="n">
        <v>77</v>
      </c>
      <c r="P65" s="128" t="n">
        <v>170</v>
      </c>
      <c r="Q65" s="128" t="n">
        <v>578</v>
      </c>
      <c r="R65" s="128" t="n">
        <v>69</v>
      </c>
      <c r="S65" s="71" t="n">
        <v>36</v>
      </c>
      <c r="T65" s="39" t="n">
        <v>36</v>
      </c>
      <c r="U65" s="99" t="s">
        <v>194</v>
      </c>
      <c r="V65" s="128" t="n">
        <v>704</v>
      </c>
      <c r="W65" s="128" t="n">
        <v>140</v>
      </c>
      <c r="X65" s="128" t="n">
        <v>326</v>
      </c>
      <c r="Y65" s="128" t="n">
        <v>238</v>
      </c>
      <c r="Z65" s="128" t="n">
        <v>1857</v>
      </c>
      <c r="AA65" s="128" t="n">
        <v>590</v>
      </c>
      <c r="AB65" s="128" t="n">
        <v>914</v>
      </c>
      <c r="AC65" s="128" t="n">
        <v>353</v>
      </c>
      <c r="AD65" s="128" t="n">
        <v>413</v>
      </c>
      <c r="AE65" s="128" t="n">
        <v>320</v>
      </c>
      <c r="AF65" s="128" t="n">
        <v>93</v>
      </c>
      <c r="AG65" s="128" t="n">
        <v>93</v>
      </c>
      <c r="AH65" s="128" t="n">
        <v>77</v>
      </c>
      <c r="AI65" s="128" t="n">
        <v>231</v>
      </c>
      <c r="AJ65" s="128" t="n">
        <v>413</v>
      </c>
      <c r="AK65" s="128" t="n">
        <v>238</v>
      </c>
      <c r="AL65" s="71" t="n">
        <v>36</v>
      </c>
    </row>
    <row r="66" customFormat="false" ht="12" hidden="false" customHeight="true" outlineLevel="0" collapsed="false">
      <c r="A66" s="39"/>
      <c r="B66" s="99"/>
      <c r="C66" s="126"/>
      <c r="D66" s="126"/>
      <c r="E66" s="126"/>
      <c r="F66" s="128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71"/>
      <c r="T66" s="39"/>
      <c r="U66" s="99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71"/>
    </row>
    <row r="67" customFormat="false" ht="12.75" hidden="false" customHeight="false" outlineLevel="0" collapsed="false">
      <c r="A67" s="39" t="n">
        <v>37</v>
      </c>
      <c r="B67" s="99" t="s">
        <v>202</v>
      </c>
      <c r="C67" s="128" t="n">
        <v>19032</v>
      </c>
      <c r="D67" s="128" t="n">
        <v>17067</v>
      </c>
      <c r="E67" s="128" t="n">
        <v>1965</v>
      </c>
      <c r="F67" s="128" t="n">
        <v>1887</v>
      </c>
      <c r="G67" s="128" t="n">
        <v>837</v>
      </c>
      <c r="H67" s="128" t="n">
        <v>1050</v>
      </c>
      <c r="I67" s="128" t="n">
        <v>3291</v>
      </c>
      <c r="J67" s="128" t="n">
        <v>2030</v>
      </c>
      <c r="K67" s="128" t="n">
        <v>647</v>
      </c>
      <c r="L67" s="128" t="n">
        <v>614</v>
      </c>
      <c r="M67" s="128" t="n">
        <v>584</v>
      </c>
      <c r="N67" s="128" t="n">
        <v>454</v>
      </c>
      <c r="O67" s="128" t="n">
        <v>104</v>
      </c>
      <c r="P67" s="128" t="n">
        <v>780</v>
      </c>
      <c r="Q67" s="128" t="n">
        <v>2309</v>
      </c>
      <c r="R67" s="128" t="n">
        <v>251</v>
      </c>
      <c r="S67" s="71" t="n">
        <v>37</v>
      </c>
      <c r="T67" s="39" t="n">
        <v>37</v>
      </c>
      <c r="U67" s="99" t="s">
        <v>202</v>
      </c>
      <c r="V67" s="128" t="n">
        <v>1454</v>
      </c>
      <c r="W67" s="128" t="n">
        <v>202</v>
      </c>
      <c r="X67" s="128" t="n">
        <v>738</v>
      </c>
      <c r="Y67" s="128" t="n">
        <v>514</v>
      </c>
      <c r="Z67" s="128" t="n">
        <v>4140</v>
      </c>
      <c r="AA67" s="128" t="n">
        <v>916</v>
      </c>
      <c r="AB67" s="128" t="n">
        <v>2011</v>
      </c>
      <c r="AC67" s="128" t="n">
        <v>1213</v>
      </c>
      <c r="AD67" s="128" t="n">
        <v>1293</v>
      </c>
      <c r="AE67" s="128" t="n">
        <v>818</v>
      </c>
      <c r="AF67" s="128" t="n">
        <v>475</v>
      </c>
      <c r="AG67" s="128" t="n">
        <v>305</v>
      </c>
      <c r="AH67" s="128" t="n">
        <v>564</v>
      </c>
      <c r="AI67" s="128" t="n">
        <v>276</v>
      </c>
      <c r="AJ67" s="128" t="n">
        <v>920</v>
      </c>
      <c r="AK67" s="128" t="n">
        <v>420</v>
      </c>
      <c r="AL67" s="71" t="n">
        <v>37</v>
      </c>
    </row>
    <row r="68" customFormat="false" ht="15" hidden="false" customHeight="true" outlineLevel="0" collapsed="false">
      <c r="A68" s="39" t="n">
        <v>38</v>
      </c>
      <c r="B68" s="99" t="s">
        <v>192</v>
      </c>
      <c r="C68" s="128" t="n">
        <v>6943</v>
      </c>
      <c r="D68" s="128" t="n">
        <v>6132</v>
      </c>
      <c r="E68" s="128" t="n">
        <v>811</v>
      </c>
      <c r="F68" s="128" t="n">
        <v>563</v>
      </c>
      <c r="G68" s="128" t="n">
        <v>228</v>
      </c>
      <c r="H68" s="128" t="n">
        <v>335</v>
      </c>
      <c r="I68" s="128" t="n">
        <v>1770</v>
      </c>
      <c r="J68" s="128" t="n">
        <v>1191</v>
      </c>
      <c r="K68" s="128" t="n">
        <v>290</v>
      </c>
      <c r="L68" s="128" t="n">
        <v>289</v>
      </c>
      <c r="M68" s="128" t="n">
        <v>247</v>
      </c>
      <c r="N68" s="128" t="n">
        <v>113</v>
      </c>
      <c r="O68" s="128" t="n">
        <v>12</v>
      </c>
      <c r="P68" s="128" t="n">
        <v>158</v>
      </c>
      <c r="Q68" s="128" t="n">
        <v>1237</v>
      </c>
      <c r="R68" s="128" t="n">
        <v>61</v>
      </c>
      <c r="S68" s="71" t="n">
        <v>38</v>
      </c>
      <c r="T68" s="39" t="n">
        <v>38</v>
      </c>
      <c r="U68" s="99" t="s">
        <v>192</v>
      </c>
      <c r="V68" s="128" t="n">
        <v>202</v>
      </c>
      <c r="W68" s="128" t="n">
        <v>26</v>
      </c>
      <c r="X68" s="128" t="n">
        <v>123</v>
      </c>
      <c r="Y68" s="128" t="n">
        <v>53</v>
      </c>
      <c r="Z68" s="128" t="n">
        <v>844</v>
      </c>
      <c r="AA68" s="128" t="n">
        <v>150</v>
      </c>
      <c r="AB68" s="128" t="n">
        <v>353</v>
      </c>
      <c r="AC68" s="128" t="n">
        <v>341</v>
      </c>
      <c r="AD68" s="128" t="n">
        <v>489</v>
      </c>
      <c r="AE68" s="128" t="n">
        <v>313</v>
      </c>
      <c r="AF68" s="128" t="n">
        <v>176</v>
      </c>
      <c r="AG68" s="128" t="n">
        <v>104</v>
      </c>
      <c r="AH68" s="128" t="n">
        <v>349</v>
      </c>
      <c r="AI68" s="128" t="n">
        <v>61</v>
      </c>
      <c r="AJ68" s="128" t="n">
        <v>506</v>
      </c>
      <c r="AK68" s="128" t="n">
        <v>227</v>
      </c>
      <c r="AL68" s="71" t="n">
        <v>38</v>
      </c>
    </row>
    <row r="69" customFormat="false" ht="12.75" hidden="false" customHeight="false" outlineLevel="0" collapsed="false">
      <c r="A69" s="39" t="n">
        <v>39</v>
      </c>
      <c r="B69" s="99" t="s">
        <v>193</v>
      </c>
      <c r="C69" s="128" t="n">
        <v>160</v>
      </c>
      <c r="D69" s="128" t="n">
        <v>139</v>
      </c>
      <c r="E69" s="128" t="n">
        <v>21</v>
      </c>
      <c r="F69" s="128" t="n">
        <v>15</v>
      </c>
      <c r="G69" s="128" t="n">
        <v>8</v>
      </c>
      <c r="H69" s="128" t="n">
        <v>7</v>
      </c>
      <c r="I69" s="128" t="n">
        <v>33</v>
      </c>
      <c r="J69" s="128" t="n">
        <v>17</v>
      </c>
      <c r="K69" s="128" t="n">
        <v>13</v>
      </c>
      <c r="L69" s="128" t="n">
        <v>3</v>
      </c>
      <c r="M69" s="128" t="n">
        <v>12</v>
      </c>
      <c r="N69" s="96" t="n">
        <v>1</v>
      </c>
      <c r="O69" s="128" t="n">
        <v>1</v>
      </c>
      <c r="P69" s="128" t="n">
        <v>19</v>
      </c>
      <c r="Q69" s="128" t="n">
        <v>11</v>
      </c>
      <c r="R69" s="128" t="n">
        <v>4</v>
      </c>
      <c r="S69" s="71" t="n">
        <v>39</v>
      </c>
      <c r="T69" s="39" t="n">
        <v>39</v>
      </c>
      <c r="U69" s="99" t="s">
        <v>193</v>
      </c>
      <c r="V69" s="128" t="n">
        <v>15</v>
      </c>
      <c r="W69" s="128" t="n">
        <v>3</v>
      </c>
      <c r="X69" s="128" t="n">
        <v>10</v>
      </c>
      <c r="Y69" s="128" t="n">
        <v>2</v>
      </c>
      <c r="Z69" s="128" t="n">
        <v>22</v>
      </c>
      <c r="AA69" s="128" t="n">
        <v>4</v>
      </c>
      <c r="AB69" s="128" t="n">
        <v>8</v>
      </c>
      <c r="AC69" s="128" t="n">
        <v>10</v>
      </c>
      <c r="AD69" s="128" t="n">
        <v>6</v>
      </c>
      <c r="AE69" s="128" t="n">
        <v>2</v>
      </c>
      <c r="AF69" s="128" t="n">
        <v>4</v>
      </c>
      <c r="AG69" s="128" t="n">
        <v>1</v>
      </c>
      <c r="AH69" s="128" t="n">
        <v>12</v>
      </c>
      <c r="AI69" s="128" t="n">
        <v>1</v>
      </c>
      <c r="AJ69" s="128" t="n">
        <v>4</v>
      </c>
      <c r="AK69" s="128" t="n">
        <v>3</v>
      </c>
      <c r="AL69" s="71" t="n">
        <v>39</v>
      </c>
    </row>
    <row r="70" customFormat="false" ht="12.75" hidden="false" customHeight="false" outlineLevel="0" collapsed="false">
      <c r="A70" s="39" t="n">
        <v>40</v>
      </c>
      <c r="B70" s="99" t="s">
        <v>194</v>
      </c>
      <c r="C70" s="128" t="n">
        <v>11929</v>
      </c>
      <c r="D70" s="128" t="n">
        <v>10796</v>
      </c>
      <c r="E70" s="128" t="n">
        <v>1133</v>
      </c>
      <c r="F70" s="128" t="n">
        <v>1309</v>
      </c>
      <c r="G70" s="128" t="n">
        <v>601</v>
      </c>
      <c r="H70" s="128" t="n">
        <v>708</v>
      </c>
      <c r="I70" s="128" t="n">
        <v>1488</v>
      </c>
      <c r="J70" s="128" t="n">
        <v>822</v>
      </c>
      <c r="K70" s="128" t="n">
        <v>344</v>
      </c>
      <c r="L70" s="128" t="n">
        <v>322</v>
      </c>
      <c r="M70" s="128" t="n">
        <v>325</v>
      </c>
      <c r="N70" s="128" t="n">
        <v>340</v>
      </c>
      <c r="O70" s="128" t="n">
        <v>91</v>
      </c>
      <c r="P70" s="128" t="n">
        <v>603</v>
      </c>
      <c r="Q70" s="128" t="n">
        <v>1061</v>
      </c>
      <c r="R70" s="128" t="n">
        <v>186</v>
      </c>
      <c r="S70" s="71" t="n">
        <v>40</v>
      </c>
      <c r="T70" s="39" t="n">
        <v>40</v>
      </c>
      <c r="U70" s="99" t="s">
        <v>194</v>
      </c>
      <c r="V70" s="128" t="n">
        <v>1237</v>
      </c>
      <c r="W70" s="128" t="n">
        <v>173</v>
      </c>
      <c r="X70" s="128" t="n">
        <v>605</v>
      </c>
      <c r="Y70" s="128" t="n">
        <v>459</v>
      </c>
      <c r="Z70" s="128" t="n">
        <v>3274</v>
      </c>
      <c r="AA70" s="128" t="n">
        <v>762</v>
      </c>
      <c r="AB70" s="128" t="n">
        <v>1650</v>
      </c>
      <c r="AC70" s="128" t="n">
        <v>862</v>
      </c>
      <c r="AD70" s="128" t="n">
        <v>798</v>
      </c>
      <c r="AE70" s="128" t="n">
        <v>503</v>
      </c>
      <c r="AF70" s="128" t="n">
        <v>295</v>
      </c>
      <c r="AG70" s="128" t="n">
        <v>200</v>
      </c>
      <c r="AH70" s="128" t="n">
        <v>203</v>
      </c>
      <c r="AI70" s="128" t="n">
        <v>214</v>
      </c>
      <c r="AJ70" s="128" t="n">
        <v>410</v>
      </c>
      <c r="AK70" s="128" t="n">
        <v>190</v>
      </c>
      <c r="AL70" s="71" t="n">
        <v>40</v>
      </c>
    </row>
    <row r="71" customFormat="false" ht="20.1" hidden="false" customHeight="true" outlineLevel="0" collapsed="false">
      <c r="A71" s="39"/>
      <c r="B71" s="99"/>
      <c r="C71" s="126"/>
      <c r="D71" s="126"/>
      <c r="E71" s="126"/>
      <c r="F71" s="128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71"/>
      <c r="T71" s="39"/>
      <c r="U71" s="99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71"/>
    </row>
    <row r="72" customFormat="false" ht="12.75" hidden="false" customHeight="false" outlineLevel="0" collapsed="false">
      <c r="A72" s="39" t="n">
        <v>41</v>
      </c>
      <c r="B72" s="99" t="s">
        <v>203</v>
      </c>
      <c r="C72" s="128" t="n">
        <v>17535</v>
      </c>
      <c r="D72" s="128" t="n">
        <v>15394</v>
      </c>
      <c r="E72" s="128" t="n">
        <v>2141</v>
      </c>
      <c r="F72" s="128" t="n">
        <v>2004</v>
      </c>
      <c r="G72" s="128" t="n">
        <v>862</v>
      </c>
      <c r="H72" s="128" t="n">
        <v>1142</v>
      </c>
      <c r="I72" s="128" t="n">
        <v>4110</v>
      </c>
      <c r="J72" s="128" t="n">
        <v>2424</v>
      </c>
      <c r="K72" s="128" t="n">
        <v>809</v>
      </c>
      <c r="L72" s="128" t="n">
        <v>877</v>
      </c>
      <c r="M72" s="128" t="n">
        <v>408</v>
      </c>
      <c r="N72" s="128" t="n">
        <v>383</v>
      </c>
      <c r="O72" s="128" t="n">
        <v>62</v>
      </c>
      <c r="P72" s="128" t="n">
        <v>223</v>
      </c>
      <c r="Q72" s="128" t="n">
        <v>1626</v>
      </c>
      <c r="R72" s="128" t="n">
        <v>234</v>
      </c>
      <c r="S72" s="71" t="n">
        <v>41</v>
      </c>
      <c r="T72" s="39" t="n">
        <v>41</v>
      </c>
      <c r="U72" s="99" t="s">
        <v>203</v>
      </c>
      <c r="V72" s="128" t="n">
        <v>1492</v>
      </c>
      <c r="W72" s="128" t="n">
        <v>244</v>
      </c>
      <c r="X72" s="128" t="n">
        <v>779</v>
      </c>
      <c r="Y72" s="128" t="n">
        <v>469</v>
      </c>
      <c r="Z72" s="128" t="n">
        <v>3113</v>
      </c>
      <c r="AA72" s="128" t="n">
        <v>719</v>
      </c>
      <c r="AB72" s="128" t="n">
        <v>1452</v>
      </c>
      <c r="AC72" s="128" t="n">
        <v>942</v>
      </c>
      <c r="AD72" s="128" t="n">
        <v>1339</v>
      </c>
      <c r="AE72" s="128" t="n">
        <v>816</v>
      </c>
      <c r="AF72" s="128" t="n">
        <v>523</v>
      </c>
      <c r="AG72" s="128" t="n">
        <v>333</v>
      </c>
      <c r="AH72" s="128" t="n">
        <v>784</v>
      </c>
      <c r="AI72" s="128" t="n">
        <v>212</v>
      </c>
      <c r="AJ72" s="128" t="n">
        <v>684</v>
      </c>
      <c r="AK72" s="128" t="n">
        <v>528</v>
      </c>
      <c r="AL72" s="71" t="n">
        <v>41</v>
      </c>
    </row>
    <row r="73" customFormat="false" ht="15" hidden="false" customHeight="true" outlineLevel="0" collapsed="false">
      <c r="A73" s="39" t="n">
        <v>42</v>
      </c>
      <c r="B73" s="99" t="s">
        <v>192</v>
      </c>
      <c r="C73" s="128" t="n">
        <v>10142</v>
      </c>
      <c r="D73" s="128" t="n">
        <v>8943</v>
      </c>
      <c r="E73" s="128" t="n">
        <v>1199</v>
      </c>
      <c r="F73" s="128" t="n">
        <v>1053</v>
      </c>
      <c r="G73" s="128" t="n">
        <v>513</v>
      </c>
      <c r="H73" s="128" t="n">
        <v>540</v>
      </c>
      <c r="I73" s="128" t="n">
        <v>2988</v>
      </c>
      <c r="J73" s="128" t="n">
        <v>1814</v>
      </c>
      <c r="K73" s="128" t="n">
        <v>557</v>
      </c>
      <c r="L73" s="128" t="n">
        <v>617</v>
      </c>
      <c r="M73" s="128" t="n">
        <v>216</v>
      </c>
      <c r="N73" s="128" t="n">
        <v>161</v>
      </c>
      <c r="O73" s="128" t="n">
        <v>24</v>
      </c>
      <c r="P73" s="128" t="n">
        <v>118</v>
      </c>
      <c r="Q73" s="128" t="n">
        <v>1085</v>
      </c>
      <c r="R73" s="128" t="n">
        <v>87</v>
      </c>
      <c r="S73" s="71" t="n">
        <v>42</v>
      </c>
      <c r="T73" s="39" t="n">
        <v>42</v>
      </c>
      <c r="U73" s="99" t="s">
        <v>192</v>
      </c>
      <c r="V73" s="128" t="n">
        <v>659</v>
      </c>
      <c r="W73" s="128" t="n">
        <v>82</v>
      </c>
      <c r="X73" s="128" t="n">
        <v>371</v>
      </c>
      <c r="Y73" s="128" t="n">
        <v>206</v>
      </c>
      <c r="Z73" s="128" t="n">
        <v>1296</v>
      </c>
      <c r="AA73" s="128" t="n">
        <v>299</v>
      </c>
      <c r="AB73" s="128" t="n">
        <v>488</v>
      </c>
      <c r="AC73" s="128" t="n">
        <v>509</v>
      </c>
      <c r="AD73" s="128" t="n">
        <v>879</v>
      </c>
      <c r="AE73" s="128" t="n">
        <v>540</v>
      </c>
      <c r="AF73" s="128" t="n">
        <v>339</v>
      </c>
      <c r="AG73" s="128" t="n">
        <v>176</v>
      </c>
      <c r="AH73" s="128" t="n">
        <v>557</v>
      </c>
      <c r="AI73" s="128" t="n">
        <v>65</v>
      </c>
      <c r="AJ73" s="128" t="n">
        <v>449</v>
      </c>
      <c r="AK73" s="128" t="n">
        <v>329</v>
      </c>
      <c r="AL73" s="71" t="n">
        <v>42</v>
      </c>
    </row>
    <row r="74" customFormat="false" ht="12.75" hidden="false" customHeight="false" outlineLevel="0" collapsed="false">
      <c r="A74" s="39" t="n">
        <v>43</v>
      </c>
      <c r="B74" s="99" t="s">
        <v>193</v>
      </c>
      <c r="C74" s="128" t="n">
        <v>901</v>
      </c>
      <c r="D74" s="128" t="n">
        <v>795</v>
      </c>
      <c r="E74" s="128" t="n">
        <v>106</v>
      </c>
      <c r="F74" s="128" t="n">
        <v>79</v>
      </c>
      <c r="G74" s="128" t="n">
        <v>36</v>
      </c>
      <c r="H74" s="128" t="n">
        <v>43</v>
      </c>
      <c r="I74" s="128" t="n">
        <v>175</v>
      </c>
      <c r="J74" s="128" t="n">
        <v>98</v>
      </c>
      <c r="K74" s="128" t="n">
        <v>40</v>
      </c>
      <c r="L74" s="128" t="n">
        <v>37</v>
      </c>
      <c r="M74" s="128" t="n">
        <v>16</v>
      </c>
      <c r="N74" s="128" t="n">
        <v>6</v>
      </c>
      <c r="O74" s="128" t="n">
        <v>3</v>
      </c>
      <c r="P74" s="128" t="n">
        <v>18</v>
      </c>
      <c r="Q74" s="128" t="n">
        <v>85</v>
      </c>
      <c r="R74" s="128" t="n">
        <v>28</v>
      </c>
      <c r="S74" s="71" t="n">
        <v>43</v>
      </c>
      <c r="T74" s="39" t="n">
        <v>43</v>
      </c>
      <c r="U74" s="99" t="s">
        <v>193</v>
      </c>
      <c r="V74" s="128" t="n">
        <v>126</v>
      </c>
      <c r="W74" s="128" t="n">
        <v>23</v>
      </c>
      <c r="X74" s="128" t="n">
        <v>74</v>
      </c>
      <c r="Y74" s="128" t="n">
        <v>29</v>
      </c>
      <c r="Z74" s="128" t="n">
        <v>195</v>
      </c>
      <c r="AA74" s="128" t="n">
        <v>45</v>
      </c>
      <c r="AB74" s="128" t="n">
        <v>66</v>
      </c>
      <c r="AC74" s="128" t="n">
        <v>84</v>
      </c>
      <c r="AD74" s="128" t="n">
        <v>65</v>
      </c>
      <c r="AE74" s="128" t="n">
        <v>30</v>
      </c>
      <c r="AF74" s="128" t="n">
        <v>35</v>
      </c>
      <c r="AG74" s="128" t="n">
        <v>23</v>
      </c>
      <c r="AH74" s="128" t="n">
        <v>44</v>
      </c>
      <c r="AI74" s="128" t="n">
        <v>8</v>
      </c>
      <c r="AJ74" s="128" t="n">
        <v>10</v>
      </c>
      <c r="AK74" s="128" t="n">
        <v>20</v>
      </c>
      <c r="AL74" s="71" t="n">
        <v>43</v>
      </c>
    </row>
    <row r="75" customFormat="false" ht="12.75" hidden="false" customHeight="false" outlineLevel="0" collapsed="false">
      <c r="A75" s="39" t="n">
        <v>44</v>
      </c>
      <c r="B75" s="99" t="s">
        <v>194</v>
      </c>
      <c r="C75" s="128" t="n">
        <v>6492</v>
      </c>
      <c r="D75" s="128" t="n">
        <v>5656</v>
      </c>
      <c r="E75" s="128" t="n">
        <v>836</v>
      </c>
      <c r="F75" s="128" t="n">
        <v>872</v>
      </c>
      <c r="G75" s="128" t="n">
        <v>313</v>
      </c>
      <c r="H75" s="128" t="n">
        <v>559</v>
      </c>
      <c r="I75" s="128" t="n">
        <v>947</v>
      </c>
      <c r="J75" s="128" t="n">
        <v>512</v>
      </c>
      <c r="K75" s="128" t="n">
        <v>212</v>
      </c>
      <c r="L75" s="128" t="n">
        <v>223</v>
      </c>
      <c r="M75" s="128" t="n">
        <v>176</v>
      </c>
      <c r="N75" s="128" t="n">
        <v>216</v>
      </c>
      <c r="O75" s="128" t="n">
        <v>35</v>
      </c>
      <c r="P75" s="128" t="n">
        <v>87</v>
      </c>
      <c r="Q75" s="128" t="n">
        <v>456</v>
      </c>
      <c r="R75" s="128" t="n">
        <v>119</v>
      </c>
      <c r="S75" s="71" t="n">
        <v>44</v>
      </c>
      <c r="T75" s="39" t="n">
        <v>44</v>
      </c>
      <c r="U75" s="99" t="s">
        <v>194</v>
      </c>
      <c r="V75" s="128" t="n">
        <v>707</v>
      </c>
      <c r="W75" s="128" t="n">
        <v>139</v>
      </c>
      <c r="X75" s="128" t="n">
        <v>334</v>
      </c>
      <c r="Y75" s="128" t="n">
        <v>234</v>
      </c>
      <c r="Z75" s="128" t="n">
        <v>1622</v>
      </c>
      <c r="AA75" s="128" t="n">
        <v>375</v>
      </c>
      <c r="AB75" s="128" t="n">
        <v>898</v>
      </c>
      <c r="AC75" s="128" t="n">
        <v>349</v>
      </c>
      <c r="AD75" s="128" t="n">
        <v>395</v>
      </c>
      <c r="AE75" s="128" t="n">
        <v>246</v>
      </c>
      <c r="AF75" s="128" t="n">
        <v>149</v>
      </c>
      <c r="AG75" s="128" t="n">
        <v>134</v>
      </c>
      <c r="AH75" s="128" t="n">
        <v>183</v>
      </c>
      <c r="AI75" s="128" t="n">
        <v>139</v>
      </c>
      <c r="AJ75" s="128" t="n">
        <v>225</v>
      </c>
      <c r="AK75" s="128" t="n">
        <v>179</v>
      </c>
      <c r="AL75" s="71" t="n">
        <v>44</v>
      </c>
    </row>
    <row r="76" customFormat="false" ht="12.75" hidden="false" customHeight="false" outlineLevel="0" collapsed="false">
      <c r="B76" s="99"/>
      <c r="C76" s="126"/>
      <c r="D76" s="126"/>
      <c r="E76" s="126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14"/>
      <c r="U76" s="99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14"/>
    </row>
    <row r="77" customFormat="false" ht="12.75" hidden="false" customHeight="false" outlineLevel="0" collapsed="false">
      <c r="A77" s="39" t="n">
        <v>45</v>
      </c>
      <c r="B77" s="99" t="s">
        <v>204</v>
      </c>
      <c r="C77" s="128" t="n">
        <v>21623</v>
      </c>
      <c r="D77" s="128" t="n">
        <v>17490</v>
      </c>
      <c r="E77" s="128" t="n">
        <v>4133</v>
      </c>
      <c r="F77" s="128" t="n">
        <v>1925</v>
      </c>
      <c r="G77" s="128" t="n">
        <v>817</v>
      </c>
      <c r="H77" s="128" t="n">
        <v>1108</v>
      </c>
      <c r="I77" s="128" t="n">
        <v>2280</v>
      </c>
      <c r="J77" s="128" t="n">
        <v>1180</v>
      </c>
      <c r="K77" s="128" t="n">
        <v>610</v>
      </c>
      <c r="L77" s="128" t="n">
        <v>490</v>
      </c>
      <c r="M77" s="128" t="n">
        <v>1434</v>
      </c>
      <c r="N77" s="128" t="n">
        <v>852</v>
      </c>
      <c r="O77" s="128" t="n">
        <v>297</v>
      </c>
      <c r="P77" s="128" t="n">
        <v>587</v>
      </c>
      <c r="Q77" s="128" t="n">
        <v>1516</v>
      </c>
      <c r="R77" s="128" t="n">
        <v>581</v>
      </c>
      <c r="S77" s="71" t="n">
        <v>45</v>
      </c>
      <c r="T77" s="39" t="n">
        <v>45</v>
      </c>
      <c r="U77" s="99" t="s">
        <v>204</v>
      </c>
      <c r="V77" s="128" t="n">
        <v>2192</v>
      </c>
      <c r="W77" s="128" t="n">
        <v>434</v>
      </c>
      <c r="X77" s="128" t="n">
        <v>1068</v>
      </c>
      <c r="Y77" s="128" t="n">
        <v>690</v>
      </c>
      <c r="Z77" s="128" t="n">
        <v>5093</v>
      </c>
      <c r="AA77" s="128" t="n">
        <v>1477</v>
      </c>
      <c r="AB77" s="128" t="n">
        <v>2525</v>
      </c>
      <c r="AC77" s="128" t="n">
        <v>1091</v>
      </c>
      <c r="AD77" s="128" t="n">
        <v>1116</v>
      </c>
      <c r="AE77" s="128" t="n">
        <v>698</v>
      </c>
      <c r="AF77" s="128" t="n">
        <v>418</v>
      </c>
      <c r="AG77" s="128" t="n">
        <v>277</v>
      </c>
      <c r="AH77" s="128" t="n">
        <v>1147</v>
      </c>
      <c r="AI77" s="128" t="n">
        <v>868</v>
      </c>
      <c r="AJ77" s="128" t="n">
        <v>773</v>
      </c>
      <c r="AK77" s="128" t="n">
        <v>685</v>
      </c>
      <c r="AL77" s="71" t="n">
        <v>45</v>
      </c>
    </row>
    <row r="78" customFormat="false" ht="15" hidden="false" customHeight="true" outlineLevel="0" collapsed="false">
      <c r="A78" s="39" t="n">
        <v>46</v>
      </c>
      <c r="B78" s="99" t="s">
        <v>192</v>
      </c>
      <c r="C78" s="135" t="s">
        <v>205</v>
      </c>
      <c r="D78" s="135" t="s">
        <v>205</v>
      </c>
      <c r="E78" s="135" t="s">
        <v>205</v>
      </c>
      <c r="F78" s="135" t="s">
        <v>205</v>
      </c>
      <c r="G78" s="135" t="s">
        <v>205</v>
      </c>
      <c r="H78" s="135" t="s">
        <v>205</v>
      </c>
      <c r="I78" s="135" t="s">
        <v>205</v>
      </c>
      <c r="J78" s="135" t="s">
        <v>205</v>
      </c>
      <c r="K78" s="135" t="s">
        <v>205</v>
      </c>
      <c r="L78" s="135" t="s">
        <v>205</v>
      </c>
      <c r="M78" s="135" t="s">
        <v>205</v>
      </c>
      <c r="N78" s="135" t="s">
        <v>205</v>
      </c>
      <c r="O78" s="135" t="s">
        <v>205</v>
      </c>
      <c r="P78" s="135" t="s">
        <v>205</v>
      </c>
      <c r="Q78" s="135" t="s">
        <v>205</v>
      </c>
      <c r="R78" s="135" t="s">
        <v>205</v>
      </c>
      <c r="S78" s="71" t="n">
        <v>46</v>
      </c>
      <c r="T78" s="39" t="n">
        <v>46</v>
      </c>
      <c r="U78" s="99" t="s">
        <v>192</v>
      </c>
      <c r="V78" s="135" t="s">
        <v>205</v>
      </c>
      <c r="W78" s="135" t="s">
        <v>205</v>
      </c>
      <c r="X78" s="135" t="s">
        <v>205</v>
      </c>
      <c r="Y78" s="135" t="s">
        <v>205</v>
      </c>
      <c r="Z78" s="135" t="s">
        <v>205</v>
      </c>
      <c r="AA78" s="135" t="s">
        <v>205</v>
      </c>
      <c r="AB78" s="135" t="s">
        <v>205</v>
      </c>
      <c r="AC78" s="135" t="s">
        <v>205</v>
      </c>
      <c r="AD78" s="135" t="s">
        <v>205</v>
      </c>
      <c r="AE78" s="135" t="s">
        <v>205</v>
      </c>
      <c r="AF78" s="135" t="s">
        <v>205</v>
      </c>
      <c r="AG78" s="135" t="s">
        <v>205</v>
      </c>
      <c r="AH78" s="135" t="s">
        <v>205</v>
      </c>
      <c r="AI78" s="135" t="s">
        <v>205</v>
      </c>
      <c r="AJ78" s="135" t="s">
        <v>205</v>
      </c>
      <c r="AK78" s="135" t="s">
        <v>205</v>
      </c>
      <c r="AL78" s="71" t="n">
        <v>46</v>
      </c>
    </row>
    <row r="79" customFormat="false" ht="12.75" hidden="false" customHeight="false" outlineLevel="0" collapsed="false">
      <c r="A79" s="39" t="n">
        <v>47</v>
      </c>
      <c r="B79" s="99" t="s">
        <v>193</v>
      </c>
      <c r="C79" s="135" t="s">
        <v>205</v>
      </c>
      <c r="D79" s="135" t="s">
        <v>205</v>
      </c>
      <c r="E79" s="135" t="s">
        <v>205</v>
      </c>
      <c r="F79" s="135" t="s">
        <v>205</v>
      </c>
      <c r="G79" s="135" t="s">
        <v>205</v>
      </c>
      <c r="H79" s="135" t="s">
        <v>205</v>
      </c>
      <c r="I79" s="135" t="s">
        <v>205</v>
      </c>
      <c r="J79" s="135" t="s">
        <v>205</v>
      </c>
      <c r="K79" s="135" t="s">
        <v>205</v>
      </c>
      <c r="L79" s="135" t="s">
        <v>205</v>
      </c>
      <c r="M79" s="135" t="s">
        <v>205</v>
      </c>
      <c r="N79" s="135" t="s">
        <v>205</v>
      </c>
      <c r="O79" s="135" t="s">
        <v>205</v>
      </c>
      <c r="P79" s="135" t="s">
        <v>205</v>
      </c>
      <c r="Q79" s="135" t="s">
        <v>205</v>
      </c>
      <c r="R79" s="135" t="s">
        <v>205</v>
      </c>
      <c r="S79" s="71" t="n">
        <v>47</v>
      </c>
      <c r="T79" s="39" t="n">
        <v>47</v>
      </c>
      <c r="U79" s="99" t="s">
        <v>193</v>
      </c>
      <c r="V79" s="135" t="s">
        <v>205</v>
      </c>
      <c r="W79" s="135" t="s">
        <v>205</v>
      </c>
      <c r="X79" s="135" t="s">
        <v>205</v>
      </c>
      <c r="Y79" s="135" t="s">
        <v>205</v>
      </c>
      <c r="Z79" s="135" t="s">
        <v>205</v>
      </c>
      <c r="AA79" s="135" t="s">
        <v>205</v>
      </c>
      <c r="AB79" s="135" t="s">
        <v>205</v>
      </c>
      <c r="AC79" s="135" t="s">
        <v>205</v>
      </c>
      <c r="AD79" s="135" t="s">
        <v>205</v>
      </c>
      <c r="AE79" s="135" t="s">
        <v>205</v>
      </c>
      <c r="AF79" s="135" t="s">
        <v>205</v>
      </c>
      <c r="AG79" s="135" t="s">
        <v>205</v>
      </c>
      <c r="AH79" s="135" t="s">
        <v>205</v>
      </c>
      <c r="AI79" s="135" t="s">
        <v>205</v>
      </c>
      <c r="AJ79" s="135" t="s">
        <v>205</v>
      </c>
      <c r="AK79" s="135" t="s">
        <v>205</v>
      </c>
      <c r="AL79" s="71" t="n">
        <v>47</v>
      </c>
    </row>
    <row r="80" customFormat="false" ht="12.75" hidden="false" customHeight="false" outlineLevel="0" collapsed="false">
      <c r="A80" s="39" t="n">
        <v>48</v>
      </c>
      <c r="B80" s="99" t="s">
        <v>194</v>
      </c>
      <c r="C80" s="128" t="n">
        <v>21623</v>
      </c>
      <c r="D80" s="128" t="n">
        <v>17490</v>
      </c>
      <c r="E80" s="128" t="n">
        <v>4133</v>
      </c>
      <c r="F80" s="128" t="n">
        <v>1925</v>
      </c>
      <c r="G80" s="128" t="n">
        <v>817</v>
      </c>
      <c r="H80" s="128" t="n">
        <v>1108</v>
      </c>
      <c r="I80" s="128" t="n">
        <v>2280</v>
      </c>
      <c r="J80" s="128" t="n">
        <v>1180</v>
      </c>
      <c r="K80" s="128" t="n">
        <v>610</v>
      </c>
      <c r="L80" s="128" t="n">
        <v>490</v>
      </c>
      <c r="M80" s="128" t="n">
        <v>1434</v>
      </c>
      <c r="N80" s="128" t="n">
        <v>852</v>
      </c>
      <c r="O80" s="128" t="n">
        <v>297</v>
      </c>
      <c r="P80" s="128" t="n">
        <v>587</v>
      </c>
      <c r="Q80" s="128" t="n">
        <v>1516</v>
      </c>
      <c r="R80" s="128" t="n">
        <v>581</v>
      </c>
      <c r="S80" s="71" t="n">
        <v>48</v>
      </c>
      <c r="T80" s="39" t="n">
        <v>48</v>
      </c>
      <c r="U80" s="99" t="s">
        <v>194</v>
      </c>
      <c r="V80" s="128" t="n">
        <v>2192</v>
      </c>
      <c r="W80" s="128" t="n">
        <v>434</v>
      </c>
      <c r="X80" s="128" t="n">
        <v>1068</v>
      </c>
      <c r="Y80" s="128" t="n">
        <v>690</v>
      </c>
      <c r="Z80" s="128" t="n">
        <v>5093</v>
      </c>
      <c r="AA80" s="128" t="n">
        <v>1477</v>
      </c>
      <c r="AB80" s="128" t="n">
        <v>2525</v>
      </c>
      <c r="AC80" s="128" t="n">
        <v>1091</v>
      </c>
      <c r="AD80" s="128" t="n">
        <v>1116</v>
      </c>
      <c r="AE80" s="128" t="n">
        <v>698</v>
      </c>
      <c r="AF80" s="128" t="n">
        <v>418</v>
      </c>
      <c r="AG80" s="128" t="n">
        <v>277</v>
      </c>
      <c r="AH80" s="128" t="n">
        <v>1147</v>
      </c>
      <c r="AI80" s="128" t="n">
        <v>868</v>
      </c>
      <c r="AJ80" s="128" t="n">
        <v>773</v>
      </c>
      <c r="AK80" s="128" t="n">
        <v>685</v>
      </c>
      <c r="AL80" s="71" t="n">
        <v>48</v>
      </c>
    </row>
    <row r="81" customFormat="false" ht="12.75" hidden="false" customHeight="false" outlineLevel="0" collapsed="false">
      <c r="A81" s="39"/>
      <c r="B81" s="77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77"/>
      <c r="U81" s="77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77"/>
    </row>
    <row r="82" customFormat="false" ht="12.75" hidden="false" customHeight="false" outlineLevel="0" collapsed="false">
      <c r="A82" s="39" t="s">
        <v>87</v>
      </c>
      <c r="B82" s="77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77"/>
      <c r="T82" s="137" t="s">
        <v>87</v>
      </c>
      <c r="U82" s="77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77"/>
    </row>
    <row r="83" customFormat="false" ht="12.75" hidden="false" customHeight="false" outlineLevel="0" collapsed="false">
      <c r="A83" s="36" t="s">
        <v>206</v>
      </c>
      <c r="B83" s="77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77"/>
      <c r="T83" s="36" t="s">
        <v>206</v>
      </c>
      <c r="U83" s="77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77"/>
    </row>
    <row r="84" customFormat="false" ht="12.75" hidden="false" customHeight="false" outlineLevel="0" collapsed="false">
      <c r="A84" s="137" t="s">
        <v>207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137" t="s">
        <v>207</v>
      </c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</row>
    <row r="85" s="138" customFormat="true" ht="15.95" hidden="false" customHeight="true" outlineLevel="0" collapsed="false">
      <c r="B85" s="139"/>
      <c r="C85" s="139"/>
      <c r="E85" s="106" t="s">
        <v>57</v>
      </c>
      <c r="F85" s="106"/>
      <c r="G85" s="106"/>
      <c r="H85" s="106"/>
      <c r="I85" s="106" t="s">
        <v>57</v>
      </c>
      <c r="J85" s="106"/>
      <c r="K85" s="106"/>
      <c r="L85" s="106"/>
      <c r="M85" s="139"/>
      <c r="N85" s="139"/>
      <c r="O85" s="139"/>
      <c r="P85" s="139"/>
      <c r="Q85" s="139"/>
      <c r="R85" s="139"/>
      <c r="S85" s="139"/>
      <c r="U85" s="139"/>
      <c r="V85" s="139"/>
      <c r="W85" s="139"/>
      <c r="X85" s="106" t="s">
        <v>57</v>
      </c>
      <c r="Y85" s="106"/>
      <c r="Z85" s="106"/>
      <c r="AA85" s="106"/>
      <c r="AB85" s="106" t="s">
        <v>57</v>
      </c>
      <c r="AC85" s="106"/>
      <c r="AD85" s="106"/>
      <c r="AE85" s="106"/>
      <c r="AF85" s="139"/>
      <c r="AG85" s="139"/>
      <c r="AH85" s="139"/>
      <c r="AI85" s="139"/>
      <c r="AJ85" s="139"/>
      <c r="AK85" s="139"/>
      <c r="AL85" s="139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4.7"/>
    <col collapsed="false" customWidth="true" hidden="false" outlineLevel="0" max="8" min="3" style="36" width="11.99"/>
    <col collapsed="false" customWidth="true" hidden="false" outlineLevel="0" max="9" min="9" style="36" width="12.99"/>
    <col collapsed="false" customWidth="true" hidden="false" outlineLevel="0" max="18" min="10" style="36" width="12.7"/>
    <col collapsed="false" customWidth="true" hidden="false" outlineLevel="0" max="20" min="19" style="36" width="4.7"/>
    <col collapsed="false" customWidth="true" hidden="false" outlineLevel="0" max="21" min="21" style="36" width="54.7"/>
    <col collapsed="false" customWidth="true" hidden="false" outlineLevel="0" max="27" min="22" style="36" width="11.99"/>
    <col collapsed="false" customWidth="true" hidden="false" outlineLevel="0" max="37" min="28" style="36" width="12.7"/>
    <col collapsed="false" customWidth="true" hidden="false" outlineLevel="0" max="38" min="38" style="36" width="4.7"/>
    <col collapsed="false" customWidth="false" hidden="false" outlineLevel="0" max="257" min="39" style="36" width="11.42"/>
  </cols>
  <sheetData>
    <row r="1" customFormat="false" ht="18" hidden="false" customHeight="false" outlineLevel="0" collapsed="false">
      <c r="H1" s="44" t="s">
        <v>170</v>
      </c>
      <c r="I1" s="108" t="s">
        <v>208</v>
      </c>
      <c r="AA1" s="44" t="s">
        <v>170</v>
      </c>
      <c r="AB1" s="108" t="s">
        <v>208</v>
      </c>
    </row>
    <row r="2" customFormat="false" ht="15.75" hidden="false" customHeight="false" outlineLevel="0" collapsed="false">
      <c r="H2" s="47" t="s">
        <v>209</v>
      </c>
      <c r="I2" s="109" t="s">
        <v>210</v>
      </c>
      <c r="AA2" s="47" t="s">
        <v>211</v>
      </c>
      <c r="AB2" s="109" t="s">
        <v>210</v>
      </c>
    </row>
    <row r="3" s="77" customFormat="true" ht="12.75" hidden="false" customHeight="false" outlineLevel="0" collapsed="false">
      <c r="A3" s="48"/>
      <c r="B3" s="48"/>
      <c r="O3" s="48"/>
      <c r="S3" s="48"/>
      <c r="T3" s="48"/>
      <c r="U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</row>
    <row r="4" s="77" customFormat="true" ht="12.75" hidden="false" customHeight="false" outlineLevel="0" collapsed="false">
      <c r="A4" s="52"/>
      <c r="B4" s="106" t="s">
        <v>212</v>
      </c>
      <c r="C4" s="106" t="s">
        <v>64</v>
      </c>
      <c r="D4" s="113"/>
      <c r="E4" s="63"/>
      <c r="F4" s="112" t="s">
        <v>98</v>
      </c>
      <c r="G4" s="112"/>
      <c r="H4" s="112"/>
      <c r="I4" s="55" t="s">
        <v>99</v>
      </c>
      <c r="J4" s="55"/>
      <c r="K4" s="55"/>
      <c r="L4" s="55"/>
      <c r="M4" s="106" t="s">
        <v>100</v>
      </c>
      <c r="N4" s="106" t="s">
        <v>101</v>
      </c>
      <c r="O4" s="106" t="s">
        <v>102</v>
      </c>
      <c r="P4" s="106" t="s">
        <v>175</v>
      </c>
      <c r="Q4" s="106" t="s">
        <v>104</v>
      </c>
      <c r="R4" s="113"/>
      <c r="S4" s="114"/>
      <c r="T4" s="36"/>
      <c r="U4" s="106" t="s">
        <v>212</v>
      </c>
      <c r="V4" s="106" t="s">
        <v>105</v>
      </c>
      <c r="W4" s="106"/>
      <c r="X4" s="106"/>
      <c r="Y4" s="106"/>
      <c r="Z4" s="115" t="s">
        <v>106</v>
      </c>
      <c r="AA4" s="115"/>
      <c r="AB4" s="116" t="s">
        <v>107</v>
      </c>
      <c r="AC4" s="116"/>
      <c r="AD4" s="106" t="s">
        <v>108</v>
      </c>
      <c r="AE4" s="106"/>
      <c r="AF4" s="106"/>
      <c r="AG4" s="106" t="s">
        <v>109</v>
      </c>
      <c r="AH4" s="106" t="s">
        <v>110</v>
      </c>
      <c r="AI4" s="113"/>
      <c r="AJ4" s="113"/>
      <c r="AK4" s="106" t="s">
        <v>111</v>
      </c>
      <c r="AL4" s="114"/>
    </row>
    <row r="5" s="77" customFormat="true" ht="12.75" hidden="false" customHeight="false" outlineLevel="0" collapsed="false">
      <c r="A5" s="59"/>
      <c r="B5" s="106"/>
      <c r="C5" s="106"/>
      <c r="D5" s="71" t="s">
        <v>176</v>
      </c>
      <c r="E5" s="117"/>
      <c r="F5" s="112"/>
      <c r="G5" s="112"/>
      <c r="H5" s="112"/>
      <c r="I5" s="55"/>
      <c r="J5" s="55"/>
      <c r="K5" s="55"/>
      <c r="L5" s="55"/>
      <c r="M5" s="106"/>
      <c r="N5" s="106"/>
      <c r="O5" s="106"/>
      <c r="P5" s="106"/>
      <c r="Q5" s="106"/>
      <c r="R5" s="114"/>
      <c r="S5" s="114"/>
      <c r="T5" s="36"/>
      <c r="U5" s="106"/>
      <c r="V5" s="106"/>
      <c r="W5" s="106"/>
      <c r="X5" s="106"/>
      <c r="Y5" s="106"/>
      <c r="Z5" s="115"/>
      <c r="AA5" s="115"/>
      <c r="AB5" s="116"/>
      <c r="AC5" s="116"/>
      <c r="AD5" s="106"/>
      <c r="AE5" s="106"/>
      <c r="AF5" s="106"/>
      <c r="AG5" s="106"/>
      <c r="AH5" s="106"/>
      <c r="AI5" s="114"/>
      <c r="AJ5" s="114"/>
      <c r="AK5" s="106"/>
      <c r="AL5" s="114"/>
    </row>
    <row r="6" s="77" customFormat="true" ht="12.75" hidden="false" customHeight="false" outlineLevel="0" collapsed="false">
      <c r="A6" s="59" t="s">
        <v>65</v>
      </c>
      <c r="B6" s="106"/>
      <c r="C6" s="106"/>
      <c r="D6" s="71" t="s">
        <v>177</v>
      </c>
      <c r="E6" s="74" t="s">
        <v>112</v>
      </c>
      <c r="F6" s="106" t="s">
        <v>113</v>
      </c>
      <c r="G6" s="118" t="s">
        <v>114</v>
      </c>
      <c r="H6" s="118"/>
      <c r="I6" s="61" t="s">
        <v>113</v>
      </c>
      <c r="J6" s="120" t="s">
        <v>114</v>
      </c>
      <c r="K6" s="120"/>
      <c r="L6" s="120"/>
      <c r="M6" s="106"/>
      <c r="N6" s="106"/>
      <c r="O6" s="106"/>
      <c r="P6" s="106"/>
      <c r="Q6" s="106"/>
      <c r="R6" s="71" t="s">
        <v>115</v>
      </c>
      <c r="S6" s="71" t="s">
        <v>65</v>
      </c>
      <c r="T6" s="39" t="s">
        <v>65</v>
      </c>
      <c r="U6" s="106"/>
      <c r="V6" s="106" t="s">
        <v>113</v>
      </c>
      <c r="W6" s="120" t="s">
        <v>114</v>
      </c>
      <c r="X6" s="120"/>
      <c r="Y6" s="120"/>
      <c r="Z6" s="106" t="s">
        <v>113</v>
      </c>
      <c r="AA6" s="121" t="s">
        <v>116</v>
      </c>
      <c r="AB6" s="122" t="s">
        <v>117</v>
      </c>
      <c r="AC6" s="123"/>
      <c r="AD6" s="106" t="s">
        <v>113</v>
      </c>
      <c r="AE6" s="120" t="s">
        <v>114</v>
      </c>
      <c r="AF6" s="120"/>
      <c r="AG6" s="106"/>
      <c r="AH6" s="106"/>
      <c r="AI6" s="71" t="s">
        <v>118</v>
      </c>
      <c r="AJ6" s="71" t="s">
        <v>119</v>
      </c>
      <c r="AK6" s="106"/>
      <c r="AL6" s="71" t="s">
        <v>65</v>
      </c>
    </row>
    <row r="7" s="77" customFormat="true" ht="12.75" hidden="false" customHeight="false" outlineLevel="0" collapsed="false">
      <c r="A7" s="59" t="s">
        <v>67</v>
      </c>
      <c r="B7" s="106"/>
      <c r="C7" s="106"/>
      <c r="D7" s="71" t="s">
        <v>179</v>
      </c>
      <c r="E7" s="74" t="s">
        <v>120</v>
      </c>
      <c r="F7" s="106"/>
      <c r="G7" s="106" t="s">
        <v>121</v>
      </c>
      <c r="H7" s="112" t="s">
        <v>122</v>
      </c>
      <c r="I7" s="61"/>
      <c r="J7" s="106" t="s">
        <v>123</v>
      </c>
      <c r="K7" s="106" t="s">
        <v>124</v>
      </c>
      <c r="L7" s="106" t="s">
        <v>125</v>
      </c>
      <c r="M7" s="106"/>
      <c r="N7" s="106"/>
      <c r="O7" s="106"/>
      <c r="P7" s="106"/>
      <c r="Q7" s="106"/>
      <c r="R7" s="71" t="s">
        <v>126</v>
      </c>
      <c r="S7" s="71" t="s">
        <v>67</v>
      </c>
      <c r="T7" s="39" t="s">
        <v>67</v>
      </c>
      <c r="U7" s="106"/>
      <c r="V7" s="106"/>
      <c r="W7" s="106" t="s">
        <v>127</v>
      </c>
      <c r="X7" s="106" t="s">
        <v>128</v>
      </c>
      <c r="Y7" s="106" t="s">
        <v>129</v>
      </c>
      <c r="Z7" s="106"/>
      <c r="AA7" s="112" t="s">
        <v>130</v>
      </c>
      <c r="AB7" s="55" t="s">
        <v>131</v>
      </c>
      <c r="AC7" s="106" t="s">
        <v>132</v>
      </c>
      <c r="AD7" s="106"/>
      <c r="AE7" s="106" t="s">
        <v>133</v>
      </c>
      <c r="AF7" s="106" t="s">
        <v>134</v>
      </c>
      <c r="AG7" s="106"/>
      <c r="AH7" s="106"/>
      <c r="AI7" s="71" t="s">
        <v>135</v>
      </c>
      <c r="AJ7" s="71" t="s">
        <v>136</v>
      </c>
      <c r="AK7" s="106"/>
      <c r="AL7" s="71" t="s">
        <v>67</v>
      </c>
    </row>
    <row r="8" customFormat="false" ht="12.75" hidden="false" customHeight="false" outlineLevel="0" collapsed="false">
      <c r="A8" s="87"/>
      <c r="B8" s="106"/>
      <c r="C8" s="106"/>
      <c r="D8" s="71" t="s">
        <v>180</v>
      </c>
      <c r="E8" s="114"/>
      <c r="F8" s="106"/>
      <c r="G8" s="106"/>
      <c r="H8" s="112"/>
      <c r="I8" s="61"/>
      <c r="J8" s="106"/>
      <c r="K8" s="106"/>
      <c r="L8" s="106"/>
      <c r="M8" s="106"/>
      <c r="N8" s="106"/>
      <c r="O8" s="106"/>
      <c r="P8" s="106"/>
      <c r="Q8" s="106"/>
      <c r="R8" s="114"/>
      <c r="S8" s="114"/>
      <c r="U8" s="106"/>
      <c r="V8" s="106"/>
      <c r="W8" s="106"/>
      <c r="X8" s="106"/>
      <c r="Y8" s="106"/>
      <c r="Z8" s="106"/>
      <c r="AA8" s="112"/>
      <c r="AB8" s="55"/>
      <c r="AC8" s="106"/>
      <c r="AD8" s="106"/>
      <c r="AE8" s="106"/>
      <c r="AF8" s="106"/>
      <c r="AG8" s="106"/>
      <c r="AH8" s="106"/>
      <c r="AI8" s="71"/>
      <c r="AJ8" s="71"/>
      <c r="AK8" s="106"/>
      <c r="AL8" s="114"/>
    </row>
    <row r="9" customFormat="false" ht="12.75" hidden="false" customHeight="false" outlineLevel="0" collapsed="false">
      <c r="A9" s="124"/>
      <c r="B9" s="106"/>
      <c r="C9" s="106"/>
      <c r="D9" s="125"/>
      <c r="E9" s="125"/>
      <c r="F9" s="106"/>
      <c r="G9" s="106"/>
      <c r="H9" s="112"/>
      <c r="I9" s="61"/>
      <c r="J9" s="106"/>
      <c r="K9" s="106"/>
      <c r="L9" s="106"/>
      <c r="M9" s="106"/>
      <c r="N9" s="106"/>
      <c r="O9" s="106"/>
      <c r="P9" s="106"/>
      <c r="Q9" s="106"/>
      <c r="R9" s="125"/>
      <c r="S9" s="125"/>
      <c r="T9" s="48"/>
      <c r="U9" s="106"/>
      <c r="V9" s="106"/>
      <c r="W9" s="106"/>
      <c r="X9" s="106"/>
      <c r="Y9" s="106"/>
      <c r="Z9" s="106"/>
      <c r="AA9" s="112"/>
      <c r="AB9" s="55"/>
      <c r="AC9" s="106"/>
      <c r="AD9" s="106"/>
      <c r="AE9" s="106"/>
      <c r="AF9" s="106"/>
      <c r="AG9" s="106"/>
      <c r="AH9" s="106"/>
      <c r="AI9" s="125"/>
      <c r="AJ9" s="125"/>
      <c r="AK9" s="106"/>
      <c r="AL9" s="125"/>
    </row>
    <row r="10" customFormat="false" ht="12.75" hidden="false" customHeight="false" outlineLevel="0" collapsed="false">
      <c r="C10" s="113"/>
      <c r="S10" s="113"/>
      <c r="U10" s="52"/>
      <c r="AL10" s="113"/>
    </row>
    <row r="11" customFormat="false" ht="12.75" hidden="false" customHeight="false" outlineLevel="0" collapsed="false">
      <c r="A11" s="39"/>
      <c r="C11" s="114"/>
      <c r="S11" s="114"/>
      <c r="T11" s="39"/>
      <c r="U11" s="87"/>
      <c r="AL11" s="114"/>
    </row>
    <row r="12" s="92" customFormat="true" ht="20.1" hidden="false" customHeight="true" outlineLevel="0" collapsed="false">
      <c r="A12" s="100" t="s">
        <v>137</v>
      </c>
      <c r="B12" s="140" t="s">
        <v>213</v>
      </c>
      <c r="C12" s="126" t="n">
        <v>553183</v>
      </c>
      <c r="D12" s="126" t="n">
        <v>476683</v>
      </c>
      <c r="E12" s="126" t="n">
        <v>76500</v>
      </c>
      <c r="F12" s="93" t="n">
        <v>60280</v>
      </c>
      <c r="G12" s="93" t="n">
        <v>26178</v>
      </c>
      <c r="H12" s="93" t="n">
        <v>34102</v>
      </c>
      <c r="I12" s="93" t="n">
        <v>70332</v>
      </c>
      <c r="J12" s="93" t="n">
        <v>38504</v>
      </c>
      <c r="K12" s="93" t="n">
        <v>17977</v>
      </c>
      <c r="L12" s="93" t="n">
        <v>13851</v>
      </c>
      <c r="M12" s="93" t="n">
        <v>25650</v>
      </c>
      <c r="N12" s="93" t="n">
        <v>16472</v>
      </c>
      <c r="O12" s="93" t="n">
        <v>4827</v>
      </c>
      <c r="P12" s="93" t="n">
        <v>14791</v>
      </c>
      <c r="Q12" s="93" t="n">
        <v>41382</v>
      </c>
      <c r="R12" s="93" t="n">
        <v>10947</v>
      </c>
      <c r="S12" s="95" t="s">
        <v>137</v>
      </c>
      <c r="T12" s="90" t="s">
        <v>137</v>
      </c>
      <c r="U12" s="140" t="s">
        <v>213</v>
      </c>
      <c r="V12" s="141" t="n">
        <v>58318</v>
      </c>
      <c r="W12" s="126" t="n">
        <v>9996</v>
      </c>
      <c r="X12" s="126" t="n">
        <v>30281</v>
      </c>
      <c r="Y12" s="126" t="n">
        <v>18041</v>
      </c>
      <c r="Z12" s="126" t="n">
        <v>141405</v>
      </c>
      <c r="AA12" s="126" t="n">
        <v>37383</v>
      </c>
      <c r="AB12" s="126" t="n">
        <v>71510</v>
      </c>
      <c r="AC12" s="126" t="n">
        <v>32512</v>
      </c>
      <c r="AD12" s="126" t="n">
        <v>29311</v>
      </c>
      <c r="AE12" s="126" t="n">
        <v>18675</v>
      </c>
      <c r="AF12" s="126" t="n">
        <v>10636</v>
      </c>
      <c r="AG12" s="126" t="n">
        <v>9911</v>
      </c>
      <c r="AH12" s="126" t="n">
        <v>21022</v>
      </c>
      <c r="AI12" s="126" t="n">
        <v>15059</v>
      </c>
      <c r="AJ12" s="126" t="n">
        <v>20476</v>
      </c>
      <c r="AK12" s="126" t="n">
        <v>13000</v>
      </c>
      <c r="AL12" s="95" t="s">
        <v>137</v>
      </c>
    </row>
    <row r="13" customFormat="false" ht="24.95" hidden="false" customHeight="true" outlineLevel="0" collapsed="false">
      <c r="B13" s="87" t="s">
        <v>214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14"/>
      <c r="U13" s="87" t="s">
        <v>214</v>
      </c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14"/>
    </row>
    <row r="14" customFormat="false" ht="15" hidden="false" customHeight="true" outlineLevel="0" collapsed="false">
      <c r="A14" s="75" t="s">
        <v>138</v>
      </c>
      <c r="B14" s="143" t="s">
        <v>215</v>
      </c>
      <c r="C14" s="128" t="n">
        <v>246185</v>
      </c>
      <c r="D14" s="128" t="n">
        <v>211876</v>
      </c>
      <c r="E14" s="128" t="n">
        <v>34309</v>
      </c>
      <c r="F14" s="96" t="n">
        <v>28841</v>
      </c>
      <c r="G14" s="128" t="n">
        <v>12827</v>
      </c>
      <c r="H14" s="128" t="n">
        <v>16014</v>
      </c>
      <c r="I14" s="128" t="n">
        <v>33145</v>
      </c>
      <c r="J14" s="128" t="n">
        <v>18367</v>
      </c>
      <c r="K14" s="128" t="n">
        <v>8293</v>
      </c>
      <c r="L14" s="128" t="n">
        <v>6485</v>
      </c>
      <c r="M14" s="128" t="n">
        <v>11735</v>
      </c>
      <c r="N14" s="128" t="n">
        <v>7026</v>
      </c>
      <c r="O14" s="128" t="n">
        <v>2141</v>
      </c>
      <c r="P14" s="128" t="n">
        <v>5961</v>
      </c>
      <c r="Q14" s="128" t="n">
        <v>18661</v>
      </c>
      <c r="R14" s="128" t="n">
        <v>4957</v>
      </c>
      <c r="S14" s="71" t="s">
        <v>138</v>
      </c>
      <c r="T14" s="75" t="s">
        <v>138</v>
      </c>
      <c r="U14" s="143" t="s">
        <v>215</v>
      </c>
      <c r="V14" s="127" t="n">
        <v>25630</v>
      </c>
      <c r="W14" s="128" t="n">
        <v>4314</v>
      </c>
      <c r="X14" s="128" t="n">
        <v>13678</v>
      </c>
      <c r="Y14" s="128" t="n">
        <v>7638</v>
      </c>
      <c r="Z14" s="128" t="n">
        <v>59551</v>
      </c>
      <c r="AA14" s="128" t="n">
        <v>16956</v>
      </c>
      <c r="AB14" s="128" t="n">
        <v>28488</v>
      </c>
      <c r="AC14" s="128" t="n">
        <v>14107</v>
      </c>
      <c r="AD14" s="128" t="n">
        <v>12947</v>
      </c>
      <c r="AE14" s="128" t="n">
        <v>8257</v>
      </c>
      <c r="AF14" s="128" t="n">
        <v>4690</v>
      </c>
      <c r="AG14" s="128" t="n">
        <v>3473</v>
      </c>
      <c r="AH14" s="128" t="n">
        <v>9937</v>
      </c>
      <c r="AI14" s="128" t="n">
        <v>6610</v>
      </c>
      <c r="AJ14" s="128" t="n">
        <v>9791</v>
      </c>
      <c r="AK14" s="128" t="n">
        <v>5779</v>
      </c>
      <c r="AL14" s="71" t="s">
        <v>138</v>
      </c>
    </row>
    <row r="15" customFormat="false" ht="15" hidden="false" customHeight="true" outlineLevel="0" collapsed="false">
      <c r="A15" s="75" t="s">
        <v>140</v>
      </c>
      <c r="B15" s="143" t="s">
        <v>216</v>
      </c>
      <c r="C15" s="128" t="n">
        <v>20451</v>
      </c>
      <c r="D15" s="128" t="n">
        <v>16511</v>
      </c>
      <c r="E15" s="128" t="n">
        <v>3940</v>
      </c>
      <c r="F15" s="96" t="n">
        <v>1676</v>
      </c>
      <c r="G15" s="128" t="n">
        <v>654</v>
      </c>
      <c r="H15" s="128" t="n">
        <v>1022</v>
      </c>
      <c r="I15" s="128" t="n">
        <v>1917</v>
      </c>
      <c r="J15" s="128" t="n">
        <v>942</v>
      </c>
      <c r="K15" s="128" t="n">
        <v>558</v>
      </c>
      <c r="L15" s="128" t="n">
        <v>417</v>
      </c>
      <c r="M15" s="128" t="n">
        <v>722</v>
      </c>
      <c r="N15" s="128" t="n">
        <v>819</v>
      </c>
      <c r="O15" s="128" t="n">
        <v>146</v>
      </c>
      <c r="P15" s="128" t="n">
        <v>263</v>
      </c>
      <c r="Q15" s="128" t="n">
        <v>1236</v>
      </c>
      <c r="R15" s="128" t="n">
        <v>585</v>
      </c>
      <c r="S15" s="71" t="s">
        <v>140</v>
      </c>
      <c r="T15" s="75" t="s">
        <v>140</v>
      </c>
      <c r="U15" s="143" t="s">
        <v>216</v>
      </c>
      <c r="V15" s="127" t="n">
        <v>2527</v>
      </c>
      <c r="W15" s="128" t="n">
        <v>407</v>
      </c>
      <c r="X15" s="128" t="n">
        <v>1220</v>
      </c>
      <c r="Y15" s="128" t="n">
        <v>900</v>
      </c>
      <c r="Z15" s="128" t="n">
        <v>5985</v>
      </c>
      <c r="AA15" s="128" t="n">
        <v>1628</v>
      </c>
      <c r="AB15" s="128" t="n">
        <v>3083</v>
      </c>
      <c r="AC15" s="128" t="n">
        <v>1274</v>
      </c>
      <c r="AD15" s="128" t="n">
        <v>1044</v>
      </c>
      <c r="AE15" s="128" t="n">
        <v>677</v>
      </c>
      <c r="AF15" s="128" t="n">
        <v>367</v>
      </c>
      <c r="AG15" s="128" t="n">
        <v>212</v>
      </c>
      <c r="AH15" s="128" t="n">
        <v>889</v>
      </c>
      <c r="AI15" s="128" t="n">
        <v>935</v>
      </c>
      <c r="AJ15" s="128" t="n">
        <v>783</v>
      </c>
      <c r="AK15" s="128" t="n">
        <v>712</v>
      </c>
      <c r="AL15" s="71" t="s">
        <v>140</v>
      </c>
    </row>
    <row r="16" customFormat="false" ht="15" hidden="false" customHeight="true" outlineLevel="0" collapsed="false">
      <c r="A16" s="75" t="s">
        <v>141</v>
      </c>
      <c r="B16" s="143" t="s">
        <v>217</v>
      </c>
      <c r="C16" s="128" t="n">
        <v>70698</v>
      </c>
      <c r="D16" s="128" t="n">
        <v>61643</v>
      </c>
      <c r="E16" s="128" t="n">
        <v>9055</v>
      </c>
      <c r="F16" s="96" t="n">
        <v>6486</v>
      </c>
      <c r="G16" s="128" t="n">
        <v>2747</v>
      </c>
      <c r="H16" s="128" t="n">
        <v>3739</v>
      </c>
      <c r="I16" s="128" t="n">
        <v>8260</v>
      </c>
      <c r="J16" s="128" t="n">
        <v>4266</v>
      </c>
      <c r="K16" s="128" t="n">
        <v>2286</v>
      </c>
      <c r="L16" s="128" t="n">
        <v>1708</v>
      </c>
      <c r="M16" s="128" t="n">
        <v>3621</v>
      </c>
      <c r="N16" s="128" t="n">
        <v>2286</v>
      </c>
      <c r="O16" s="128" t="n">
        <v>658</v>
      </c>
      <c r="P16" s="128" t="n">
        <v>1824</v>
      </c>
      <c r="Q16" s="128" t="n">
        <v>5449</v>
      </c>
      <c r="R16" s="128" t="n">
        <v>1114</v>
      </c>
      <c r="S16" s="71" t="s">
        <v>141</v>
      </c>
      <c r="T16" s="75" t="s">
        <v>141</v>
      </c>
      <c r="U16" s="143" t="s">
        <v>217</v>
      </c>
      <c r="V16" s="127" t="n">
        <v>8700</v>
      </c>
      <c r="W16" s="128" t="n">
        <v>1340</v>
      </c>
      <c r="X16" s="128" t="n">
        <v>4507</v>
      </c>
      <c r="Y16" s="128" t="n">
        <v>2853</v>
      </c>
      <c r="Z16" s="128" t="n">
        <v>18300</v>
      </c>
      <c r="AA16" s="128" t="n">
        <v>5076</v>
      </c>
      <c r="AB16" s="128" t="n">
        <v>9108</v>
      </c>
      <c r="AC16" s="128" t="n">
        <v>4116</v>
      </c>
      <c r="AD16" s="128" t="n">
        <v>3966</v>
      </c>
      <c r="AE16" s="128" t="n">
        <v>2418</v>
      </c>
      <c r="AF16" s="128" t="n">
        <v>1548</v>
      </c>
      <c r="AG16" s="128" t="n">
        <v>1880</v>
      </c>
      <c r="AH16" s="128" t="n">
        <v>2550</v>
      </c>
      <c r="AI16" s="128" t="n">
        <v>1621</v>
      </c>
      <c r="AJ16" s="128" t="n">
        <v>2499</v>
      </c>
      <c r="AK16" s="128" t="n">
        <v>1484</v>
      </c>
      <c r="AL16" s="71" t="s">
        <v>141</v>
      </c>
    </row>
    <row r="17" customFormat="false" ht="15" hidden="false" customHeight="true" outlineLevel="0" collapsed="false">
      <c r="A17" s="39" t="s">
        <v>143</v>
      </c>
      <c r="B17" s="143" t="s">
        <v>218</v>
      </c>
      <c r="C17" s="128" t="n">
        <v>68119</v>
      </c>
      <c r="D17" s="128" t="n">
        <v>58054</v>
      </c>
      <c r="E17" s="128" t="n">
        <v>10065</v>
      </c>
      <c r="F17" s="96" t="n">
        <v>8369</v>
      </c>
      <c r="G17" s="128" t="n">
        <v>3429</v>
      </c>
      <c r="H17" s="128" t="n">
        <v>4940</v>
      </c>
      <c r="I17" s="128" t="n">
        <v>9161</v>
      </c>
      <c r="J17" s="128" t="n">
        <v>4716</v>
      </c>
      <c r="K17" s="128" t="n">
        <v>2618</v>
      </c>
      <c r="L17" s="128" t="n">
        <v>1827</v>
      </c>
      <c r="M17" s="128" t="n">
        <v>1358</v>
      </c>
      <c r="N17" s="128" t="n">
        <v>1673</v>
      </c>
      <c r="O17" s="128" t="n">
        <v>459</v>
      </c>
      <c r="P17" s="128" t="n">
        <v>1655</v>
      </c>
      <c r="Q17" s="128" t="n">
        <v>4738</v>
      </c>
      <c r="R17" s="128" t="n">
        <v>1521</v>
      </c>
      <c r="S17" s="71" t="s">
        <v>143</v>
      </c>
      <c r="T17" s="39" t="s">
        <v>143</v>
      </c>
      <c r="U17" s="143" t="s">
        <v>218</v>
      </c>
      <c r="V17" s="127" t="n">
        <v>6787</v>
      </c>
      <c r="W17" s="128" t="n">
        <v>1171</v>
      </c>
      <c r="X17" s="128" t="n">
        <v>3442</v>
      </c>
      <c r="Y17" s="128" t="n">
        <v>2174</v>
      </c>
      <c r="Z17" s="128" t="n">
        <v>17498</v>
      </c>
      <c r="AA17" s="128" t="n">
        <v>3747</v>
      </c>
      <c r="AB17" s="128" t="n">
        <v>9686</v>
      </c>
      <c r="AC17" s="128" t="n">
        <v>4065</v>
      </c>
      <c r="AD17" s="128" t="n">
        <v>3414</v>
      </c>
      <c r="AE17" s="128" t="n">
        <v>2219</v>
      </c>
      <c r="AF17" s="128" t="n">
        <v>1195</v>
      </c>
      <c r="AG17" s="128" t="n">
        <v>1835</v>
      </c>
      <c r="AH17" s="128" t="n">
        <v>2840</v>
      </c>
      <c r="AI17" s="128" t="n">
        <v>2049</v>
      </c>
      <c r="AJ17" s="128" t="n">
        <v>2780</v>
      </c>
      <c r="AK17" s="128" t="n">
        <v>1982</v>
      </c>
      <c r="AL17" s="71" t="s">
        <v>143</v>
      </c>
    </row>
    <row r="18" customFormat="false" ht="15" hidden="false" customHeight="true" outlineLevel="0" collapsed="false">
      <c r="A18" s="39" t="s">
        <v>144</v>
      </c>
      <c r="B18" s="143" t="s">
        <v>219</v>
      </c>
      <c r="C18" s="128" t="n">
        <v>7515</v>
      </c>
      <c r="D18" s="128" t="n">
        <v>6259</v>
      </c>
      <c r="E18" s="128" t="n">
        <v>1256</v>
      </c>
      <c r="F18" s="96" t="n">
        <v>832</v>
      </c>
      <c r="G18" s="128" t="n">
        <v>322</v>
      </c>
      <c r="H18" s="128" t="n">
        <v>510</v>
      </c>
      <c r="I18" s="128" t="n">
        <v>967</v>
      </c>
      <c r="J18" s="128" t="n">
        <v>537</v>
      </c>
      <c r="K18" s="128" t="n">
        <v>245</v>
      </c>
      <c r="L18" s="128" t="n">
        <v>185</v>
      </c>
      <c r="M18" s="128" t="n">
        <v>228</v>
      </c>
      <c r="N18" s="128" t="n">
        <v>251</v>
      </c>
      <c r="O18" s="128" t="n">
        <v>44</v>
      </c>
      <c r="P18" s="128" t="n">
        <v>72</v>
      </c>
      <c r="Q18" s="128" t="n">
        <v>409</v>
      </c>
      <c r="R18" s="128" t="n">
        <v>158</v>
      </c>
      <c r="S18" s="71" t="s">
        <v>144</v>
      </c>
      <c r="T18" s="39" t="s">
        <v>144</v>
      </c>
      <c r="U18" s="143" t="s">
        <v>219</v>
      </c>
      <c r="V18" s="127" t="n">
        <v>895</v>
      </c>
      <c r="W18" s="128" t="n">
        <v>162</v>
      </c>
      <c r="X18" s="128" t="n">
        <v>429</v>
      </c>
      <c r="Y18" s="128" t="n">
        <v>304</v>
      </c>
      <c r="Z18" s="128" t="n">
        <v>2063</v>
      </c>
      <c r="AA18" s="128" t="n">
        <v>370</v>
      </c>
      <c r="AB18" s="128" t="n">
        <v>1200</v>
      </c>
      <c r="AC18" s="128" t="n">
        <v>493</v>
      </c>
      <c r="AD18" s="128" t="n">
        <v>391</v>
      </c>
      <c r="AE18" s="128" t="n">
        <v>247</v>
      </c>
      <c r="AF18" s="128" t="n">
        <v>144</v>
      </c>
      <c r="AG18" s="128" t="n">
        <v>110</v>
      </c>
      <c r="AH18" s="128" t="n">
        <v>358</v>
      </c>
      <c r="AI18" s="128" t="n">
        <v>252</v>
      </c>
      <c r="AJ18" s="128" t="n">
        <v>248</v>
      </c>
      <c r="AK18" s="128" t="n">
        <v>237</v>
      </c>
      <c r="AL18" s="71" t="s">
        <v>144</v>
      </c>
    </row>
    <row r="19" customFormat="false" ht="15" hidden="false" customHeight="true" outlineLevel="0" collapsed="false">
      <c r="A19" s="39" t="s">
        <v>145</v>
      </c>
      <c r="B19" s="143" t="s">
        <v>220</v>
      </c>
      <c r="C19" s="128" t="n">
        <v>44515</v>
      </c>
      <c r="D19" s="128" t="n">
        <v>37874</v>
      </c>
      <c r="E19" s="128" t="n">
        <v>6641</v>
      </c>
      <c r="F19" s="96" t="n">
        <v>4254</v>
      </c>
      <c r="G19" s="128" t="n">
        <v>1776</v>
      </c>
      <c r="H19" s="128" t="n">
        <v>2478</v>
      </c>
      <c r="I19" s="128" t="n">
        <v>5375</v>
      </c>
      <c r="J19" s="128" t="n">
        <v>2819</v>
      </c>
      <c r="K19" s="128" t="n">
        <v>1489</v>
      </c>
      <c r="L19" s="128" t="n">
        <v>1067</v>
      </c>
      <c r="M19" s="128" t="n">
        <v>2404</v>
      </c>
      <c r="N19" s="128" t="n">
        <v>1511</v>
      </c>
      <c r="O19" s="128" t="n">
        <v>435</v>
      </c>
      <c r="P19" s="128" t="n">
        <v>966</v>
      </c>
      <c r="Q19" s="128" t="n">
        <v>3008</v>
      </c>
      <c r="R19" s="128" t="n">
        <v>994</v>
      </c>
      <c r="S19" s="71" t="s">
        <v>145</v>
      </c>
      <c r="T19" s="39" t="s">
        <v>145</v>
      </c>
      <c r="U19" s="143" t="s">
        <v>221</v>
      </c>
      <c r="V19" s="127" t="n">
        <v>4421</v>
      </c>
      <c r="W19" s="128" t="n">
        <v>820</v>
      </c>
      <c r="X19" s="128" t="n">
        <v>2183</v>
      </c>
      <c r="Y19" s="128" t="n">
        <v>1418</v>
      </c>
      <c r="Z19" s="128" t="n">
        <v>12266</v>
      </c>
      <c r="AA19" s="128" t="n">
        <v>3120</v>
      </c>
      <c r="AB19" s="128" t="n">
        <v>6351</v>
      </c>
      <c r="AC19" s="128" t="n">
        <v>2795</v>
      </c>
      <c r="AD19" s="128" t="n">
        <v>2292</v>
      </c>
      <c r="AE19" s="128" t="n">
        <v>1431</v>
      </c>
      <c r="AF19" s="128" t="n">
        <v>861</v>
      </c>
      <c r="AG19" s="128" t="n">
        <v>828</v>
      </c>
      <c r="AH19" s="128" t="n">
        <v>1701</v>
      </c>
      <c r="AI19" s="128" t="n">
        <v>1382</v>
      </c>
      <c r="AJ19" s="128" t="n">
        <v>1625</v>
      </c>
      <c r="AK19" s="128" t="n">
        <v>1053</v>
      </c>
      <c r="AL19" s="71" t="s">
        <v>145</v>
      </c>
    </row>
    <row r="20" customFormat="false" ht="15" hidden="false" customHeight="true" outlineLevel="0" collapsed="false">
      <c r="A20" s="39" t="s">
        <v>146</v>
      </c>
      <c r="B20" s="143" t="s">
        <v>222</v>
      </c>
      <c r="C20" s="128" t="n">
        <v>633</v>
      </c>
      <c r="D20" s="128" t="n">
        <v>544</v>
      </c>
      <c r="E20" s="128" t="n">
        <v>89</v>
      </c>
      <c r="F20" s="96" t="n">
        <v>61</v>
      </c>
      <c r="G20" s="128" t="n">
        <v>45</v>
      </c>
      <c r="H20" s="128" t="n">
        <v>16</v>
      </c>
      <c r="I20" s="128" t="n">
        <v>119</v>
      </c>
      <c r="J20" s="128" t="n">
        <v>70</v>
      </c>
      <c r="K20" s="128" t="n">
        <v>40</v>
      </c>
      <c r="L20" s="128" t="n">
        <v>9</v>
      </c>
      <c r="M20" s="128" t="n">
        <v>53</v>
      </c>
      <c r="N20" s="128" t="n">
        <v>15</v>
      </c>
      <c r="O20" s="128" t="n">
        <v>11</v>
      </c>
      <c r="P20" s="128" t="n">
        <v>56</v>
      </c>
      <c r="Q20" s="128" t="n">
        <v>9</v>
      </c>
      <c r="R20" s="128" t="n">
        <v>24</v>
      </c>
      <c r="S20" s="71" t="s">
        <v>146</v>
      </c>
      <c r="T20" s="39" t="s">
        <v>146</v>
      </c>
      <c r="U20" s="143" t="s">
        <v>222</v>
      </c>
      <c r="V20" s="127" t="n">
        <v>0</v>
      </c>
      <c r="W20" s="128" t="n">
        <v>0</v>
      </c>
      <c r="X20" s="128" t="n">
        <v>0</v>
      </c>
      <c r="Y20" s="128" t="n">
        <v>0</v>
      </c>
      <c r="Z20" s="128" t="n">
        <v>154</v>
      </c>
      <c r="AA20" s="128" t="n">
        <v>36</v>
      </c>
      <c r="AB20" s="128" t="n">
        <v>88</v>
      </c>
      <c r="AC20" s="128" t="n">
        <v>30</v>
      </c>
      <c r="AD20" s="128" t="n">
        <v>29</v>
      </c>
      <c r="AE20" s="128" t="n">
        <v>21</v>
      </c>
      <c r="AF20" s="128" t="n">
        <v>8</v>
      </c>
      <c r="AG20" s="128" t="n">
        <v>5</v>
      </c>
      <c r="AH20" s="128" t="n">
        <v>20</v>
      </c>
      <c r="AI20" s="128" t="n">
        <v>7</v>
      </c>
      <c r="AJ20" s="128" t="n">
        <v>47</v>
      </c>
      <c r="AK20" s="128" t="n">
        <v>23</v>
      </c>
      <c r="AL20" s="71" t="s">
        <v>146</v>
      </c>
    </row>
    <row r="21" customFormat="false" ht="15" hidden="false" customHeight="true" outlineLevel="0" collapsed="false">
      <c r="A21" s="39" t="s">
        <v>147</v>
      </c>
      <c r="B21" s="143" t="s">
        <v>223</v>
      </c>
      <c r="C21" s="128" t="n">
        <v>750</v>
      </c>
      <c r="D21" s="128" t="n">
        <v>443</v>
      </c>
      <c r="E21" s="128" t="n">
        <v>307</v>
      </c>
      <c r="F21" s="96" t="n">
        <v>33</v>
      </c>
      <c r="G21" s="128" t="n">
        <v>22</v>
      </c>
      <c r="H21" s="128" t="n">
        <v>11</v>
      </c>
      <c r="I21" s="128" t="n">
        <v>190</v>
      </c>
      <c r="J21" s="128" t="n">
        <v>100</v>
      </c>
      <c r="K21" s="128" t="n">
        <v>77</v>
      </c>
      <c r="L21" s="128" t="n">
        <v>13</v>
      </c>
      <c r="M21" s="128" t="n">
        <v>18</v>
      </c>
      <c r="N21" s="128" t="n">
        <v>105</v>
      </c>
      <c r="O21" s="128" t="n">
        <v>3</v>
      </c>
      <c r="P21" s="128" t="n">
        <v>4</v>
      </c>
      <c r="Q21" s="128" t="n">
        <v>75</v>
      </c>
      <c r="R21" s="128" t="n">
        <v>21</v>
      </c>
      <c r="S21" s="71" t="s">
        <v>147</v>
      </c>
      <c r="T21" s="39" t="s">
        <v>147</v>
      </c>
      <c r="U21" s="143" t="s">
        <v>223</v>
      </c>
      <c r="V21" s="127" t="n">
        <v>61</v>
      </c>
      <c r="W21" s="128" t="n">
        <v>6</v>
      </c>
      <c r="X21" s="128" t="n">
        <v>43</v>
      </c>
      <c r="Y21" s="128" t="n">
        <v>12</v>
      </c>
      <c r="Z21" s="128" t="n">
        <v>34</v>
      </c>
      <c r="AA21" s="128" t="n">
        <v>13</v>
      </c>
      <c r="AB21" s="128" t="n">
        <v>12</v>
      </c>
      <c r="AC21" s="128" t="n">
        <v>9</v>
      </c>
      <c r="AD21" s="128" t="n">
        <v>15</v>
      </c>
      <c r="AE21" s="128" t="n">
        <v>10</v>
      </c>
      <c r="AF21" s="128" t="n">
        <v>5</v>
      </c>
      <c r="AG21" s="128" t="n">
        <v>0</v>
      </c>
      <c r="AH21" s="128" t="n">
        <v>146</v>
      </c>
      <c r="AI21" s="128" t="n">
        <v>2</v>
      </c>
      <c r="AJ21" s="128" t="n">
        <v>10</v>
      </c>
      <c r="AK21" s="128" t="n">
        <v>33</v>
      </c>
      <c r="AL21" s="71" t="s">
        <v>147</v>
      </c>
    </row>
    <row r="22" customFormat="false" ht="15" hidden="false" customHeight="true" outlineLevel="0" collapsed="false">
      <c r="A22" s="39" t="n">
        <v>10</v>
      </c>
      <c r="B22" s="144" t="s">
        <v>224</v>
      </c>
      <c r="C22" s="127"/>
      <c r="D22" s="128"/>
      <c r="E22" s="128"/>
      <c r="F22" s="96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71"/>
      <c r="T22" s="39" t="n">
        <v>10</v>
      </c>
      <c r="U22" s="134" t="s">
        <v>224</v>
      </c>
      <c r="V22" s="127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71"/>
    </row>
    <row r="23" customFormat="false" ht="12" hidden="false" customHeight="true" outlineLevel="0" collapsed="false">
      <c r="A23" s="39"/>
      <c r="B23" s="143" t="s">
        <v>225</v>
      </c>
      <c r="C23" s="128" t="n">
        <v>32567</v>
      </c>
      <c r="D23" s="128" t="n">
        <v>29827</v>
      </c>
      <c r="E23" s="128" t="n">
        <v>2740</v>
      </c>
      <c r="F23" s="96" t="n">
        <v>4547</v>
      </c>
      <c r="G23" s="96" t="n">
        <v>1940</v>
      </c>
      <c r="H23" s="96" t="n">
        <v>2607</v>
      </c>
      <c r="I23" s="128" t="n">
        <v>4163</v>
      </c>
      <c r="J23" s="96" t="n">
        <v>2551</v>
      </c>
      <c r="K23" s="96" t="n">
        <v>771</v>
      </c>
      <c r="L23" s="96" t="n">
        <v>841</v>
      </c>
      <c r="M23" s="96" t="n">
        <v>1409</v>
      </c>
      <c r="N23" s="96" t="n">
        <v>931</v>
      </c>
      <c r="O23" s="96" t="n">
        <v>158</v>
      </c>
      <c r="P23" s="96" t="n">
        <v>618</v>
      </c>
      <c r="Q23" s="96" t="n">
        <v>2793</v>
      </c>
      <c r="R23" s="96" t="n">
        <v>107</v>
      </c>
      <c r="S23" s="71" t="n">
        <v>10</v>
      </c>
      <c r="T23" s="39"/>
      <c r="U23" s="143" t="s">
        <v>225</v>
      </c>
      <c r="V23" s="127" t="n">
        <v>2311</v>
      </c>
      <c r="W23" s="96" t="n">
        <v>462</v>
      </c>
      <c r="X23" s="96" t="n">
        <v>1156</v>
      </c>
      <c r="Y23" s="96" t="n">
        <v>693</v>
      </c>
      <c r="Z23" s="128" t="n">
        <v>10774</v>
      </c>
      <c r="AA23" s="128" t="n">
        <v>2851</v>
      </c>
      <c r="AB23" s="128" t="n">
        <v>5026</v>
      </c>
      <c r="AC23" s="128" t="n">
        <v>2897</v>
      </c>
      <c r="AD23" s="128" t="n">
        <v>1922</v>
      </c>
      <c r="AE23" s="128" t="n">
        <v>1274</v>
      </c>
      <c r="AF23" s="128" t="n">
        <v>648</v>
      </c>
      <c r="AG23" s="128" t="n">
        <v>453</v>
      </c>
      <c r="AH23" s="128" t="n">
        <v>716</v>
      </c>
      <c r="AI23" s="128" t="n">
        <v>603</v>
      </c>
      <c r="AJ23" s="128" t="n">
        <v>679</v>
      </c>
      <c r="AK23" s="128" t="n">
        <v>383</v>
      </c>
      <c r="AL23" s="71" t="n">
        <v>10</v>
      </c>
    </row>
    <row r="24" customFormat="false" ht="15" hidden="false" customHeight="true" outlineLevel="0" collapsed="false">
      <c r="A24" s="39" t="n">
        <v>11</v>
      </c>
      <c r="B24" s="143" t="s">
        <v>226</v>
      </c>
      <c r="C24" s="128" t="n">
        <v>5009</v>
      </c>
      <c r="D24" s="128" t="n">
        <v>4243</v>
      </c>
      <c r="E24" s="128" t="n">
        <v>766</v>
      </c>
      <c r="F24" s="96" t="n">
        <v>446</v>
      </c>
      <c r="G24" s="96" t="n">
        <v>230</v>
      </c>
      <c r="H24" s="96" t="n">
        <v>216</v>
      </c>
      <c r="I24" s="128" t="n">
        <v>347</v>
      </c>
      <c r="J24" s="96" t="n">
        <v>239</v>
      </c>
      <c r="K24" s="96" t="n">
        <v>44</v>
      </c>
      <c r="L24" s="96" t="n">
        <v>64</v>
      </c>
      <c r="M24" s="96" t="n">
        <v>780</v>
      </c>
      <c r="N24" s="96" t="n">
        <v>235</v>
      </c>
      <c r="O24" s="96" t="n">
        <v>44</v>
      </c>
      <c r="P24" s="96" t="n">
        <v>96</v>
      </c>
      <c r="Q24" s="96" t="n">
        <v>364</v>
      </c>
      <c r="R24" s="96" t="n">
        <v>120</v>
      </c>
      <c r="S24" s="71" t="n">
        <v>11</v>
      </c>
      <c r="T24" s="39" t="n">
        <v>11</v>
      </c>
      <c r="U24" s="143" t="s">
        <v>227</v>
      </c>
      <c r="V24" s="127" t="n">
        <v>411</v>
      </c>
      <c r="W24" s="96" t="n">
        <v>83</v>
      </c>
      <c r="X24" s="96" t="n">
        <v>213</v>
      </c>
      <c r="Y24" s="96" t="n">
        <v>115</v>
      </c>
      <c r="Z24" s="128" t="n">
        <v>1180</v>
      </c>
      <c r="AA24" s="128" t="n">
        <v>365</v>
      </c>
      <c r="AB24" s="128" t="n">
        <v>436</v>
      </c>
      <c r="AC24" s="128" t="n">
        <v>379</v>
      </c>
      <c r="AD24" s="128" t="n">
        <v>365</v>
      </c>
      <c r="AE24" s="128" t="n">
        <v>243</v>
      </c>
      <c r="AF24" s="128" t="n">
        <v>122</v>
      </c>
      <c r="AG24" s="128" t="n">
        <v>56</v>
      </c>
      <c r="AH24" s="128" t="n">
        <v>148</v>
      </c>
      <c r="AI24" s="128" t="n">
        <v>136</v>
      </c>
      <c r="AJ24" s="128" t="n">
        <v>154</v>
      </c>
      <c r="AK24" s="128" t="n">
        <v>127</v>
      </c>
      <c r="AL24" s="71" t="n">
        <v>11</v>
      </c>
    </row>
    <row r="25" customFormat="false" ht="15" hidden="false" customHeight="true" outlineLevel="0" collapsed="false">
      <c r="A25" s="39" t="n">
        <v>12</v>
      </c>
      <c r="B25" s="143" t="s">
        <v>228</v>
      </c>
      <c r="C25" s="128" t="n">
        <v>1537</v>
      </c>
      <c r="D25" s="128" t="n">
        <v>1336</v>
      </c>
      <c r="E25" s="128" t="n">
        <v>201</v>
      </c>
      <c r="F25" s="96" t="n">
        <v>147</v>
      </c>
      <c r="G25" s="96" t="n">
        <v>81</v>
      </c>
      <c r="H25" s="96" t="n">
        <v>66</v>
      </c>
      <c r="I25" s="128" t="n">
        <v>254</v>
      </c>
      <c r="J25" s="96" t="n">
        <v>149</v>
      </c>
      <c r="K25" s="96" t="n">
        <v>63</v>
      </c>
      <c r="L25" s="96" t="n">
        <v>42</v>
      </c>
      <c r="M25" s="96" t="n">
        <v>35</v>
      </c>
      <c r="N25" s="96" t="n">
        <v>29</v>
      </c>
      <c r="O25" s="96" t="n">
        <v>6</v>
      </c>
      <c r="P25" s="96" t="n">
        <v>49</v>
      </c>
      <c r="Q25" s="96" t="n">
        <v>131</v>
      </c>
      <c r="R25" s="96" t="n">
        <v>24</v>
      </c>
      <c r="S25" s="71" t="n">
        <v>12</v>
      </c>
      <c r="T25" s="39" t="n">
        <v>12</v>
      </c>
      <c r="U25" s="143" t="s">
        <v>229</v>
      </c>
      <c r="V25" s="127" t="n">
        <v>186</v>
      </c>
      <c r="W25" s="96" t="n">
        <v>32</v>
      </c>
      <c r="X25" s="96" t="n">
        <v>105</v>
      </c>
      <c r="Y25" s="96" t="n">
        <v>49</v>
      </c>
      <c r="Z25" s="128" t="n">
        <v>353</v>
      </c>
      <c r="AA25" s="128" t="n">
        <v>112</v>
      </c>
      <c r="AB25" s="128" t="n">
        <v>164</v>
      </c>
      <c r="AC25" s="128" t="n">
        <v>77</v>
      </c>
      <c r="AD25" s="128" t="n">
        <v>99</v>
      </c>
      <c r="AE25" s="128" t="n">
        <v>68</v>
      </c>
      <c r="AF25" s="128" t="n">
        <v>31</v>
      </c>
      <c r="AG25" s="128" t="n">
        <v>23</v>
      </c>
      <c r="AH25" s="128" t="n">
        <v>74</v>
      </c>
      <c r="AI25" s="128" t="n">
        <v>44</v>
      </c>
      <c r="AJ25" s="128" t="n">
        <v>53</v>
      </c>
      <c r="AK25" s="128" t="n">
        <v>30</v>
      </c>
      <c r="AL25" s="71" t="n">
        <v>12</v>
      </c>
    </row>
    <row r="26" customFormat="false" ht="15" hidden="false" customHeight="true" outlineLevel="0" collapsed="false">
      <c r="A26" s="39" t="n">
        <v>13</v>
      </c>
      <c r="B26" s="143" t="s">
        <v>230</v>
      </c>
      <c r="C26" s="128" t="n">
        <v>18063</v>
      </c>
      <c r="D26" s="128" t="n">
        <v>15942</v>
      </c>
      <c r="E26" s="128" t="n">
        <v>2121</v>
      </c>
      <c r="F26" s="96" t="n">
        <v>1832</v>
      </c>
      <c r="G26" s="96" t="n">
        <v>753</v>
      </c>
      <c r="H26" s="96" t="n">
        <v>1079</v>
      </c>
      <c r="I26" s="128" t="n">
        <v>1747</v>
      </c>
      <c r="J26" s="96" t="n">
        <v>969</v>
      </c>
      <c r="K26" s="96" t="n">
        <v>457</v>
      </c>
      <c r="L26" s="96" t="n">
        <v>321</v>
      </c>
      <c r="M26" s="96" t="n">
        <v>1036</v>
      </c>
      <c r="N26" s="96" t="n">
        <v>494</v>
      </c>
      <c r="O26" s="96" t="n">
        <v>180</v>
      </c>
      <c r="P26" s="96" t="n">
        <v>1134</v>
      </c>
      <c r="Q26" s="96" t="n">
        <v>1281</v>
      </c>
      <c r="R26" s="96" t="n">
        <v>295</v>
      </c>
      <c r="S26" s="71" t="n">
        <v>13</v>
      </c>
      <c r="T26" s="39" t="n">
        <v>13</v>
      </c>
      <c r="U26" s="143" t="s">
        <v>230</v>
      </c>
      <c r="V26" s="127" t="n">
        <v>1819</v>
      </c>
      <c r="W26" s="96" t="n">
        <v>300</v>
      </c>
      <c r="X26" s="96" t="n">
        <v>981</v>
      </c>
      <c r="Y26" s="96" t="n">
        <v>538</v>
      </c>
      <c r="Z26" s="128" t="n">
        <v>5005</v>
      </c>
      <c r="AA26" s="128" t="n">
        <v>1403</v>
      </c>
      <c r="AB26" s="128" t="n">
        <v>2511</v>
      </c>
      <c r="AC26" s="128" t="n">
        <v>1091</v>
      </c>
      <c r="AD26" s="128" t="n">
        <v>1022</v>
      </c>
      <c r="AE26" s="128" t="n">
        <v>643</v>
      </c>
      <c r="AF26" s="128" t="n">
        <v>379</v>
      </c>
      <c r="AG26" s="128" t="n">
        <v>321</v>
      </c>
      <c r="AH26" s="128" t="n">
        <v>521</v>
      </c>
      <c r="AI26" s="128" t="n">
        <v>448</v>
      </c>
      <c r="AJ26" s="128" t="n">
        <v>565</v>
      </c>
      <c r="AK26" s="128" t="n">
        <v>363</v>
      </c>
      <c r="AL26" s="71" t="n">
        <v>13</v>
      </c>
    </row>
    <row r="27" customFormat="false" ht="15" hidden="false" customHeight="true" outlineLevel="0" collapsed="false">
      <c r="A27" s="39" t="n">
        <v>14</v>
      </c>
      <c r="B27" s="143" t="s">
        <v>231</v>
      </c>
      <c r="C27" s="128" t="n">
        <v>9222</v>
      </c>
      <c r="D27" s="128" t="n">
        <v>8260</v>
      </c>
      <c r="E27" s="128" t="n">
        <v>962</v>
      </c>
      <c r="F27" s="96" t="n">
        <v>747</v>
      </c>
      <c r="G27" s="96" t="n">
        <v>279</v>
      </c>
      <c r="H27" s="96" t="n">
        <v>468</v>
      </c>
      <c r="I27" s="128" t="n">
        <v>1590</v>
      </c>
      <c r="J27" s="96" t="n">
        <v>836</v>
      </c>
      <c r="K27" s="96" t="n">
        <v>418</v>
      </c>
      <c r="L27" s="96" t="n">
        <v>336</v>
      </c>
      <c r="M27" s="96" t="n">
        <v>719</v>
      </c>
      <c r="N27" s="96" t="n">
        <v>267</v>
      </c>
      <c r="O27" s="96" t="n">
        <v>103</v>
      </c>
      <c r="P27" s="96" t="n">
        <v>164</v>
      </c>
      <c r="Q27" s="96" t="n">
        <v>645</v>
      </c>
      <c r="R27" s="96" t="n">
        <v>28</v>
      </c>
      <c r="S27" s="71" t="n">
        <v>14</v>
      </c>
      <c r="T27" s="39" t="n">
        <v>14</v>
      </c>
      <c r="U27" s="143" t="s">
        <v>231</v>
      </c>
      <c r="V27" s="127" t="n">
        <v>813</v>
      </c>
      <c r="W27" s="96" t="n">
        <v>211</v>
      </c>
      <c r="X27" s="96" t="n">
        <v>355</v>
      </c>
      <c r="Y27" s="96" t="n">
        <v>247</v>
      </c>
      <c r="Z27" s="128" t="n">
        <v>2794</v>
      </c>
      <c r="AA27" s="128" t="n">
        <v>553</v>
      </c>
      <c r="AB27" s="128" t="n">
        <v>1788</v>
      </c>
      <c r="AC27" s="128" t="n">
        <v>453</v>
      </c>
      <c r="AD27" s="128" t="n">
        <v>360</v>
      </c>
      <c r="AE27" s="128" t="n">
        <v>231</v>
      </c>
      <c r="AF27" s="128" t="n">
        <v>129</v>
      </c>
      <c r="AG27" s="128" t="n">
        <v>144</v>
      </c>
      <c r="AH27" s="128" t="n">
        <v>311</v>
      </c>
      <c r="AI27" s="128" t="n">
        <v>218</v>
      </c>
      <c r="AJ27" s="128" t="n">
        <v>181</v>
      </c>
      <c r="AK27" s="128" t="n">
        <v>138</v>
      </c>
      <c r="AL27" s="71" t="n">
        <v>14</v>
      </c>
    </row>
    <row r="28" customFormat="false" ht="15" hidden="false" customHeight="true" outlineLevel="0" collapsed="false">
      <c r="A28" s="39" t="n">
        <v>15</v>
      </c>
      <c r="B28" s="143" t="s">
        <v>232</v>
      </c>
      <c r="C28" s="128" t="n">
        <v>27919</v>
      </c>
      <c r="D28" s="128" t="n">
        <v>23871</v>
      </c>
      <c r="E28" s="128" t="n">
        <v>4048</v>
      </c>
      <c r="F28" s="96" t="n">
        <v>2009</v>
      </c>
      <c r="G28" s="96" t="n">
        <v>1073</v>
      </c>
      <c r="H28" s="96" t="n">
        <v>936</v>
      </c>
      <c r="I28" s="128" t="n">
        <v>3097</v>
      </c>
      <c r="J28" s="96" t="n">
        <v>1943</v>
      </c>
      <c r="K28" s="96" t="n">
        <v>618</v>
      </c>
      <c r="L28" s="96" t="n">
        <v>536</v>
      </c>
      <c r="M28" s="96" t="n">
        <v>1532</v>
      </c>
      <c r="N28" s="96" t="n">
        <v>830</v>
      </c>
      <c r="O28" s="96" t="n">
        <v>439</v>
      </c>
      <c r="P28" s="96" t="n">
        <v>1929</v>
      </c>
      <c r="Q28" s="96" t="n">
        <v>2583</v>
      </c>
      <c r="R28" s="96" t="n">
        <v>999</v>
      </c>
      <c r="S28" s="71" t="n">
        <v>15</v>
      </c>
      <c r="T28" s="39" t="n">
        <v>15</v>
      </c>
      <c r="U28" s="143" t="s">
        <v>233</v>
      </c>
      <c r="V28" s="127" t="n">
        <v>3757</v>
      </c>
      <c r="W28" s="96" t="n">
        <v>688</v>
      </c>
      <c r="X28" s="96" t="n">
        <v>1969</v>
      </c>
      <c r="Y28" s="96" t="n">
        <v>1100</v>
      </c>
      <c r="Z28" s="128" t="n">
        <v>5448</v>
      </c>
      <c r="AA28" s="128" t="n">
        <v>1153</v>
      </c>
      <c r="AB28" s="128" t="n">
        <v>3569</v>
      </c>
      <c r="AC28" s="128" t="n">
        <v>726</v>
      </c>
      <c r="AD28" s="128" t="n">
        <v>1445</v>
      </c>
      <c r="AE28" s="128" t="n">
        <v>936</v>
      </c>
      <c r="AF28" s="128" t="n">
        <v>509</v>
      </c>
      <c r="AG28" s="128" t="n">
        <v>571</v>
      </c>
      <c r="AH28" s="128" t="n">
        <v>811</v>
      </c>
      <c r="AI28" s="128" t="n">
        <v>752</v>
      </c>
      <c r="AJ28" s="128" t="n">
        <v>1061</v>
      </c>
      <c r="AK28" s="128" t="n">
        <v>656</v>
      </c>
      <c r="AL28" s="71" t="n">
        <v>15</v>
      </c>
    </row>
    <row r="29" customFormat="false" ht="12.75" hidden="false" customHeight="false" outlineLevel="0" collapsed="false">
      <c r="A29" s="39"/>
      <c r="B29" s="145"/>
      <c r="C29" s="127"/>
      <c r="D29" s="128"/>
      <c r="E29" s="128"/>
      <c r="F29" s="96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71"/>
      <c r="T29" s="39"/>
      <c r="U29" s="145"/>
      <c r="V29" s="127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71"/>
    </row>
    <row r="30" customFormat="false" ht="12.75" hidden="false" customHeight="false" outlineLevel="0" collapsed="false">
      <c r="A30" s="39" t="n">
        <v>16</v>
      </c>
      <c r="B30" s="99" t="s">
        <v>234</v>
      </c>
      <c r="C30" s="128" t="n">
        <v>238200</v>
      </c>
      <c r="D30" s="128" t="n">
        <v>205957</v>
      </c>
      <c r="E30" s="128" t="n">
        <v>32243</v>
      </c>
      <c r="F30" s="96" t="n">
        <v>28620</v>
      </c>
      <c r="G30" s="96" t="n">
        <v>12667</v>
      </c>
      <c r="H30" s="96" t="n">
        <v>15953</v>
      </c>
      <c r="I30" s="128" t="n">
        <v>32705</v>
      </c>
      <c r="J30" s="96" t="n">
        <v>18481</v>
      </c>
      <c r="K30" s="96" t="n">
        <v>8043</v>
      </c>
      <c r="L30" s="96" t="n">
        <v>6181</v>
      </c>
      <c r="M30" s="96" t="n">
        <v>12227</v>
      </c>
      <c r="N30" s="96" t="n">
        <v>6844</v>
      </c>
      <c r="O30" s="96" t="n">
        <v>2121</v>
      </c>
      <c r="P30" s="96" t="n">
        <v>6846</v>
      </c>
      <c r="Q30" s="96" t="n">
        <v>18397</v>
      </c>
      <c r="R30" s="96" t="n">
        <v>4549</v>
      </c>
      <c r="S30" s="71" t="n">
        <v>16</v>
      </c>
      <c r="T30" s="39" t="n">
        <v>16</v>
      </c>
      <c r="U30" s="99" t="s">
        <v>234</v>
      </c>
      <c r="V30" s="127" t="n">
        <v>22894</v>
      </c>
      <c r="W30" s="128" t="n">
        <v>4001</v>
      </c>
      <c r="X30" s="128" t="n">
        <v>12184</v>
      </c>
      <c r="Y30" s="128" t="n">
        <v>6709</v>
      </c>
      <c r="Z30" s="128" t="n">
        <v>57102</v>
      </c>
      <c r="AA30" s="128" t="n">
        <v>15739</v>
      </c>
      <c r="AB30" s="128" t="n">
        <v>27430</v>
      </c>
      <c r="AC30" s="128" t="n">
        <v>13933</v>
      </c>
      <c r="AD30" s="128" t="n">
        <v>12507</v>
      </c>
      <c r="AE30" s="128" t="n">
        <v>8233</v>
      </c>
      <c r="AF30" s="128" t="n">
        <v>4274</v>
      </c>
      <c r="AG30" s="128" t="n">
        <v>3516</v>
      </c>
      <c r="AH30" s="128" t="n">
        <v>9450</v>
      </c>
      <c r="AI30" s="128" t="n">
        <v>5953</v>
      </c>
      <c r="AJ30" s="128" t="n">
        <v>9022</v>
      </c>
      <c r="AK30" s="128" t="n">
        <v>5447</v>
      </c>
      <c r="AL30" s="71" t="n">
        <v>16</v>
      </c>
    </row>
    <row r="31" customFormat="false" ht="24.95" hidden="false" customHeight="true" outlineLevel="0" collapsed="false">
      <c r="A31" s="39"/>
      <c r="B31" s="87" t="s">
        <v>214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71"/>
      <c r="T31" s="39"/>
      <c r="U31" s="87" t="s">
        <v>214</v>
      </c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71"/>
    </row>
    <row r="32" customFormat="false" ht="15" hidden="false" customHeight="true" outlineLevel="0" collapsed="false">
      <c r="A32" s="39" t="n">
        <v>17</v>
      </c>
      <c r="B32" s="143" t="s">
        <v>235</v>
      </c>
      <c r="C32" s="128" t="n">
        <v>204491</v>
      </c>
      <c r="D32" s="128" t="n">
        <v>175790</v>
      </c>
      <c r="E32" s="128" t="n">
        <v>28701</v>
      </c>
      <c r="F32" s="96" t="n">
        <v>24620</v>
      </c>
      <c r="G32" s="96" t="n">
        <v>10999</v>
      </c>
      <c r="H32" s="96" t="n">
        <v>13621</v>
      </c>
      <c r="I32" s="128" t="n">
        <v>28594</v>
      </c>
      <c r="J32" s="96" t="n">
        <v>16019</v>
      </c>
      <c r="K32" s="96" t="n">
        <v>7130</v>
      </c>
      <c r="L32" s="96" t="n">
        <v>5445</v>
      </c>
      <c r="M32" s="96" t="n">
        <v>9973</v>
      </c>
      <c r="N32" s="96" t="n">
        <v>5928</v>
      </c>
      <c r="O32" s="96" t="n">
        <v>1797</v>
      </c>
      <c r="P32" s="96" t="n">
        <v>5081</v>
      </c>
      <c r="Q32" s="96" t="n">
        <v>15737</v>
      </c>
      <c r="R32" s="96" t="n">
        <v>4030</v>
      </c>
      <c r="S32" s="71" t="n">
        <v>17</v>
      </c>
      <c r="T32" s="39" t="n">
        <v>17</v>
      </c>
      <c r="U32" s="99" t="s">
        <v>235</v>
      </c>
      <c r="V32" s="127" t="n">
        <v>20284</v>
      </c>
      <c r="W32" s="128" t="n">
        <v>3409</v>
      </c>
      <c r="X32" s="128" t="n">
        <v>10873</v>
      </c>
      <c r="Y32" s="128" t="n">
        <v>6002</v>
      </c>
      <c r="Z32" s="128" t="n">
        <v>47901</v>
      </c>
      <c r="AA32" s="128" t="n">
        <v>13248</v>
      </c>
      <c r="AB32" s="128" t="n">
        <v>22887</v>
      </c>
      <c r="AC32" s="128" t="n">
        <v>11766</v>
      </c>
      <c r="AD32" s="128" t="n">
        <v>10793</v>
      </c>
      <c r="AE32" s="128" t="n">
        <v>7076</v>
      </c>
      <c r="AF32" s="128" t="n">
        <v>3717</v>
      </c>
      <c r="AG32" s="128" t="n">
        <v>2958</v>
      </c>
      <c r="AH32" s="128" t="n">
        <v>8558</v>
      </c>
      <c r="AI32" s="128" t="n">
        <v>5297</v>
      </c>
      <c r="AJ32" s="128" t="n">
        <v>8052</v>
      </c>
      <c r="AK32" s="128" t="n">
        <v>4888</v>
      </c>
      <c r="AL32" s="71" t="n">
        <v>17</v>
      </c>
    </row>
    <row r="33" customFormat="false" ht="15" hidden="false" customHeight="true" outlineLevel="0" collapsed="false">
      <c r="A33" s="39" t="n">
        <v>18</v>
      </c>
      <c r="B33" s="143" t="s">
        <v>236</v>
      </c>
      <c r="C33" s="128" t="n">
        <v>11</v>
      </c>
      <c r="D33" s="128" t="n">
        <v>9</v>
      </c>
      <c r="E33" s="128" t="n">
        <v>2</v>
      </c>
      <c r="F33" s="96" t="n">
        <v>1</v>
      </c>
      <c r="G33" s="96" t="n">
        <v>0</v>
      </c>
      <c r="H33" s="96" t="n">
        <v>1</v>
      </c>
      <c r="I33" s="128" t="n">
        <v>0</v>
      </c>
      <c r="J33" s="96" t="n">
        <v>0</v>
      </c>
      <c r="K33" s="96" t="n">
        <v>0</v>
      </c>
      <c r="L33" s="96" t="n">
        <v>0</v>
      </c>
      <c r="M33" s="96" t="n">
        <v>3</v>
      </c>
      <c r="N33" s="96" t="n">
        <v>2</v>
      </c>
      <c r="O33" s="96" t="n">
        <v>0</v>
      </c>
      <c r="P33" s="96" t="n">
        <v>1</v>
      </c>
      <c r="Q33" s="96" t="n">
        <v>0</v>
      </c>
      <c r="R33" s="96" t="n">
        <v>0</v>
      </c>
      <c r="S33" s="71" t="n">
        <v>18</v>
      </c>
      <c r="T33" s="39" t="n">
        <v>18</v>
      </c>
      <c r="U33" s="99" t="s">
        <v>236</v>
      </c>
      <c r="V33" s="127" t="n">
        <v>2</v>
      </c>
      <c r="W33" s="128" t="n">
        <v>0</v>
      </c>
      <c r="X33" s="128" t="n">
        <v>2</v>
      </c>
      <c r="Y33" s="128" t="n">
        <v>0</v>
      </c>
      <c r="Z33" s="128" t="n">
        <v>0</v>
      </c>
      <c r="AA33" s="128" t="n">
        <v>0</v>
      </c>
      <c r="AB33" s="128" t="n">
        <v>0</v>
      </c>
      <c r="AC33" s="128" t="n">
        <v>0</v>
      </c>
      <c r="AD33" s="128" t="n">
        <v>1</v>
      </c>
      <c r="AE33" s="128" t="n">
        <v>1</v>
      </c>
      <c r="AF33" s="128" t="n">
        <v>0</v>
      </c>
      <c r="AG33" s="128" t="n">
        <v>1</v>
      </c>
      <c r="AH33" s="128" t="n">
        <v>0</v>
      </c>
      <c r="AI33" s="128" t="n">
        <v>0</v>
      </c>
      <c r="AJ33" s="128" t="n">
        <v>0</v>
      </c>
      <c r="AK33" s="128" t="n">
        <v>0</v>
      </c>
      <c r="AL33" s="71" t="n">
        <v>18</v>
      </c>
    </row>
    <row r="34" customFormat="false" ht="15" hidden="false" customHeight="true" outlineLevel="0" collapsed="false">
      <c r="A34" s="39" t="n">
        <v>19</v>
      </c>
      <c r="B34" s="143" t="s">
        <v>237</v>
      </c>
      <c r="C34" s="128" t="n">
        <v>446</v>
      </c>
      <c r="D34" s="128" t="n">
        <v>407</v>
      </c>
      <c r="E34" s="128" t="n">
        <v>39</v>
      </c>
      <c r="F34" s="96" t="n">
        <v>149</v>
      </c>
      <c r="G34" s="96" t="n">
        <v>36</v>
      </c>
      <c r="H34" s="96" t="n">
        <v>113</v>
      </c>
      <c r="I34" s="128" t="n">
        <v>59</v>
      </c>
      <c r="J34" s="96" t="n">
        <v>27</v>
      </c>
      <c r="K34" s="96" t="n">
        <v>18</v>
      </c>
      <c r="L34" s="96" t="n">
        <v>14</v>
      </c>
      <c r="M34" s="96" t="n">
        <v>12</v>
      </c>
      <c r="N34" s="96" t="n">
        <v>14</v>
      </c>
      <c r="O34" s="96" t="n">
        <v>13</v>
      </c>
      <c r="P34" s="96" t="n">
        <v>4</v>
      </c>
      <c r="Q34" s="96" t="n">
        <v>22</v>
      </c>
      <c r="R34" s="96" t="n">
        <v>4</v>
      </c>
      <c r="S34" s="71" t="n">
        <v>19</v>
      </c>
      <c r="T34" s="39" t="n">
        <v>19</v>
      </c>
      <c r="U34" s="99" t="s">
        <v>237</v>
      </c>
      <c r="V34" s="127" t="n">
        <v>33</v>
      </c>
      <c r="W34" s="128" t="n">
        <v>8</v>
      </c>
      <c r="X34" s="128" t="n">
        <v>13</v>
      </c>
      <c r="Y34" s="128" t="n">
        <v>12</v>
      </c>
      <c r="Z34" s="128" t="n">
        <v>62</v>
      </c>
      <c r="AA34" s="128" t="n">
        <v>18</v>
      </c>
      <c r="AB34" s="128" t="n">
        <v>31</v>
      </c>
      <c r="AC34" s="128" t="n">
        <v>13</v>
      </c>
      <c r="AD34" s="128" t="n">
        <v>21</v>
      </c>
      <c r="AE34" s="128" t="n">
        <v>18</v>
      </c>
      <c r="AF34" s="128" t="n">
        <v>3</v>
      </c>
      <c r="AG34" s="128" t="n">
        <v>5</v>
      </c>
      <c r="AH34" s="128" t="n">
        <v>10</v>
      </c>
      <c r="AI34" s="128" t="n">
        <v>8</v>
      </c>
      <c r="AJ34" s="128" t="n">
        <v>27</v>
      </c>
      <c r="AK34" s="128" t="n">
        <v>3</v>
      </c>
      <c r="AL34" s="71" t="n">
        <v>19</v>
      </c>
    </row>
    <row r="35" customFormat="false" ht="15" hidden="false" customHeight="true" outlineLevel="0" collapsed="false">
      <c r="A35" s="39" t="n">
        <v>20</v>
      </c>
      <c r="B35" s="143" t="s">
        <v>219</v>
      </c>
      <c r="C35" s="128" t="n">
        <v>122</v>
      </c>
      <c r="D35" s="128" t="n">
        <v>102</v>
      </c>
      <c r="E35" s="128" t="n">
        <v>20</v>
      </c>
      <c r="F35" s="96" t="n">
        <v>22</v>
      </c>
      <c r="G35" s="96" t="n">
        <v>11</v>
      </c>
      <c r="H35" s="96" t="n">
        <v>11</v>
      </c>
      <c r="I35" s="128" t="n">
        <v>20</v>
      </c>
      <c r="J35" s="96" t="n">
        <v>9</v>
      </c>
      <c r="K35" s="96" t="n">
        <v>6</v>
      </c>
      <c r="L35" s="96" t="n">
        <v>5</v>
      </c>
      <c r="M35" s="96" t="n">
        <v>5</v>
      </c>
      <c r="N35" s="96" t="n">
        <v>7</v>
      </c>
      <c r="O35" s="96" t="n">
        <v>2</v>
      </c>
      <c r="P35" s="96" t="n">
        <v>1</v>
      </c>
      <c r="Q35" s="96" t="n">
        <v>8</v>
      </c>
      <c r="R35" s="96" t="n">
        <v>1</v>
      </c>
      <c r="S35" s="71" t="n">
        <v>20</v>
      </c>
      <c r="T35" s="39" t="n">
        <v>20</v>
      </c>
      <c r="U35" s="99" t="s">
        <v>219</v>
      </c>
      <c r="V35" s="127" t="n">
        <v>11</v>
      </c>
      <c r="W35" s="128" t="n">
        <v>3</v>
      </c>
      <c r="X35" s="128" t="n">
        <v>2</v>
      </c>
      <c r="Y35" s="128" t="n">
        <v>6</v>
      </c>
      <c r="Z35" s="128" t="n">
        <v>24</v>
      </c>
      <c r="AA35" s="128" t="n">
        <v>3</v>
      </c>
      <c r="AB35" s="128" t="n">
        <v>14</v>
      </c>
      <c r="AC35" s="128" t="n">
        <v>7</v>
      </c>
      <c r="AD35" s="128" t="n">
        <v>2</v>
      </c>
      <c r="AE35" s="128" t="n">
        <v>2</v>
      </c>
      <c r="AF35" s="128" t="n">
        <v>0</v>
      </c>
      <c r="AG35" s="128" t="n">
        <v>2</v>
      </c>
      <c r="AH35" s="128" t="n">
        <v>9</v>
      </c>
      <c r="AI35" s="128" t="n">
        <v>3</v>
      </c>
      <c r="AJ35" s="128" t="n">
        <v>5</v>
      </c>
      <c r="AK35" s="128" t="n">
        <v>0</v>
      </c>
      <c r="AL35" s="71" t="n">
        <v>20</v>
      </c>
    </row>
    <row r="36" customFormat="false" ht="15" hidden="false" customHeight="true" outlineLevel="0" collapsed="false">
      <c r="A36" s="39" t="n">
        <v>21</v>
      </c>
      <c r="B36" s="143" t="s">
        <v>221</v>
      </c>
      <c r="C36" s="128" t="n">
        <v>9424</v>
      </c>
      <c r="D36" s="128" t="n">
        <v>8261</v>
      </c>
      <c r="E36" s="128" t="n">
        <v>1163</v>
      </c>
      <c r="F36" s="96" t="n">
        <v>1059</v>
      </c>
      <c r="G36" s="96" t="n">
        <v>425</v>
      </c>
      <c r="H36" s="96" t="n">
        <v>634</v>
      </c>
      <c r="I36" s="128" t="n">
        <v>1125</v>
      </c>
      <c r="J36" s="96" t="n">
        <v>651</v>
      </c>
      <c r="K36" s="96" t="n">
        <v>288</v>
      </c>
      <c r="L36" s="96" t="n">
        <v>186</v>
      </c>
      <c r="M36" s="96" t="n">
        <v>503</v>
      </c>
      <c r="N36" s="96" t="n">
        <v>230</v>
      </c>
      <c r="O36" s="96" t="n">
        <v>85</v>
      </c>
      <c r="P36" s="96" t="n">
        <v>302</v>
      </c>
      <c r="Q36" s="96" t="n">
        <v>665</v>
      </c>
      <c r="R36" s="96" t="n">
        <v>187</v>
      </c>
      <c r="S36" s="71" t="n">
        <v>21</v>
      </c>
      <c r="T36" s="39" t="n">
        <v>21</v>
      </c>
      <c r="U36" s="99" t="s">
        <v>221</v>
      </c>
      <c r="V36" s="127" t="n">
        <v>798</v>
      </c>
      <c r="W36" s="128" t="n">
        <v>159</v>
      </c>
      <c r="X36" s="128" t="n">
        <v>429</v>
      </c>
      <c r="Y36" s="128" t="n">
        <v>210</v>
      </c>
      <c r="Z36" s="128" t="n">
        <v>2684</v>
      </c>
      <c r="AA36" s="128" t="n">
        <v>639</v>
      </c>
      <c r="AB36" s="128" t="n">
        <v>1404</v>
      </c>
      <c r="AC36" s="128" t="n">
        <v>641</v>
      </c>
      <c r="AD36" s="128" t="n">
        <v>451</v>
      </c>
      <c r="AE36" s="128" t="n">
        <v>294</v>
      </c>
      <c r="AF36" s="128" t="n">
        <v>157</v>
      </c>
      <c r="AG36" s="128" t="n">
        <v>221</v>
      </c>
      <c r="AH36" s="128" t="n">
        <v>296</v>
      </c>
      <c r="AI36" s="128" t="n">
        <v>246</v>
      </c>
      <c r="AJ36" s="128" t="n">
        <v>368</v>
      </c>
      <c r="AK36" s="128" t="n">
        <v>204</v>
      </c>
      <c r="AL36" s="71" t="n">
        <v>21</v>
      </c>
    </row>
    <row r="37" customFormat="false" ht="15" hidden="false" customHeight="true" outlineLevel="0" collapsed="false">
      <c r="A37" s="39" t="n">
        <v>22</v>
      </c>
      <c r="B37" s="143" t="s">
        <v>222</v>
      </c>
      <c r="C37" s="128" t="n">
        <v>633</v>
      </c>
      <c r="D37" s="128" t="n">
        <v>544</v>
      </c>
      <c r="E37" s="128" t="n">
        <v>89</v>
      </c>
      <c r="F37" s="96" t="n">
        <v>61</v>
      </c>
      <c r="G37" s="96" t="n">
        <v>45</v>
      </c>
      <c r="H37" s="96" t="n">
        <v>16</v>
      </c>
      <c r="I37" s="128" t="n">
        <v>119</v>
      </c>
      <c r="J37" s="96" t="n">
        <v>70</v>
      </c>
      <c r="K37" s="96" t="n">
        <v>40</v>
      </c>
      <c r="L37" s="96" t="n">
        <v>9</v>
      </c>
      <c r="M37" s="96" t="n">
        <v>53</v>
      </c>
      <c r="N37" s="96" t="n">
        <v>15</v>
      </c>
      <c r="O37" s="96" t="n">
        <v>11</v>
      </c>
      <c r="P37" s="96" t="n">
        <v>56</v>
      </c>
      <c r="Q37" s="96" t="n">
        <v>9</v>
      </c>
      <c r="R37" s="96" t="n">
        <v>24</v>
      </c>
      <c r="S37" s="71" t="n">
        <v>22</v>
      </c>
      <c r="T37" s="39" t="n">
        <v>22</v>
      </c>
      <c r="U37" s="99" t="s">
        <v>222</v>
      </c>
      <c r="V37" s="127" t="n">
        <v>0</v>
      </c>
      <c r="W37" s="128" t="n">
        <v>0</v>
      </c>
      <c r="X37" s="128" t="n">
        <v>0</v>
      </c>
      <c r="Y37" s="128" t="n">
        <v>0</v>
      </c>
      <c r="Z37" s="128" t="n">
        <v>154</v>
      </c>
      <c r="AA37" s="128" t="n">
        <v>36</v>
      </c>
      <c r="AB37" s="128" t="n">
        <v>88</v>
      </c>
      <c r="AC37" s="128" t="n">
        <v>30</v>
      </c>
      <c r="AD37" s="128" t="n">
        <v>29</v>
      </c>
      <c r="AE37" s="128" t="n">
        <v>21</v>
      </c>
      <c r="AF37" s="128" t="n">
        <v>8</v>
      </c>
      <c r="AG37" s="128" t="n">
        <v>5</v>
      </c>
      <c r="AH37" s="128" t="n">
        <v>20</v>
      </c>
      <c r="AI37" s="128" t="n">
        <v>7</v>
      </c>
      <c r="AJ37" s="128" t="n">
        <v>47</v>
      </c>
      <c r="AK37" s="128" t="n">
        <v>23</v>
      </c>
      <c r="AL37" s="71" t="n">
        <v>22</v>
      </c>
    </row>
    <row r="38" customFormat="false" ht="15" hidden="false" customHeight="true" outlineLevel="0" collapsed="false">
      <c r="A38" s="39" t="n">
        <v>23</v>
      </c>
      <c r="B38" s="143" t="s">
        <v>223</v>
      </c>
      <c r="C38" s="128" t="n">
        <v>63</v>
      </c>
      <c r="D38" s="128" t="n">
        <v>54</v>
      </c>
      <c r="E38" s="128" t="n">
        <v>9</v>
      </c>
      <c r="F38" s="96" t="n">
        <v>2</v>
      </c>
      <c r="G38" s="96" t="n">
        <v>0</v>
      </c>
      <c r="H38" s="96" t="n">
        <v>2</v>
      </c>
      <c r="I38" s="128" t="n">
        <v>29</v>
      </c>
      <c r="J38" s="96" t="n">
        <v>18</v>
      </c>
      <c r="K38" s="96" t="n">
        <v>11</v>
      </c>
      <c r="L38" s="96" t="n">
        <v>0</v>
      </c>
      <c r="M38" s="96" t="n">
        <v>2</v>
      </c>
      <c r="N38" s="96" t="n">
        <v>1</v>
      </c>
      <c r="O38" s="96" t="n">
        <v>0</v>
      </c>
      <c r="P38" s="96" t="n">
        <v>1</v>
      </c>
      <c r="Q38" s="96" t="n">
        <v>0</v>
      </c>
      <c r="R38" s="96" t="n">
        <v>0</v>
      </c>
      <c r="S38" s="71" t="n">
        <v>23</v>
      </c>
      <c r="T38" s="39" t="n">
        <v>23</v>
      </c>
      <c r="U38" s="99" t="s">
        <v>223</v>
      </c>
      <c r="V38" s="127" t="n">
        <v>11</v>
      </c>
      <c r="W38" s="128" t="n">
        <v>1</v>
      </c>
      <c r="X38" s="128" t="n">
        <v>7</v>
      </c>
      <c r="Y38" s="128" t="n">
        <v>3</v>
      </c>
      <c r="Z38" s="128" t="n">
        <v>7</v>
      </c>
      <c r="AA38" s="128" t="n">
        <v>1</v>
      </c>
      <c r="AB38" s="128" t="n">
        <v>4</v>
      </c>
      <c r="AC38" s="128" t="n">
        <v>2</v>
      </c>
      <c r="AD38" s="128" t="n">
        <v>1</v>
      </c>
      <c r="AE38" s="128" t="n">
        <v>0</v>
      </c>
      <c r="AF38" s="128" t="n">
        <v>1</v>
      </c>
      <c r="AG38" s="128" t="n">
        <v>0</v>
      </c>
      <c r="AH38" s="128" t="n">
        <v>8</v>
      </c>
      <c r="AI38" s="128" t="n">
        <v>0</v>
      </c>
      <c r="AJ38" s="128" t="n">
        <v>1</v>
      </c>
      <c r="AK38" s="128" t="n">
        <v>0</v>
      </c>
      <c r="AL38" s="71" t="n">
        <v>23</v>
      </c>
    </row>
    <row r="39" customFormat="false" ht="15" hidden="false" customHeight="true" outlineLevel="0" collapsed="false">
      <c r="A39" s="39" t="n">
        <v>24</v>
      </c>
      <c r="B39" s="144" t="s">
        <v>224</v>
      </c>
      <c r="C39" s="127"/>
      <c r="D39" s="128"/>
      <c r="E39" s="128"/>
      <c r="F39" s="96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71"/>
      <c r="T39" s="39" t="n">
        <v>24</v>
      </c>
      <c r="U39" s="134" t="s">
        <v>224</v>
      </c>
      <c r="V39" s="127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71"/>
    </row>
    <row r="40" customFormat="false" ht="12" hidden="false" customHeight="true" outlineLevel="0" collapsed="false">
      <c r="A40" s="39"/>
      <c r="B40" s="143" t="s">
        <v>238</v>
      </c>
      <c r="C40" s="128" t="n">
        <v>9870</v>
      </c>
      <c r="D40" s="128" t="n">
        <v>9253</v>
      </c>
      <c r="E40" s="128" t="n">
        <v>617</v>
      </c>
      <c r="F40" s="96" t="n">
        <v>1486</v>
      </c>
      <c r="G40" s="96" t="n">
        <v>604</v>
      </c>
      <c r="H40" s="96" t="n">
        <v>882</v>
      </c>
      <c r="I40" s="128" t="n">
        <v>1435</v>
      </c>
      <c r="J40" s="96" t="n">
        <v>918</v>
      </c>
      <c r="K40" s="96" t="n">
        <v>245</v>
      </c>
      <c r="L40" s="96" t="n">
        <v>272</v>
      </c>
      <c r="M40" s="96" t="n">
        <v>518</v>
      </c>
      <c r="N40" s="96" t="n">
        <v>269</v>
      </c>
      <c r="O40" s="96" t="n">
        <v>41</v>
      </c>
      <c r="P40" s="96" t="n">
        <v>244</v>
      </c>
      <c r="Q40" s="96" t="n">
        <v>833</v>
      </c>
      <c r="R40" s="96" t="n">
        <v>23</v>
      </c>
      <c r="S40" s="71" t="n">
        <v>24</v>
      </c>
      <c r="T40" s="39"/>
      <c r="U40" s="99" t="s">
        <v>238</v>
      </c>
      <c r="V40" s="127" t="n">
        <v>621</v>
      </c>
      <c r="W40" s="128" t="n">
        <v>137</v>
      </c>
      <c r="X40" s="128" t="n">
        <v>282</v>
      </c>
      <c r="Y40" s="128" t="n">
        <v>202</v>
      </c>
      <c r="Z40" s="128" t="n">
        <v>3172</v>
      </c>
      <c r="AA40" s="128" t="n">
        <v>896</v>
      </c>
      <c r="AB40" s="128" t="n">
        <v>1445</v>
      </c>
      <c r="AC40" s="128" t="n">
        <v>831</v>
      </c>
      <c r="AD40" s="128" t="n">
        <v>588</v>
      </c>
      <c r="AE40" s="128" t="n">
        <v>394</v>
      </c>
      <c r="AF40" s="128" t="n">
        <v>194</v>
      </c>
      <c r="AG40" s="128" t="n">
        <v>139</v>
      </c>
      <c r="AH40" s="128" t="n">
        <v>156</v>
      </c>
      <c r="AI40" s="128" t="n">
        <v>88</v>
      </c>
      <c r="AJ40" s="128" t="n">
        <v>176</v>
      </c>
      <c r="AK40" s="128" t="n">
        <v>81</v>
      </c>
      <c r="AL40" s="71" t="n">
        <v>24</v>
      </c>
    </row>
    <row r="41" customFormat="false" ht="15" hidden="false" customHeight="true" outlineLevel="0" collapsed="false">
      <c r="A41" s="39" t="n">
        <v>25</v>
      </c>
      <c r="B41" s="143" t="s">
        <v>226</v>
      </c>
      <c r="C41" s="128" t="n">
        <v>1478</v>
      </c>
      <c r="D41" s="128" t="n">
        <v>1321</v>
      </c>
      <c r="E41" s="128" t="n">
        <v>157</v>
      </c>
      <c r="F41" s="96" t="n">
        <v>115</v>
      </c>
      <c r="G41" s="96" t="n">
        <v>60</v>
      </c>
      <c r="H41" s="96" t="n">
        <v>55</v>
      </c>
      <c r="I41" s="128" t="n">
        <v>94</v>
      </c>
      <c r="J41" s="96" t="n">
        <v>72</v>
      </c>
      <c r="K41" s="96" t="n">
        <v>7</v>
      </c>
      <c r="L41" s="96" t="n">
        <v>15</v>
      </c>
      <c r="M41" s="96" t="n">
        <v>271</v>
      </c>
      <c r="N41" s="96" t="n">
        <v>64</v>
      </c>
      <c r="O41" s="96" t="n">
        <v>17</v>
      </c>
      <c r="P41" s="96" t="n">
        <v>39</v>
      </c>
      <c r="Q41" s="96" t="n">
        <v>127</v>
      </c>
      <c r="R41" s="96" t="n">
        <v>27</v>
      </c>
      <c r="S41" s="71" t="n">
        <v>25</v>
      </c>
      <c r="T41" s="39" t="n">
        <v>25</v>
      </c>
      <c r="U41" s="99" t="s">
        <v>227</v>
      </c>
      <c r="V41" s="127" t="n">
        <v>107</v>
      </c>
      <c r="W41" s="128" t="n">
        <v>27</v>
      </c>
      <c r="X41" s="128" t="n">
        <v>49</v>
      </c>
      <c r="Y41" s="128" t="n">
        <v>31</v>
      </c>
      <c r="Z41" s="128" t="n">
        <v>412</v>
      </c>
      <c r="AA41" s="128" t="n">
        <v>122</v>
      </c>
      <c r="AB41" s="128" t="n">
        <v>164</v>
      </c>
      <c r="AC41" s="128" t="n">
        <v>126</v>
      </c>
      <c r="AD41" s="128" t="n">
        <v>92</v>
      </c>
      <c r="AE41" s="128" t="n">
        <v>72</v>
      </c>
      <c r="AF41" s="128" t="n">
        <v>20</v>
      </c>
      <c r="AG41" s="128" t="n">
        <v>19</v>
      </c>
      <c r="AH41" s="128" t="n">
        <v>22</v>
      </c>
      <c r="AI41" s="128" t="n">
        <v>24</v>
      </c>
      <c r="AJ41" s="128" t="n">
        <v>28</v>
      </c>
      <c r="AK41" s="128" t="n">
        <v>20</v>
      </c>
      <c r="AL41" s="71" t="n">
        <v>25</v>
      </c>
    </row>
    <row r="42" customFormat="false" ht="15" hidden="false" customHeight="true" outlineLevel="0" collapsed="false">
      <c r="A42" s="39" t="n">
        <v>26</v>
      </c>
      <c r="B42" s="143" t="s">
        <v>239</v>
      </c>
      <c r="C42" s="128" t="n">
        <v>5402</v>
      </c>
      <c r="D42" s="128" t="n">
        <v>4810</v>
      </c>
      <c r="E42" s="128" t="n">
        <v>592</v>
      </c>
      <c r="F42" s="96" t="n">
        <v>608</v>
      </c>
      <c r="G42" s="96" t="n">
        <v>263</v>
      </c>
      <c r="H42" s="96" t="n">
        <v>345</v>
      </c>
      <c r="I42" s="128" t="n">
        <v>431</v>
      </c>
      <c r="J42" s="96" t="n">
        <v>255</v>
      </c>
      <c r="K42" s="96" t="n">
        <v>105</v>
      </c>
      <c r="L42" s="96" t="n">
        <v>71</v>
      </c>
      <c r="M42" s="96" t="n">
        <v>436</v>
      </c>
      <c r="N42" s="96" t="n">
        <v>116</v>
      </c>
      <c r="O42" s="96" t="n">
        <v>64</v>
      </c>
      <c r="P42" s="96" t="n">
        <v>460</v>
      </c>
      <c r="Q42" s="96" t="n">
        <v>422</v>
      </c>
      <c r="R42" s="96" t="n">
        <v>89</v>
      </c>
      <c r="S42" s="71" t="n">
        <v>26</v>
      </c>
      <c r="T42" s="39" t="n">
        <v>26</v>
      </c>
      <c r="U42" s="99" t="s">
        <v>239</v>
      </c>
      <c r="V42" s="127" t="n">
        <v>413</v>
      </c>
      <c r="W42" s="128" t="n">
        <v>62</v>
      </c>
      <c r="X42" s="128" t="n">
        <v>241</v>
      </c>
      <c r="Y42" s="128" t="n">
        <v>110</v>
      </c>
      <c r="Z42" s="128" t="n">
        <v>1433</v>
      </c>
      <c r="AA42" s="128" t="n">
        <v>437</v>
      </c>
      <c r="AB42" s="128" t="n">
        <v>682</v>
      </c>
      <c r="AC42" s="128" t="n">
        <v>314</v>
      </c>
      <c r="AD42" s="128" t="n">
        <v>307</v>
      </c>
      <c r="AE42" s="128" t="n">
        <v>201</v>
      </c>
      <c r="AF42" s="128" t="n">
        <v>106</v>
      </c>
      <c r="AG42" s="128" t="n">
        <v>92</v>
      </c>
      <c r="AH42" s="128" t="n">
        <v>145</v>
      </c>
      <c r="AI42" s="128" t="n">
        <v>121</v>
      </c>
      <c r="AJ42" s="128" t="n">
        <v>144</v>
      </c>
      <c r="AK42" s="128" t="n">
        <v>121</v>
      </c>
      <c r="AL42" s="71" t="n">
        <v>26</v>
      </c>
    </row>
    <row r="43" customFormat="false" ht="15" hidden="false" customHeight="true" outlineLevel="0" collapsed="false">
      <c r="A43" s="39" t="n">
        <v>27</v>
      </c>
      <c r="B43" s="143" t="s">
        <v>231</v>
      </c>
      <c r="C43" s="128" t="n">
        <v>2189</v>
      </c>
      <c r="D43" s="128" t="n">
        <v>1928</v>
      </c>
      <c r="E43" s="128" t="n">
        <v>261</v>
      </c>
      <c r="F43" s="96" t="n">
        <v>129</v>
      </c>
      <c r="G43" s="96" t="n">
        <v>36</v>
      </c>
      <c r="H43" s="96" t="n">
        <v>93</v>
      </c>
      <c r="I43" s="128" t="n">
        <v>425</v>
      </c>
      <c r="J43" s="96" t="n">
        <v>217</v>
      </c>
      <c r="K43" s="96" t="n">
        <v>113</v>
      </c>
      <c r="L43" s="96" t="n">
        <v>95</v>
      </c>
      <c r="M43" s="96" t="n">
        <v>123</v>
      </c>
      <c r="N43" s="96" t="n">
        <v>97</v>
      </c>
      <c r="O43" s="96" t="n">
        <v>42</v>
      </c>
      <c r="P43" s="96" t="n">
        <v>12</v>
      </c>
      <c r="Q43" s="96" t="n">
        <v>167</v>
      </c>
      <c r="R43" s="96" t="n">
        <v>0</v>
      </c>
      <c r="S43" s="71" t="n">
        <v>27</v>
      </c>
      <c r="T43" s="39" t="n">
        <v>27</v>
      </c>
      <c r="U43" s="99" t="s">
        <v>231</v>
      </c>
      <c r="V43" s="127" t="n">
        <v>172</v>
      </c>
      <c r="W43" s="128" t="n">
        <v>94</v>
      </c>
      <c r="X43" s="128" t="n">
        <v>44</v>
      </c>
      <c r="Y43" s="128" t="n">
        <v>34</v>
      </c>
      <c r="Z43" s="128" t="n">
        <v>716</v>
      </c>
      <c r="AA43" s="128" t="n">
        <v>149</v>
      </c>
      <c r="AB43" s="128" t="n">
        <v>474</v>
      </c>
      <c r="AC43" s="128" t="n">
        <v>93</v>
      </c>
      <c r="AD43" s="128" t="n">
        <v>86</v>
      </c>
      <c r="AE43" s="128" t="n">
        <v>62</v>
      </c>
      <c r="AF43" s="128" t="n">
        <v>24</v>
      </c>
      <c r="AG43" s="128" t="n">
        <v>31</v>
      </c>
      <c r="AH43" s="128" t="n">
        <v>77</v>
      </c>
      <c r="AI43" s="128" t="n">
        <v>50</v>
      </c>
      <c r="AJ43" s="128" t="n">
        <v>25</v>
      </c>
      <c r="AK43" s="128" t="n">
        <v>37</v>
      </c>
      <c r="AL43" s="71" t="n">
        <v>27</v>
      </c>
    </row>
    <row r="44" customFormat="false" ht="15" hidden="false" customHeight="true" outlineLevel="0" collapsed="false">
      <c r="A44" s="39" t="n">
        <v>28</v>
      </c>
      <c r="B44" s="143" t="s">
        <v>232</v>
      </c>
      <c r="C44" s="128" t="n">
        <v>4071</v>
      </c>
      <c r="D44" s="128" t="n">
        <v>3478</v>
      </c>
      <c r="E44" s="128" t="n">
        <v>593</v>
      </c>
      <c r="F44" s="96" t="n">
        <v>368</v>
      </c>
      <c r="G44" s="96" t="n">
        <v>188</v>
      </c>
      <c r="H44" s="96" t="n">
        <v>180</v>
      </c>
      <c r="I44" s="128" t="n">
        <v>374</v>
      </c>
      <c r="J44" s="96" t="n">
        <v>225</v>
      </c>
      <c r="K44" s="96" t="n">
        <v>80</v>
      </c>
      <c r="L44" s="96" t="n">
        <v>69</v>
      </c>
      <c r="M44" s="96" t="n">
        <v>328</v>
      </c>
      <c r="N44" s="96" t="n">
        <v>101</v>
      </c>
      <c r="O44" s="96" t="n">
        <v>49</v>
      </c>
      <c r="P44" s="96" t="n">
        <v>645</v>
      </c>
      <c r="Q44" s="96" t="n">
        <v>407</v>
      </c>
      <c r="R44" s="96" t="n">
        <v>164</v>
      </c>
      <c r="S44" s="71" t="n">
        <v>28</v>
      </c>
      <c r="T44" s="39" t="n">
        <v>28</v>
      </c>
      <c r="U44" s="99" t="s">
        <v>233</v>
      </c>
      <c r="V44" s="127" t="n">
        <v>442</v>
      </c>
      <c r="W44" s="128" t="n">
        <v>101</v>
      </c>
      <c r="X44" s="128" t="n">
        <v>242</v>
      </c>
      <c r="Y44" s="128" t="n">
        <v>99</v>
      </c>
      <c r="Z44" s="128" t="n">
        <v>537</v>
      </c>
      <c r="AA44" s="128" t="n">
        <v>190</v>
      </c>
      <c r="AB44" s="128" t="n">
        <v>237</v>
      </c>
      <c r="AC44" s="128" t="n">
        <v>110</v>
      </c>
      <c r="AD44" s="128" t="n">
        <v>136</v>
      </c>
      <c r="AE44" s="128" t="n">
        <v>92</v>
      </c>
      <c r="AF44" s="128" t="n">
        <v>44</v>
      </c>
      <c r="AG44" s="128" t="n">
        <v>43</v>
      </c>
      <c r="AH44" s="128" t="n">
        <v>149</v>
      </c>
      <c r="AI44" s="128" t="n">
        <v>109</v>
      </c>
      <c r="AJ44" s="128" t="n">
        <v>149</v>
      </c>
      <c r="AK44" s="128" t="n">
        <v>70</v>
      </c>
      <c r="AL44" s="71" t="n">
        <v>28</v>
      </c>
    </row>
    <row r="45" customFormat="false" ht="12.75" hidden="false" customHeight="false" outlineLevel="0" collapsed="false">
      <c r="A45" s="39"/>
      <c r="B45" s="87"/>
      <c r="C45" s="127"/>
      <c r="D45" s="128"/>
      <c r="E45" s="128"/>
      <c r="F45" s="96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71"/>
      <c r="T45" s="39"/>
      <c r="U45" s="87"/>
      <c r="V45" s="127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71"/>
    </row>
    <row r="46" customFormat="false" ht="12.75" hidden="false" customHeight="false" outlineLevel="0" collapsed="false">
      <c r="A46" s="39" t="n">
        <v>29</v>
      </c>
      <c r="B46" s="87" t="s">
        <v>240</v>
      </c>
      <c r="C46" s="127"/>
      <c r="D46" s="128"/>
      <c r="E46" s="128"/>
      <c r="F46" s="96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71"/>
      <c r="T46" s="39" t="n">
        <v>29</v>
      </c>
      <c r="U46" s="87" t="s">
        <v>240</v>
      </c>
      <c r="V46" s="127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71"/>
    </row>
    <row r="47" customFormat="false" ht="12" hidden="false" customHeight="true" outlineLevel="0" collapsed="false">
      <c r="A47" s="39"/>
      <c r="B47" s="143" t="s">
        <v>241</v>
      </c>
      <c r="C47" s="128" t="n">
        <v>204502</v>
      </c>
      <c r="D47" s="128" t="n">
        <v>175799</v>
      </c>
      <c r="E47" s="128" t="n">
        <v>28703</v>
      </c>
      <c r="F47" s="96" t="n">
        <v>24621</v>
      </c>
      <c r="G47" s="96" t="n">
        <v>10999</v>
      </c>
      <c r="H47" s="96" t="n">
        <v>13622</v>
      </c>
      <c r="I47" s="128" t="n">
        <v>28594</v>
      </c>
      <c r="J47" s="96" t="n">
        <v>16019</v>
      </c>
      <c r="K47" s="96" t="n">
        <v>7130</v>
      </c>
      <c r="L47" s="96" t="n">
        <v>5445</v>
      </c>
      <c r="M47" s="96" t="n">
        <v>9976</v>
      </c>
      <c r="N47" s="96" t="n">
        <v>5930</v>
      </c>
      <c r="O47" s="96" t="n">
        <v>1797</v>
      </c>
      <c r="P47" s="96" t="n">
        <v>5082</v>
      </c>
      <c r="Q47" s="96" t="n">
        <v>15737</v>
      </c>
      <c r="R47" s="96" t="n">
        <v>4030</v>
      </c>
      <c r="S47" s="71" t="n">
        <v>29</v>
      </c>
      <c r="T47" s="39"/>
      <c r="U47" s="99" t="s">
        <v>241</v>
      </c>
      <c r="V47" s="127" t="n">
        <v>20286</v>
      </c>
      <c r="W47" s="128" t="n">
        <v>3409</v>
      </c>
      <c r="X47" s="128" t="n">
        <v>10875</v>
      </c>
      <c r="Y47" s="128" t="n">
        <v>6002</v>
      </c>
      <c r="Z47" s="128" t="n">
        <v>47901</v>
      </c>
      <c r="AA47" s="128" t="n">
        <v>13248</v>
      </c>
      <c r="AB47" s="128" t="n">
        <v>22887</v>
      </c>
      <c r="AC47" s="128" t="n">
        <v>11766</v>
      </c>
      <c r="AD47" s="128" t="n">
        <v>10794</v>
      </c>
      <c r="AE47" s="128" t="n">
        <v>7077</v>
      </c>
      <c r="AF47" s="128" t="n">
        <v>3717</v>
      </c>
      <c r="AG47" s="128" t="n">
        <v>2959</v>
      </c>
      <c r="AH47" s="128" t="n">
        <v>8558</v>
      </c>
      <c r="AI47" s="128" t="n">
        <v>5297</v>
      </c>
      <c r="AJ47" s="128" t="n">
        <v>8052</v>
      </c>
      <c r="AK47" s="128" t="n">
        <v>4888</v>
      </c>
      <c r="AL47" s="71" t="n">
        <v>29</v>
      </c>
    </row>
    <row r="48" customFormat="false" ht="12.75" hidden="false" customHeight="false" outlineLevel="0" collapsed="false">
      <c r="A48" s="39" t="n">
        <v>30</v>
      </c>
      <c r="B48" s="143" t="s">
        <v>242</v>
      </c>
      <c r="C48" s="128" t="n">
        <v>200867</v>
      </c>
      <c r="D48" s="128" t="n">
        <v>172776</v>
      </c>
      <c r="E48" s="128" t="n">
        <v>28091</v>
      </c>
      <c r="F48" s="96" t="n">
        <v>23864</v>
      </c>
      <c r="G48" s="96" t="n">
        <v>10735</v>
      </c>
      <c r="H48" s="96" t="n">
        <v>13129</v>
      </c>
      <c r="I48" s="128" t="n">
        <v>27951</v>
      </c>
      <c r="J48" s="96" t="n">
        <v>15670</v>
      </c>
      <c r="K48" s="96" t="n">
        <v>6967</v>
      </c>
      <c r="L48" s="96" t="n">
        <v>5314</v>
      </c>
      <c r="M48" s="96" t="n">
        <v>9894</v>
      </c>
      <c r="N48" s="96" t="n">
        <v>5794</v>
      </c>
      <c r="O48" s="96" t="n">
        <v>1782</v>
      </c>
      <c r="P48" s="96" t="n">
        <v>5010</v>
      </c>
      <c r="Q48" s="96" t="n">
        <v>15591</v>
      </c>
      <c r="R48" s="96" t="n">
        <v>3853</v>
      </c>
      <c r="S48" s="71" t="n">
        <v>30</v>
      </c>
      <c r="T48" s="39" t="n">
        <v>30</v>
      </c>
      <c r="U48" s="99" t="s">
        <v>242</v>
      </c>
      <c r="V48" s="127" t="n">
        <v>19868</v>
      </c>
      <c r="W48" s="128" t="n">
        <v>3316</v>
      </c>
      <c r="X48" s="128" t="n">
        <v>10655</v>
      </c>
      <c r="Y48" s="128" t="n">
        <v>5897</v>
      </c>
      <c r="Z48" s="128" t="n">
        <v>47329</v>
      </c>
      <c r="AA48" s="128" t="n">
        <v>13019</v>
      </c>
      <c r="AB48" s="128" t="n">
        <v>22673</v>
      </c>
      <c r="AC48" s="128" t="n">
        <v>11637</v>
      </c>
      <c r="AD48" s="128" t="n">
        <v>10621</v>
      </c>
      <c r="AE48" s="128" t="n">
        <v>6993</v>
      </c>
      <c r="AF48" s="128" t="n">
        <v>3628</v>
      </c>
      <c r="AG48" s="128" t="n">
        <v>2927</v>
      </c>
      <c r="AH48" s="128" t="n">
        <v>8359</v>
      </c>
      <c r="AI48" s="128" t="n">
        <v>5236</v>
      </c>
      <c r="AJ48" s="128" t="n">
        <v>7939</v>
      </c>
      <c r="AK48" s="128" t="n">
        <v>4849</v>
      </c>
      <c r="AL48" s="71" t="n">
        <v>30</v>
      </c>
    </row>
    <row r="49" customFormat="false" ht="12.75" hidden="false" customHeight="false" outlineLevel="0" collapsed="false">
      <c r="A49" s="39" t="n">
        <v>31</v>
      </c>
      <c r="B49" s="143" t="s">
        <v>243</v>
      </c>
      <c r="C49" s="128" t="n">
        <v>3635</v>
      </c>
      <c r="D49" s="128" t="n">
        <v>3023</v>
      </c>
      <c r="E49" s="128" t="n">
        <v>612</v>
      </c>
      <c r="F49" s="96" t="n">
        <v>757</v>
      </c>
      <c r="G49" s="96" t="n">
        <v>264</v>
      </c>
      <c r="H49" s="96" t="n">
        <v>493</v>
      </c>
      <c r="I49" s="128" t="n">
        <v>643</v>
      </c>
      <c r="J49" s="96" t="n">
        <v>349</v>
      </c>
      <c r="K49" s="96" t="n">
        <v>163</v>
      </c>
      <c r="L49" s="96" t="n">
        <v>131</v>
      </c>
      <c r="M49" s="96" t="n">
        <v>82</v>
      </c>
      <c r="N49" s="96" t="n">
        <v>136</v>
      </c>
      <c r="O49" s="96" t="n">
        <v>15</v>
      </c>
      <c r="P49" s="96" t="n">
        <v>72</v>
      </c>
      <c r="Q49" s="96" t="n">
        <v>146</v>
      </c>
      <c r="R49" s="96" t="n">
        <v>177</v>
      </c>
      <c r="S49" s="71" t="n">
        <v>31</v>
      </c>
      <c r="T49" s="39" t="n">
        <v>31</v>
      </c>
      <c r="U49" s="99" t="s">
        <v>243</v>
      </c>
      <c r="V49" s="127" t="n">
        <v>418</v>
      </c>
      <c r="W49" s="128" t="n">
        <v>93</v>
      </c>
      <c r="X49" s="128" t="n">
        <v>220</v>
      </c>
      <c r="Y49" s="128" t="n">
        <v>105</v>
      </c>
      <c r="Z49" s="128" t="n">
        <v>572</v>
      </c>
      <c r="AA49" s="128" t="n">
        <v>229</v>
      </c>
      <c r="AB49" s="128" t="n">
        <v>214</v>
      </c>
      <c r="AC49" s="128" t="n">
        <v>129</v>
      </c>
      <c r="AD49" s="128" t="n">
        <v>173</v>
      </c>
      <c r="AE49" s="128" t="n">
        <v>84</v>
      </c>
      <c r="AF49" s="128" t="n">
        <v>89</v>
      </c>
      <c r="AG49" s="128" t="n">
        <v>32</v>
      </c>
      <c r="AH49" s="128" t="n">
        <v>199</v>
      </c>
      <c r="AI49" s="128" t="n">
        <v>61</v>
      </c>
      <c r="AJ49" s="128" t="n">
        <v>113</v>
      </c>
      <c r="AK49" s="128" t="n">
        <v>39</v>
      </c>
      <c r="AL49" s="71" t="n">
        <v>31</v>
      </c>
    </row>
    <row r="50" customFormat="false" ht="12.75" hidden="false" customHeight="false" outlineLevel="0" collapsed="false">
      <c r="A50" s="39" t="n">
        <v>32</v>
      </c>
      <c r="B50" s="143" t="s">
        <v>244</v>
      </c>
      <c r="C50" s="128" t="n">
        <v>203291</v>
      </c>
      <c r="D50" s="128" t="n">
        <v>174665</v>
      </c>
      <c r="E50" s="128" t="n">
        <v>28626</v>
      </c>
      <c r="F50" s="96" t="n">
        <v>24358</v>
      </c>
      <c r="G50" s="96" t="n">
        <v>10900</v>
      </c>
      <c r="H50" s="96" t="n">
        <v>13458</v>
      </c>
      <c r="I50" s="128" t="n">
        <v>28467</v>
      </c>
      <c r="J50" s="96" t="n">
        <v>15954</v>
      </c>
      <c r="K50" s="96" t="n">
        <v>7089</v>
      </c>
      <c r="L50" s="96" t="n">
        <v>5424</v>
      </c>
      <c r="M50" s="96" t="n">
        <v>9865</v>
      </c>
      <c r="N50" s="96" t="n">
        <v>5915</v>
      </c>
      <c r="O50" s="96" t="n">
        <v>1791</v>
      </c>
      <c r="P50" s="96" t="n">
        <v>5064</v>
      </c>
      <c r="Q50" s="96" t="n">
        <v>15587</v>
      </c>
      <c r="R50" s="96" t="n">
        <v>4018</v>
      </c>
      <c r="S50" s="71" t="n">
        <v>32</v>
      </c>
      <c r="T50" s="39" t="n">
        <v>32</v>
      </c>
      <c r="U50" s="99" t="s">
        <v>244</v>
      </c>
      <c r="V50" s="127" t="n">
        <v>20173</v>
      </c>
      <c r="W50" s="128" t="n">
        <v>3379</v>
      </c>
      <c r="X50" s="128" t="n">
        <v>10817</v>
      </c>
      <c r="Y50" s="128" t="n">
        <v>5977</v>
      </c>
      <c r="Z50" s="128" t="n">
        <v>47664</v>
      </c>
      <c r="AA50" s="128" t="n">
        <v>13177</v>
      </c>
      <c r="AB50" s="128" t="n">
        <v>22770</v>
      </c>
      <c r="AC50" s="128" t="n">
        <v>11717</v>
      </c>
      <c r="AD50" s="128" t="n">
        <v>10731</v>
      </c>
      <c r="AE50" s="128" t="n">
        <v>7040</v>
      </c>
      <c r="AF50" s="128" t="n">
        <v>3691</v>
      </c>
      <c r="AG50" s="128" t="n">
        <v>2932</v>
      </c>
      <c r="AH50" s="128" t="n">
        <v>8540</v>
      </c>
      <c r="AI50" s="128" t="n">
        <v>5281</v>
      </c>
      <c r="AJ50" s="128" t="n">
        <v>8033</v>
      </c>
      <c r="AK50" s="128" t="n">
        <v>4872</v>
      </c>
      <c r="AL50" s="71" t="n">
        <v>32</v>
      </c>
    </row>
    <row r="51" customFormat="false" ht="12.75" hidden="false" customHeight="false" outlineLevel="0" collapsed="false">
      <c r="A51" s="39" t="n">
        <v>33</v>
      </c>
      <c r="B51" s="143" t="s">
        <v>242</v>
      </c>
      <c r="C51" s="128" t="n">
        <v>199782</v>
      </c>
      <c r="D51" s="128" t="n">
        <v>171756</v>
      </c>
      <c r="E51" s="128" t="n">
        <v>28026</v>
      </c>
      <c r="F51" s="96" t="n">
        <v>23623</v>
      </c>
      <c r="G51" s="96" t="n">
        <v>10640</v>
      </c>
      <c r="H51" s="96" t="n">
        <v>12983</v>
      </c>
      <c r="I51" s="128" t="n">
        <v>27857</v>
      </c>
      <c r="J51" s="96" t="n">
        <v>15622</v>
      </c>
      <c r="K51" s="96" t="n">
        <v>6936</v>
      </c>
      <c r="L51" s="96" t="n">
        <v>5299</v>
      </c>
      <c r="M51" s="96" t="n">
        <v>9785</v>
      </c>
      <c r="N51" s="96" t="n">
        <v>5780</v>
      </c>
      <c r="O51" s="96" t="n">
        <v>1776</v>
      </c>
      <c r="P51" s="96" t="n">
        <v>4994</v>
      </c>
      <c r="Q51" s="96" t="n">
        <v>15451</v>
      </c>
      <c r="R51" s="96" t="n">
        <v>3843</v>
      </c>
      <c r="S51" s="71" t="n">
        <v>33</v>
      </c>
      <c r="T51" s="39" t="n">
        <v>33</v>
      </c>
      <c r="U51" s="99" t="s">
        <v>242</v>
      </c>
      <c r="V51" s="127" t="n">
        <v>19767</v>
      </c>
      <c r="W51" s="128" t="n">
        <v>3290</v>
      </c>
      <c r="X51" s="128" t="n">
        <v>10604</v>
      </c>
      <c r="Y51" s="128" t="n">
        <v>5873</v>
      </c>
      <c r="Z51" s="128" t="n">
        <v>47117</v>
      </c>
      <c r="AA51" s="128" t="n">
        <v>12960</v>
      </c>
      <c r="AB51" s="128" t="n">
        <v>22567</v>
      </c>
      <c r="AC51" s="128" t="n">
        <v>11590</v>
      </c>
      <c r="AD51" s="128" t="n">
        <v>10563</v>
      </c>
      <c r="AE51" s="128" t="n">
        <v>6958</v>
      </c>
      <c r="AF51" s="128" t="n">
        <v>3605</v>
      </c>
      <c r="AG51" s="128" t="n">
        <v>2900</v>
      </c>
      <c r="AH51" s="128" t="n">
        <v>8348</v>
      </c>
      <c r="AI51" s="128" t="n">
        <v>5221</v>
      </c>
      <c r="AJ51" s="128" t="n">
        <v>7923</v>
      </c>
      <c r="AK51" s="128" t="n">
        <v>4834</v>
      </c>
      <c r="AL51" s="71" t="n">
        <v>33</v>
      </c>
    </row>
    <row r="52" customFormat="false" ht="12.75" hidden="false" customHeight="false" outlineLevel="0" collapsed="false">
      <c r="A52" s="39" t="n">
        <v>34</v>
      </c>
      <c r="B52" s="143" t="s">
        <v>243</v>
      </c>
      <c r="C52" s="128" t="n">
        <v>3509</v>
      </c>
      <c r="D52" s="128" t="n">
        <v>2909</v>
      </c>
      <c r="E52" s="128" t="n">
        <v>600</v>
      </c>
      <c r="F52" s="96" t="n">
        <v>735</v>
      </c>
      <c r="G52" s="96" t="n">
        <v>260</v>
      </c>
      <c r="H52" s="96" t="n">
        <v>475</v>
      </c>
      <c r="I52" s="128" t="n">
        <v>610</v>
      </c>
      <c r="J52" s="96" t="n">
        <v>332</v>
      </c>
      <c r="K52" s="96" t="n">
        <v>153</v>
      </c>
      <c r="L52" s="96" t="n">
        <v>125</v>
      </c>
      <c r="M52" s="96" t="n">
        <v>80</v>
      </c>
      <c r="N52" s="96" t="n">
        <v>135</v>
      </c>
      <c r="O52" s="96" t="n">
        <v>15</v>
      </c>
      <c r="P52" s="96" t="n">
        <v>70</v>
      </c>
      <c r="Q52" s="96" t="n">
        <v>136</v>
      </c>
      <c r="R52" s="96" t="n">
        <v>175</v>
      </c>
      <c r="S52" s="71" t="n">
        <v>34</v>
      </c>
      <c r="T52" s="39" t="n">
        <v>34</v>
      </c>
      <c r="U52" s="99" t="s">
        <v>243</v>
      </c>
      <c r="V52" s="127" t="n">
        <v>406</v>
      </c>
      <c r="W52" s="128" t="n">
        <v>89</v>
      </c>
      <c r="X52" s="128" t="n">
        <v>213</v>
      </c>
      <c r="Y52" s="128" t="n">
        <v>104</v>
      </c>
      <c r="Z52" s="128" t="n">
        <v>547</v>
      </c>
      <c r="AA52" s="128" t="n">
        <v>217</v>
      </c>
      <c r="AB52" s="128" t="n">
        <v>203</v>
      </c>
      <c r="AC52" s="128" t="n">
        <v>127</v>
      </c>
      <c r="AD52" s="128" t="n">
        <v>168</v>
      </c>
      <c r="AE52" s="128" t="n">
        <v>82</v>
      </c>
      <c r="AF52" s="128" t="n">
        <v>86</v>
      </c>
      <c r="AG52" s="128" t="n">
        <v>32</v>
      </c>
      <c r="AH52" s="128" t="n">
        <v>192</v>
      </c>
      <c r="AI52" s="128" t="n">
        <v>60</v>
      </c>
      <c r="AJ52" s="128" t="n">
        <v>110</v>
      </c>
      <c r="AK52" s="128" t="n">
        <v>38</v>
      </c>
      <c r="AL52" s="71" t="n">
        <v>34</v>
      </c>
    </row>
    <row r="53" customFormat="false" ht="12.75" hidden="false" customHeight="false" outlineLevel="0" collapsed="false">
      <c r="A53" s="39"/>
      <c r="B53" s="87"/>
      <c r="C53" s="127"/>
      <c r="D53" s="128"/>
      <c r="E53" s="128"/>
      <c r="F53" s="96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71"/>
      <c r="T53" s="39"/>
      <c r="U53" s="87"/>
      <c r="V53" s="127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71"/>
    </row>
    <row r="54" customFormat="false" ht="12.75" hidden="false" customHeight="false" outlineLevel="0" collapsed="false">
      <c r="A54" s="39" t="n">
        <v>35</v>
      </c>
      <c r="B54" s="87" t="s">
        <v>245</v>
      </c>
      <c r="C54" s="128" t="n">
        <v>314983</v>
      </c>
      <c r="D54" s="128" t="n">
        <v>270726</v>
      </c>
      <c r="E54" s="128" t="n">
        <v>44257</v>
      </c>
      <c r="F54" s="96" t="n">
        <v>31660</v>
      </c>
      <c r="G54" s="96" t="n">
        <v>13511</v>
      </c>
      <c r="H54" s="96" t="n">
        <v>18149</v>
      </c>
      <c r="I54" s="128" t="n">
        <v>37627</v>
      </c>
      <c r="J54" s="96" t="n">
        <v>20023</v>
      </c>
      <c r="K54" s="96" t="n">
        <v>9934</v>
      </c>
      <c r="L54" s="96" t="n">
        <v>7670</v>
      </c>
      <c r="M54" s="96" t="n">
        <v>13423</v>
      </c>
      <c r="N54" s="96" t="n">
        <v>9628</v>
      </c>
      <c r="O54" s="96" t="n">
        <v>2706</v>
      </c>
      <c r="P54" s="96" t="n">
        <v>7945</v>
      </c>
      <c r="Q54" s="96" t="n">
        <v>22985</v>
      </c>
      <c r="R54" s="96" t="n">
        <v>6398</v>
      </c>
      <c r="S54" s="71" t="n">
        <v>35</v>
      </c>
      <c r="T54" s="39" t="n">
        <v>35</v>
      </c>
      <c r="U54" s="99" t="s">
        <v>245</v>
      </c>
      <c r="V54" s="127" t="n">
        <v>35424</v>
      </c>
      <c r="W54" s="128" t="n">
        <v>5995</v>
      </c>
      <c r="X54" s="128" t="n">
        <v>18097</v>
      </c>
      <c r="Y54" s="128" t="n">
        <v>11332</v>
      </c>
      <c r="Z54" s="128" t="n">
        <v>84303</v>
      </c>
      <c r="AA54" s="128" t="n">
        <v>21644</v>
      </c>
      <c r="AB54" s="128" t="n">
        <v>44080</v>
      </c>
      <c r="AC54" s="128" t="n">
        <v>18579</v>
      </c>
      <c r="AD54" s="128" t="n">
        <v>16804</v>
      </c>
      <c r="AE54" s="128" t="n">
        <v>10442</v>
      </c>
      <c r="AF54" s="128" t="n">
        <v>6362</v>
      </c>
      <c r="AG54" s="128" t="n">
        <v>6395</v>
      </c>
      <c r="AH54" s="128" t="n">
        <v>11572</v>
      </c>
      <c r="AI54" s="128" t="n">
        <v>9106</v>
      </c>
      <c r="AJ54" s="128" t="n">
        <v>11454</v>
      </c>
      <c r="AK54" s="128" t="n">
        <v>7553</v>
      </c>
      <c r="AL54" s="71" t="n">
        <v>35</v>
      </c>
    </row>
    <row r="55" customFormat="false" ht="24.95" hidden="false" customHeight="true" outlineLevel="0" collapsed="false">
      <c r="A55" s="39"/>
      <c r="B55" s="87" t="s">
        <v>214</v>
      </c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71"/>
      <c r="T55" s="39"/>
      <c r="U55" s="129" t="s">
        <v>214</v>
      </c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71"/>
    </row>
    <row r="56" customFormat="false" ht="15" hidden="false" customHeight="true" outlineLevel="0" collapsed="false">
      <c r="A56" s="39" t="n">
        <v>36</v>
      </c>
      <c r="B56" s="143" t="s">
        <v>246</v>
      </c>
      <c r="C56" s="128" t="n">
        <v>41694</v>
      </c>
      <c r="D56" s="128" t="n">
        <v>36086</v>
      </c>
      <c r="E56" s="128" t="n">
        <v>5608</v>
      </c>
      <c r="F56" s="96" t="n">
        <v>4221</v>
      </c>
      <c r="G56" s="96" t="n">
        <v>1828</v>
      </c>
      <c r="H56" s="96" t="n">
        <v>2393</v>
      </c>
      <c r="I56" s="128" t="n">
        <v>4551</v>
      </c>
      <c r="J56" s="96" t="n">
        <v>2348</v>
      </c>
      <c r="K56" s="96" t="n">
        <v>1163</v>
      </c>
      <c r="L56" s="96" t="n">
        <v>1040</v>
      </c>
      <c r="M56" s="96" t="n">
        <v>1762</v>
      </c>
      <c r="N56" s="96" t="n">
        <v>1098</v>
      </c>
      <c r="O56" s="96" t="n">
        <v>344</v>
      </c>
      <c r="P56" s="96" t="n">
        <v>880</v>
      </c>
      <c r="Q56" s="96" t="n">
        <v>2924</v>
      </c>
      <c r="R56" s="96" t="n">
        <v>927</v>
      </c>
      <c r="S56" s="71" t="n">
        <v>36</v>
      </c>
      <c r="T56" s="39" t="n">
        <v>36</v>
      </c>
      <c r="U56" s="99" t="s">
        <v>246</v>
      </c>
      <c r="V56" s="127" t="n">
        <v>5346</v>
      </c>
      <c r="W56" s="96" t="n">
        <v>905</v>
      </c>
      <c r="X56" s="96" t="n">
        <v>2805</v>
      </c>
      <c r="Y56" s="96" t="n">
        <v>1636</v>
      </c>
      <c r="Z56" s="128" t="n">
        <v>11650</v>
      </c>
      <c r="AA56" s="128" t="n">
        <v>3708</v>
      </c>
      <c r="AB56" s="128" t="n">
        <v>5601</v>
      </c>
      <c r="AC56" s="128" t="n">
        <v>2341</v>
      </c>
      <c r="AD56" s="128" t="n">
        <v>2154</v>
      </c>
      <c r="AE56" s="128" t="n">
        <v>1181</v>
      </c>
      <c r="AF56" s="128" t="n">
        <v>973</v>
      </c>
      <c r="AG56" s="128" t="n">
        <v>515</v>
      </c>
      <c r="AH56" s="128" t="n">
        <v>1379</v>
      </c>
      <c r="AI56" s="128" t="n">
        <v>1313</v>
      </c>
      <c r="AJ56" s="128" t="n">
        <v>1739</v>
      </c>
      <c r="AK56" s="128" t="n">
        <v>891</v>
      </c>
      <c r="AL56" s="71" t="n">
        <v>36</v>
      </c>
    </row>
    <row r="57" customFormat="false" ht="15" hidden="false" customHeight="true" outlineLevel="0" collapsed="false">
      <c r="A57" s="75" t="n">
        <v>37</v>
      </c>
      <c r="B57" s="143" t="s">
        <v>216</v>
      </c>
      <c r="C57" s="128" t="n">
        <v>20440</v>
      </c>
      <c r="D57" s="128" t="n">
        <v>16502</v>
      </c>
      <c r="E57" s="128" t="n">
        <v>3938</v>
      </c>
      <c r="F57" s="96" t="n">
        <v>1675</v>
      </c>
      <c r="G57" s="96" t="n">
        <v>654</v>
      </c>
      <c r="H57" s="96" t="n">
        <v>1021</v>
      </c>
      <c r="I57" s="128" t="n">
        <v>1917</v>
      </c>
      <c r="J57" s="96" t="n">
        <v>942</v>
      </c>
      <c r="K57" s="96" t="n">
        <v>558</v>
      </c>
      <c r="L57" s="96" t="n">
        <v>417</v>
      </c>
      <c r="M57" s="96" t="n">
        <v>719</v>
      </c>
      <c r="N57" s="96" t="n">
        <v>817</v>
      </c>
      <c r="O57" s="96" t="n">
        <v>146</v>
      </c>
      <c r="P57" s="96" t="n">
        <v>262</v>
      </c>
      <c r="Q57" s="96" t="n">
        <v>1236</v>
      </c>
      <c r="R57" s="96" t="n">
        <v>585</v>
      </c>
      <c r="S57" s="71" t="n">
        <v>37</v>
      </c>
      <c r="T57" s="75" t="n">
        <v>37</v>
      </c>
      <c r="U57" s="99" t="s">
        <v>216</v>
      </c>
      <c r="V57" s="127" t="n">
        <v>2525</v>
      </c>
      <c r="W57" s="96" t="n">
        <v>407</v>
      </c>
      <c r="X57" s="96" t="n">
        <v>1218</v>
      </c>
      <c r="Y57" s="96" t="n">
        <v>900</v>
      </c>
      <c r="Z57" s="128" t="n">
        <v>5985</v>
      </c>
      <c r="AA57" s="128" t="n">
        <v>1628</v>
      </c>
      <c r="AB57" s="128" t="n">
        <v>3083</v>
      </c>
      <c r="AC57" s="128" t="n">
        <v>1274</v>
      </c>
      <c r="AD57" s="128" t="n">
        <v>1043</v>
      </c>
      <c r="AE57" s="128" t="n">
        <v>676</v>
      </c>
      <c r="AF57" s="128" t="n">
        <v>367</v>
      </c>
      <c r="AG57" s="128" t="n">
        <v>211</v>
      </c>
      <c r="AH57" s="128" t="n">
        <v>889</v>
      </c>
      <c r="AI57" s="128" t="n">
        <v>935</v>
      </c>
      <c r="AJ57" s="128" t="n">
        <v>783</v>
      </c>
      <c r="AK57" s="128" t="n">
        <v>712</v>
      </c>
      <c r="AL57" s="71" t="n">
        <v>37</v>
      </c>
    </row>
    <row r="58" customFormat="false" ht="15" hidden="false" customHeight="true" outlineLevel="0" collapsed="false">
      <c r="A58" s="75" t="n">
        <v>38</v>
      </c>
      <c r="B58" s="143" t="s">
        <v>247</v>
      </c>
      <c r="C58" s="128" t="n">
        <v>70252</v>
      </c>
      <c r="D58" s="128" t="n">
        <v>61236</v>
      </c>
      <c r="E58" s="128" t="n">
        <v>9016</v>
      </c>
      <c r="F58" s="96" t="n">
        <v>6337</v>
      </c>
      <c r="G58" s="96" t="n">
        <v>2711</v>
      </c>
      <c r="H58" s="96" t="n">
        <v>3626</v>
      </c>
      <c r="I58" s="128" t="n">
        <v>8201</v>
      </c>
      <c r="J58" s="96" t="n">
        <v>4239</v>
      </c>
      <c r="K58" s="96" t="n">
        <v>2268</v>
      </c>
      <c r="L58" s="96" t="n">
        <v>1694</v>
      </c>
      <c r="M58" s="96" t="n">
        <v>3609</v>
      </c>
      <c r="N58" s="96" t="n">
        <v>2272</v>
      </c>
      <c r="O58" s="96" t="n">
        <v>645</v>
      </c>
      <c r="P58" s="96" t="n">
        <v>1820</v>
      </c>
      <c r="Q58" s="96" t="n">
        <v>5427</v>
      </c>
      <c r="R58" s="96" t="n">
        <v>1110</v>
      </c>
      <c r="S58" s="71" t="n">
        <v>38</v>
      </c>
      <c r="T58" s="75" t="n">
        <v>38</v>
      </c>
      <c r="U58" s="99" t="s">
        <v>247</v>
      </c>
      <c r="V58" s="127" t="n">
        <v>8667</v>
      </c>
      <c r="W58" s="96" t="n">
        <v>1332</v>
      </c>
      <c r="X58" s="96" t="n">
        <v>4494</v>
      </c>
      <c r="Y58" s="96" t="n">
        <v>2841</v>
      </c>
      <c r="Z58" s="128" t="n">
        <v>18238</v>
      </c>
      <c r="AA58" s="128" t="n">
        <v>5058</v>
      </c>
      <c r="AB58" s="128" t="n">
        <v>9077</v>
      </c>
      <c r="AC58" s="128" t="n">
        <v>4103</v>
      </c>
      <c r="AD58" s="128" t="n">
        <v>3945</v>
      </c>
      <c r="AE58" s="128" t="n">
        <v>2400</v>
      </c>
      <c r="AF58" s="128" t="n">
        <v>1545</v>
      </c>
      <c r="AG58" s="128" t="n">
        <v>1875</v>
      </c>
      <c r="AH58" s="128" t="n">
        <v>2540</v>
      </c>
      <c r="AI58" s="128" t="n">
        <v>1613</v>
      </c>
      <c r="AJ58" s="128" t="n">
        <v>2472</v>
      </c>
      <c r="AK58" s="128" t="n">
        <v>1481</v>
      </c>
      <c r="AL58" s="71" t="n">
        <v>38</v>
      </c>
    </row>
    <row r="59" customFormat="false" ht="15" hidden="false" customHeight="true" outlineLevel="0" collapsed="false">
      <c r="A59" s="75" t="n">
        <v>39</v>
      </c>
      <c r="B59" s="143" t="s">
        <v>218</v>
      </c>
      <c r="C59" s="128" t="n">
        <v>68119</v>
      </c>
      <c r="D59" s="128" t="n">
        <v>58054</v>
      </c>
      <c r="E59" s="128" t="n">
        <v>10065</v>
      </c>
      <c r="F59" s="96" t="n">
        <v>8369</v>
      </c>
      <c r="G59" s="96" t="n">
        <v>3429</v>
      </c>
      <c r="H59" s="96" t="n">
        <v>4940</v>
      </c>
      <c r="I59" s="128" t="n">
        <v>9161</v>
      </c>
      <c r="J59" s="96" t="n">
        <v>4716</v>
      </c>
      <c r="K59" s="96" t="n">
        <v>2618</v>
      </c>
      <c r="L59" s="96" t="n">
        <v>1827</v>
      </c>
      <c r="M59" s="96" t="n">
        <v>1358</v>
      </c>
      <c r="N59" s="96" t="n">
        <v>1673</v>
      </c>
      <c r="O59" s="96" t="n">
        <v>459</v>
      </c>
      <c r="P59" s="96" t="n">
        <v>1655</v>
      </c>
      <c r="Q59" s="96" t="n">
        <v>4738</v>
      </c>
      <c r="R59" s="96" t="n">
        <v>1521</v>
      </c>
      <c r="S59" s="71" t="n">
        <v>39</v>
      </c>
      <c r="T59" s="75" t="n">
        <v>39</v>
      </c>
      <c r="U59" s="99" t="s">
        <v>218</v>
      </c>
      <c r="V59" s="127" t="n">
        <v>6787</v>
      </c>
      <c r="W59" s="96" t="n">
        <v>1171</v>
      </c>
      <c r="X59" s="96" t="n">
        <v>3442</v>
      </c>
      <c r="Y59" s="96" t="n">
        <v>2174</v>
      </c>
      <c r="Z59" s="128" t="n">
        <v>17498</v>
      </c>
      <c r="AA59" s="128" t="n">
        <v>3747</v>
      </c>
      <c r="AB59" s="128" t="n">
        <v>9686</v>
      </c>
      <c r="AC59" s="128" t="n">
        <v>4065</v>
      </c>
      <c r="AD59" s="128" t="n">
        <v>3414</v>
      </c>
      <c r="AE59" s="128" t="n">
        <v>2219</v>
      </c>
      <c r="AF59" s="128" t="n">
        <v>1195</v>
      </c>
      <c r="AG59" s="128" t="n">
        <v>1835</v>
      </c>
      <c r="AH59" s="128" t="n">
        <v>2840</v>
      </c>
      <c r="AI59" s="128" t="n">
        <v>2049</v>
      </c>
      <c r="AJ59" s="128" t="n">
        <v>2780</v>
      </c>
      <c r="AK59" s="128" t="n">
        <v>1982</v>
      </c>
      <c r="AL59" s="71" t="n">
        <v>39</v>
      </c>
    </row>
    <row r="60" customFormat="false" ht="15" hidden="false" customHeight="true" outlineLevel="0" collapsed="false">
      <c r="A60" s="39" t="n">
        <v>40</v>
      </c>
      <c r="B60" s="143" t="s">
        <v>248</v>
      </c>
      <c r="C60" s="128" t="n">
        <v>7393</v>
      </c>
      <c r="D60" s="128" t="n">
        <v>6157</v>
      </c>
      <c r="E60" s="128" t="n">
        <v>1236</v>
      </c>
      <c r="F60" s="96" t="n">
        <v>810</v>
      </c>
      <c r="G60" s="96" t="n">
        <v>311</v>
      </c>
      <c r="H60" s="96" t="n">
        <v>499</v>
      </c>
      <c r="I60" s="128" t="n">
        <v>947</v>
      </c>
      <c r="J60" s="96" t="n">
        <v>528</v>
      </c>
      <c r="K60" s="96" t="n">
        <v>239</v>
      </c>
      <c r="L60" s="96" t="n">
        <v>180</v>
      </c>
      <c r="M60" s="96" t="n">
        <v>223</v>
      </c>
      <c r="N60" s="96" t="n">
        <v>244</v>
      </c>
      <c r="O60" s="96" t="n">
        <v>42</v>
      </c>
      <c r="P60" s="96" t="n">
        <v>71</v>
      </c>
      <c r="Q60" s="96" t="n">
        <v>401</v>
      </c>
      <c r="R60" s="96" t="n">
        <v>157</v>
      </c>
      <c r="S60" s="71" t="n">
        <v>40</v>
      </c>
      <c r="T60" s="39" t="n">
        <v>40</v>
      </c>
      <c r="U60" s="99" t="s">
        <v>219</v>
      </c>
      <c r="V60" s="127" t="n">
        <v>884</v>
      </c>
      <c r="W60" s="96" t="n">
        <v>159</v>
      </c>
      <c r="X60" s="96" t="n">
        <v>427</v>
      </c>
      <c r="Y60" s="96" t="n">
        <v>298</v>
      </c>
      <c r="Z60" s="128" t="n">
        <v>2039</v>
      </c>
      <c r="AA60" s="128" t="n">
        <v>367</v>
      </c>
      <c r="AB60" s="128" t="n">
        <v>1186</v>
      </c>
      <c r="AC60" s="128" t="n">
        <v>486</v>
      </c>
      <c r="AD60" s="128" t="n">
        <v>389</v>
      </c>
      <c r="AE60" s="128" t="n">
        <v>245</v>
      </c>
      <c r="AF60" s="128" t="n">
        <v>144</v>
      </c>
      <c r="AG60" s="128" t="n">
        <v>108</v>
      </c>
      <c r="AH60" s="128" t="n">
        <v>349</v>
      </c>
      <c r="AI60" s="128" t="n">
        <v>249</v>
      </c>
      <c r="AJ60" s="128" t="n">
        <v>243</v>
      </c>
      <c r="AK60" s="128" t="n">
        <v>237</v>
      </c>
      <c r="AL60" s="71" t="n">
        <v>40</v>
      </c>
    </row>
    <row r="61" customFormat="false" ht="15" hidden="false" customHeight="true" outlineLevel="0" collapsed="false">
      <c r="A61" s="39" t="n">
        <v>41</v>
      </c>
      <c r="B61" s="143" t="s">
        <v>221</v>
      </c>
      <c r="C61" s="128" t="n">
        <v>35091</v>
      </c>
      <c r="D61" s="128" t="n">
        <v>29613</v>
      </c>
      <c r="E61" s="128" t="n">
        <v>5478</v>
      </c>
      <c r="F61" s="96" t="n">
        <v>3195</v>
      </c>
      <c r="G61" s="96" t="n">
        <v>1351</v>
      </c>
      <c r="H61" s="96" t="n">
        <v>1844</v>
      </c>
      <c r="I61" s="128" t="n">
        <v>4250</v>
      </c>
      <c r="J61" s="96" t="n">
        <v>2168</v>
      </c>
      <c r="K61" s="96" t="n">
        <v>1201</v>
      </c>
      <c r="L61" s="96" t="n">
        <v>881</v>
      </c>
      <c r="M61" s="96" t="n">
        <v>1901</v>
      </c>
      <c r="N61" s="96" t="n">
        <v>1281</v>
      </c>
      <c r="O61" s="96" t="n">
        <v>350</v>
      </c>
      <c r="P61" s="96" t="n">
        <v>664</v>
      </c>
      <c r="Q61" s="96" t="n">
        <v>2343</v>
      </c>
      <c r="R61" s="96" t="n">
        <v>807</v>
      </c>
      <c r="S61" s="71" t="n">
        <v>41</v>
      </c>
      <c r="T61" s="39" t="n">
        <v>41</v>
      </c>
      <c r="U61" s="99" t="s">
        <v>221</v>
      </c>
      <c r="V61" s="127" t="n">
        <v>3623</v>
      </c>
      <c r="W61" s="96" t="n">
        <v>661</v>
      </c>
      <c r="X61" s="96" t="n">
        <v>1754</v>
      </c>
      <c r="Y61" s="96" t="n">
        <v>1208</v>
      </c>
      <c r="Z61" s="128" t="n">
        <v>9582</v>
      </c>
      <c r="AA61" s="128" t="n">
        <v>2481</v>
      </c>
      <c r="AB61" s="128" t="n">
        <v>4947</v>
      </c>
      <c r="AC61" s="128" t="n">
        <v>2154</v>
      </c>
      <c r="AD61" s="128" t="n">
        <v>1841</v>
      </c>
      <c r="AE61" s="128" t="n">
        <v>1137</v>
      </c>
      <c r="AF61" s="128" t="n">
        <v>704</v>
      </c>
      <c r="AG61" s="128" t="n">
        <v>607</v>
      </c>
      <c r="AH61" s="128" t="n">
        <v>1405</v>
      </c>
      <c r="AI61" s="128" t="n">
        <v>1136</v>
      </c>
      <c r="AJ61" s="128" t="n">
        <v>1257</v>
      </c>
      <c r="AK61" s="128" t="n">
        <v>849</v>
      </c>
      <c r="AL61" s="71" t="n">
        <v>41</v>
      </c>
    </row>
    <row r="62" customFormat="false" ht="15" hidden="false" customHeight="true" outlineLevel="0" collapsed="false">
      <c r="A62" s="39" t="n">
        <v>42</v>
      </c>
      <c r="B62" s="143" t="s">
        <v>223</v>
      </c>
      <c r="C62" s="128" t="n">
        <v>687</v>
      </c>
      <c r="D62" s="128" t="n">
        <v>389</v>
      </c>
      <c r="E62" s="128" t="n">
        <v>298</v>
      </c>
      <c r="F62" s="96" t="n">
        <v>31</v>
      </c>
      <c r="G62" s="96" t="n">
        <v>22</v>
      </c>
      <c r="H62" s="96" t="n">
        <v>9</v>
      </c>
      <c r="I62" s="128" t="n">
        <v>161</v>
      </c>
      <c r="J62" s="96" t="n">
        <v>82</v>
      </c>
      <c r="K62" s="96" t="n">
        <v>66</v>
      </c>
      <c r="L62" s="96" t="n">
        <v>13</v>
      </c>
      <c r="M62" s="96" t="n">
        <v>16</v>
      </c>
      <c r="N62" s="96" t="n">
        <v>104</v>
      </c>
      <c r="O62" s="96" t="n">
        <v>3</v>
      </c>
      <c r="P62" s="96" t="n">
        <v>3</v>
      </c>
      <c r="Q62" s="96" t="n">
        <v>75</v>
      </c>
      <c r="R62" s="96" t="n">
        <v>21</v>
      </c>
      <c r="S62" s="71" t="n">
        <v>42</v>
      </c>
      <c r="T62" s="39" t="n">
        <v>42</v>
      </c>
      <c r="U62" s="99" t="s">
        <v>223</v>
      </c>
      <c r="V62" s="127" t="n">
        <v>50</v>
      </c>
      <c r="W62" s="96" t="n">
        <v>5</v>
      </c>
      <c r="X62" s="96" t="n">
        <v>36</v>
      </c>
      <c r="Y62" s="96" t="n">
        <v>9</v>
      </c>
      <c r="Z62" s="128" t="n">
        <v>27</v>
      </c>
      <c r="AA62" s="128" t="n">
        <v>12</v>
      </c>
      <c r="AB62" s="128" t="n">
        <v>8</v>
      </c>
      <c r="AC62" s="128" t="n">
        <v>7</v>
      </c>
      <c r="AD62" s="128" t="n">
        <v>14</v>
      </c>
      <c r="AE62" s="128" t="n">
        <v>10</v>
      </c>
      <c r="AF62" s="128" t="n">
        <v>4</v>
      </c>
      <c r="AG62" s="128" t="n">
        <v>0</v>
      </c>
      <c r="AH62" s="128" t="n">
        <v>138</v>
      </c>
      <c r="AI62" s="128" t="n">
        <v>2</v>
      </c>
      <c r="AJ62" s="128" t="n">
        <v>9</v>
      </c>
      <c r="AK62" s="128" t="n">
        <v>33</v>
      </c>
      <c r="AL62" s="71" t="n">
        <v>42</v>
      </c>
    </row>
    <row r="63" customFormat="false" ht="15" hidden="false" customHeight="true" outlineLevel="0" collapsed="false">
      <c r="A63" s="39" t="n">
        <v>43</v>
      </c>
      <c r="B63" s="144" t="s">
        <v>224</v>
      </c>
      <c r="C63" s="127"/>
      <c r="D63" s="128"/>
      <c r="E63" s="128"/>
      <c r="F63" s="96"/>
      <c r="G63" s="93"/>
      <c r="H63" s="93"/>
      <c r="I63" s="128"/>
      <c r="J63" s="93"/>
      <c r="K63" s="93"/>
      <c r="L63" s="93"/>
      <c r="M63" s="96"/>
      <c r="N63" s="96"/>
      <c r="O63" s="96"/>
      <c r="P63" s="96"/>
      <c r="Q63" s="96"/>
      <c r="R63" s="96"/>
      <c r="S63" s="71"/>
      <c r="T63" s="39" t="n">
        <v>43</v>
      </c>
      <c r="U63" s="134" t="s">
        <v>224</v>
      </c>
      <c r="V63" s="127"/>
      <c r="W63" s="96"/>
      <c r="X63" s="96"/>
      <c r="Y63" s="96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71"/>
    </row>
    <row r="64" customFormat="false" ht="12.75" hidden="false" customHeight="false" outlineLevel="0" collapsed="false">
      <c r="A64" s="39"/>
      <c r="B64" s="143" t="s">
        <v>249</v>
      </c>
      <c r="C64" s="128" t="n">
        <v>22697</v>
      </c>
      <c r="D64" s="128" t="n">
        <v>20574</v>
      </c>
      <c r="E64" s="128" t="n">
        <v>2123</v>
      </c>
      <c r="F64" s="96" t="n">
        <v>3061</v>
      </c>
      <c r="G64" s="96" t="n">
        <v>1336</v>
      </c>
      <c r="H64" s="96" t="n">
        <v>1725</v>
      </c>
      <c r="I64" s="128" t="n">
        <v>2728</v>
      </c>
      <c r="J64" s="96" t="n">
        <v>1633</v>
      </c>
      <c r="K64" s="96" t="n">
        <v>526</v>
      </c>
      <c r="L64" s="96" t="n">
        <v>569</v>
      </c>
      <c r="M64" s="96" t="n">
        <v>891</v>
      </c>
      <c r="N64" s="96" t="n">
        <v>662</v>
      </c>
      <c r="O64" s="96" t="n">
        <v>117</v>
      </c>
      <c r="P64" s="96" t="n">
        <v>374</v>
      </c>
      <c r="Q64" s="96" t="n">
        <v>1960</v>
      </c>
      <c r="R64" s="96" t="n">
        <v>84</v>
      </c>
      <c r="S64" s="71" t="n">
        <v>43</v>
      </c>
      <c r="T64" s="39"/>
      <c r="U64" s="99" t="s">
        <v>249</v>
      </c>
      <c r="V64" s="127" t="n">
        <v>1690</v>
      </c>
      <c r="W64" s="96" t="n">
        <v>325</v>
      </c>
      <c r="X64" s="96" t="n">
        <v>874</v>
      </c>
      <c r="Y64" s="96" t="n">
        <v>491</v>
      </c>
      <c r="Z64" s="128" t="n">
        <v>7602</v>
      </c>
      <c r="AA64" s="128" t="n">
        <v>1955</v>
      </c>
      <c r="AB64" s="128" t="n">
        <v>3581</v>
      </c>
      <c r="AC64" s="128" t="n">
        <v>2066</v>
      </c>
      <c r="AD64" s="128" t="n">
        <v>1334</v>
      </c>
      <c r="AE64" s="128" t="n">
        <v>880</v>
      </c>
      <c r="AF64" s="128" t="n">
        <v>454</v>
      </c>
      <c r="AG64" s="128" t="n">
        <v>314</v>
      </c>
      <c r="AH64" s="128" t="n">
        <v>560</v>
      </c>
      <c r="AI64" s="128" t="n">
        <v>515</v>
      </c>
      <c r="AJ64" s="128" t="n">
        <v>503</v>
      </c>
      <c r="AK64" s="128" t="n">
        <v>302</v>
      </c>
      <c r="AL64" s="71" t="n">
        <v>43</v>
      </c>
    </row>
    <row r="65" customFormat="false" ht="15" hidden="false" customHeight="true" outlineLevel="0" collapsed="false">
      <c r="A65" s="39" t="n">
        <v>44</v>
      </c>
      <c r="B65" s="143" t="s">
        <v>227</v>
      </c>
      <c r="C65" s="128" t="n">
        <v>3531</v>
      </c>
      <c r="D65" s="128" t="n">
        <v>2922</v>
      </c>
      <c r="E65" s="128" t="n">
        <v>609</v>
      </c>
      <c r="F65" s="96" t="n">
        <v>331</v>
      </c>
      <c r="G65" s="96" t="n">
        <v>170</v>
      </c>
      <c r="H65" s="96" t="n">
        <v>161</v>
      </c>
      <c r="I65" s="128" t="n">
        <v>253</v>
      </c>
      <c r="J65" s="96" t="n">
        <v>167</v>
      </c>
      <c r="K65" s="96" t="n">
        <v>37</v>
      </c>
      <c r="L65" s="96" t="n">
        <v>49</v>
      </c>
      <c r="M65" s="96" t="n">
        <v>509</v>
      </c>
      <c r="N65" s="96" t="n">
        <v>171</v>
      </c>
      <c r="O65" s="96" t="n">
        <v>27</v>
      </c>
      <c r="P65" s="96" t="n">
        <v>57</v>
      </c>
      <c r="Q65" s="96" t="n">
        <v>237</v>
      </c>
      <c r="R65" s="96" t="n">
        <v>93</v>
      </c>
      <c r="S65" s="71" t="n">
        <v>44</v>
      </c>
      <c r="T65" s="39" t="n">
        <v>44</v>
      </c>
      <c r="U65" s="99" t="s">
        <v>226</v>
      </c>
      <c r="V65" s="127" t="n">
        <v>304</v>
      </c>
      <c r="W65" s="96" t="n">
        <v>56</v>
      </c>
      <c r="X65" s="96" t="n">
        <v>164</v>
      </c>
      <c r="Y65" s="96" t="n">
        <v>84</v>
      </c>
      <c r="Z65" s="128" t="n">
        <v>768</v>
      </c>
      <c r="AA65" s="128" t="n">
        <v>243</v>
      </c>
      <c r="AB65" s="128" t="n">
        <v>272</v>
      </c>
      <c r="AC65" s="128" t="n">
        <v>253</v>
      </c>
      <c r="AD65" s="128" t="n">
        <v>273</v>
      </c>
      <c r="AE65" s="128" t="n">
        <v>171</v>
      </c>
      <c r="AF65" s="128" t="n">
        <v>102</v>
      </c>
      <c r="AG65" s="128" t="n">
        <v>37</v>
      </c>
      <c r="AH65" s="128" t="n">
        <v>126</v>
      </c>
      <c r="AI65" s="128" t="n">
        <v>112</v>
      </c>
      <c r="AJ65" s="128" t="n">
        <v>126</v>
      </c>
      <c r="AK65" s="128" t="n">
        <v>107</v>
      </c>
      <c r="AL65" s="71" t="n">
        <v>44</v>
      </c>
    </row>
    <row r="66" customFormat="false" ht="15" hidden="false" customHeight="true" outlineLevel="0" collapsed="false">
      <c r="A66" s="39" t="n">
        <v>45</v>
      </c>
      <c r="B66" s="143" t="s">
        <v>229</v>
      </c>
      <c r="C66" s="128" t="n">
        <v>1537</v>
      </c>
      <c r="D66" s="128" t="n">
        <v>1336</v>
      </c>
      <c r="E66" s="128" t="n">
        <v>201</v>
      </c>
      <c r="F66" s="96" t="n">
        <v>147</v>
      </c>
      <c r="G66" s="96" t="n">
        <v>81</v>
      </c>
      <c r="H66" s="96" t="n">
        <v>66</v>
      </c>
      <c r="I66" s="128" t="n">
        <v>254</v>
      </c>
      <c r="J66" s="96" t="n">
        <v>149</v>
      </c>
      <c r="K66" s="96" t="n">
        <v>63</v>
      </c>
      <c r="L66" s="96" t="n">
        <v>42</v>
      </c>
      <c r="M66" s="96" t="n">
        <v>35</v>
      </c>
      <c r="N66" s="96" t="n">
        <v>29</v>
      </c>
      <c r="O66" s="96" t="n">
        <v>6</v>
      </c>
      <c r="P66" s="96" t="n">
        <v>49</v>
      </c>
      <c r="Q66" s="96" t="n">
        <v>131</v>
      </c>
      <c r="R66" s="96" t="n">
        <v>24</v>
      </c>
      <c r="S66" s="71" t="n">
        <v>45</v>
      </c>
      <c r="T66" s="39" t="n">
        <v>45</v>
      </c>
      <c r="U66" s="99" t="s">
        <v>228</v>
      </c>
      <c r="V66" s="127" t="n">
        <v>186</v>
      </c>
      <c r="W66" s="96" t="n">
        <v>32</v>
      </c>
      <c r="X66" s="96" t="n">
        <v>105</v>
      </c>
      <c r="Y66" s="96" t="n">
        <v>49</v>
      </c>
      <c r="Z66" s="128" t="n">
        <v>353</v>
      </c>
      <c r="AA66" s="128" t="n">
        <v>112</v>
      </c>
      <c r="AB66" s="128" t="n">
        <v>164</v>
      </c>
      <c r="AC66" s="128" t="n">
        <v>77</v>
      </c>
      <c r="AD66" s="128" t="n">
        <v>99</v>
      </c>
      <c r="AE66" s="128" t="n">
        <v>68</v>
      </c>
      <c r="AF66" s="128" t="n">
        <v>31</v>
      </c>
      <c r="AG66" s="128" t="n">
        <v>23</v>
      </c>
      <c r="AH66" s="128" t="n">
        <v>74</v>
      </c>
      <c r="AI66" s="128" t="n">
        <v>44</v>
      </c>
      <c r="AJ66" s="128" t="n">
        <v>53</v>
      </c>
      <c r="AK66" s="128" t="n">
        <v>30</v>
      </c>
      <c r="AL66" s="71" t="n">
        <v>45</v>
      </c>
    </row>
    <row r="67" customFormat="false" ht="15" hidden="false" customHeight="true" outlineLevel="0" collapsed="false">
      <c r="A67" s="39" t="n">
        <v>46</v>
      </c>
      <c r="B67" s="143" t="s">
        <v>250</v>
      </c>
      <c r="C67" s="128" t="n">
        <v>12661</v>
      </c>
      <c r="D67" s="128" t="n">
        <v>11132</v>
      </c>
      <c r="E67" s="128" t="n">
        <v>1529</v>
      </c>
      <c r="F67" s="96" t="n">
        <v>1224</v>
      </c>
      <c r="G67" s="96" t="n">
        <v>490</v>
      </c>
      <c r="H67" s="96" t="n">
        <v>734</v>
      </c>
      <c r="I67" s="128" t="n">
        <v>1316</v>
      </c>
      <c r="J67" s="96" t="n">
        <v>714</v>
      </c>
      <c r="K67" s="96" t="n">
        <v>352</v>
      </c>
      <c r="L67" s="96" t="n">
        <v>250</v>
      </c>
      <c r="M67" s="96" t="n">
        <v>600</v>
      </c>
      <c r="N67" s="96" t="n">
        <v>378</v>
      </c>
      <c r="O67" s="96" t="n">
        <v>116</v>
      </c>
      <c r="P67" s="96" t="n">
        <v>674</v>
      </c>
      <c r="Q67" s="96" t="n">
        <v>859</v>
      </c>
      <c r="R67" s="96" t="n">
        <v>206</v>
      </c>
      <c r="S67" s="71" t="n">
        <v>46</v>
      </c>
      <c r="T67" s="39" t="n">
        <v>46</v>
      </c>
      <c r="U67" s="99" t="s">
        <v>251</v>
      </c>
      <c r="V67" s="127" t="n">
        <v>1406</v>
      </c>
      <c r="W67" s="96" t="n">
        <v>238</v>
      </c>
      <c r="X67" s="96" t="n">
        <v>740</v>
      </c>
      <c r="Y67" s="96" t="n">
        <v>428</v>
      </c>
      <c r="Z67" s="128" t="n">
        <v>3572</v>
      </c>
      <c r="AA67" s="128" t="n">
        <v>966</v>
      </c>
      <c r="AB67" s="128" t="n">
        <v>1829</v>
      </c>
      <c r="AC67" s="128" t="n">
        <v>777</v>
      </c>
      <c r="AD67" s="128" t="n">
        <v>715</v>
      </c>
      <c r="AE67" s="128" t="n">
        <v>442</v>
      </c>
      <c r="AF67" s="128" t="n">
        <v>273</v>
      </c>
      <c r="AG67" s="128" t="n">
        <v>229</v>
      </c>
      <c r="AH67" s="128" t="n">
        <v>376</v>
      </c>
      <c r="AI67" s="128" t="n">
        <v>327</v>
      </c>
      <c r="AJ67" s="128" t="n">
        <v>421</v>
      </c>
      <c r="AK67" s="128" t="n">
        <v>242</v>
      </c>
      <c r="AL67" s="71" t="n">
        <v>46</v>
      </c>
    </row>
    <row r="68" customFormat="false" ht="15" hidden="false" customHeight="true" outlineLevel="0" collapsed="false">
      <c r="A68" s="39" t="n">
        <v>47</v>
      </c>
      <c r="B68" s="143" t="s">
        <v>231</v>
      </c>
      <c r="C68" s="128" t="n">
        <v>7033</v>
      </c>
      <c r="D68" s="128" t="n">
        <v>6332</v>
      </c>
      <c r="E68" s="128" t="n">
        <v>701</v>
      </c>
      <c r="F68" s="96" t="n">
        <v>618</v>
      </c>
      <c r="G68" s="96" t="n">
        <v>243</v>
      </c>
      <c r="H68" s="96" t="n">
        <v>375</v>
      </c>
      <c r="I68" s="128" t="n">
        <v>1165</v>
      </c>
      <c r="J68" s="96" t="n">
        <v>619</v>
      </c>
      <c r="K68" s="96" t="n">
        <v>305</v>
      </c>
      <c r="L68" s="96" t="n">
        <v>241</v>
      </c>
      <c r="M68" s="96" t="n">
        <v>596</v>
      </c>
      <c r="N68" s="96" t="n">
        <v>170</v>
      </c>
      <c r="O68" s="96" t="n">
        <v>61</v>
      </c>
      <c r="P68" s="96" t="n">
        <v>152</v>
      </c>
      <c r="Q68" s="96" t="n">
        <v>478</v>
      </c>
      <c r="R68" s="96" t="n">
        <v>28</v>
      </c>
      <c r="S68" s="71" t="n">
        <v>47</v>
      </c>
      <c r="T68" s="39" t="n">
        <v>47</v>
      </c>
      <c r="U68" s="99" t="s">
        <v>231</v>
      </c>
      <c r="V68" s="127" t="n">
        <v>641</v>
      </c>
      <c r="W68" s="96" t="n">
        <v>117</v>
      </c>
      <c r="X68" s="96" t="n">
        <v>311</v>
      </c>
      <c r="Y68" s="96" t="n">
        <v>213</v>
      </c>
      <c r="Z68" s="128" t="n">
        <v>2078</v>
      </c>
      <c r="AA68" s="128" t="n">
        <v>404</v>
      </c>
      <c r="AB68" s="128" t="n">
        <v>1314</v>
      </c>
      <c r="AC68" s="128" t="n">
        <v>360</v>
      </c>
      <c r="AD68" s="128" t="n">
        <v>274</v>
      </c>
      <c r="AE68" s="128" t="n">
        <v>169</v>
      </c>
      <c r="AF68" s="128" t="n">
        <v>105</v>
      </c>
      <c r="AG68" s="128" t="n">
        <v>113</v>
      </c>
      <c r="AH68" s="128" t="n">
        <v>234</v>
      </c>
      <c r="AI68" s="128" t="n">
        <v>168</v>
      </c>
      <c r="AJ68" s="128" t="n">
        <v>156</v>
      </c>
      <c r="AK68" s="128" t="n">
        <v>101</v>
      </c>
      <c r="AL68" s="71" t="n">
        <v>47</v>
      </c>
    </row>
    <row r="69" customFormat="false" ht="15" hidden="false" customHeight="true" outlineLevel="0" collapsed="false">
      <c r="A69" s="39" t="n">
        <v>48</v>
      </c>
      <c r="B69" s="143" t="s">
        <v>233</v>
      </c>
      <c r="C69" s="128" t="n">
        <v>23848</v>
      </c>
      <c r="D69" s="128" t="n">
        <v>20393</v>
      </c>
      <c r="E69" s="128" t="n">
        <v>3455</v>
      </c>
      <c r="F69" s="96" t="n">
        <v>1641</v>
      </c>
      <c r="G69" s="96" t="n">
        <v>885</v>
      </c>
      <c r="H69" s="96" t="n">
        <v>756</v>
      </c>
      <c r="I69" s="128" t="n">
        <v>2723</v>
      </c>
      <c r="J69" s="96" t="n">
        <v>1718</v>
      </c>
      <c r="K69" s="96" t="n">
        <v>538</v>
      </c>
      <c r="L69" s="96" t="n">
        <v>467</v>
      </c>
      <c r="M69" s="96" t="n">
        <v>1204</v>
      </c>
      <c r="N69" s="96" t="n">
        <v>729</v>
      </c>
      <c r="O69" s="96" t="n">
        <v>390</v>
      </c>
      <c r="P69" s="96" t="n">
        <v>1284</v>
      </c>
      <c r="Q69" s="96" t="n">
        <v>2176</v>
      </c>
      <c r="R69" s="96" t="n">
        <v>835</v>
      </c>
      <c r="S69" s="71" t="n">
        <v>48</v>
      </c>
      <c r="T69" s="39" t="n">
        <v>48</v>
      </c>
      <c r="U69" s="99" t="s">
        <v>233</v>
      </c>
      <c r="V69" s="127" t="n">
        <v>3315</v>
      </c>
      <c r="W69" s="96" t="n">
        <v>587</v>
      </c>
      <c r="X69" s="96" t="n">
        <v>1727</v>
      </c>
      <c r="Y69" s="96" t="n">
        <v>1001</v>
      </c>
      <c r="Z69" s="128" t="n">
        <v>4911</v>
      </c>
      <c r="AA69" s="128" t="n">
        <v>963</v>
      </c>
      <c r="AB69" s="128" t="n">
        <v>3332</v>
      </c>
      <c r="AC69" s="128" t="n">
        <v>616</v>
      </c>
      <c r="AD69" s="128" t="n">
        <v>1309</v>
      </c>
      <c r="AE69" s="128" t="n">
        <v>844</v>
      </c>
      <c r="AF69" s="128" t="n">
        <v>465</v>
      </c>
      <c r="AG69" s="128" t="n">
        <v>528</v>
      </c>
      <c r="AH69" s="128" t="n">
        <v>662</v>
      </c>
      <c r="AI69" s="128" t="n">
        <v>643</v>
      </c>
      <c r="AJ69" s="128" t="n">
        <v>912</v>
      </c>
      <c r="AK69" s="128" t="n">
        <v>586</v>
      </c>
      <c r="AL69" s="71" t="n">
        <v>48</v>
      </c>
    </row>
    <row r="70" customFormat="false" ht="12.75" hidden="false" customHeight="false" outlineLevel="0" collapsed="false">
      <c r="A70" s="75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5"/>
      <c r="T70" s="39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5"/>
    </row>
    <row r="71" customFormat="false" ht="12.75" hidden="false" customHeight="false" outlineLevel="0" collapsed="false">
      <c r="A71" s="4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48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</row>
    <row r="72" customFormat="false" ht="12.75" hidden="false" customHeight="false" outlineLevel="0" collapsed="false">
      <c r="A72" s="36" t="s">
        <v>206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36" t="s">
        <v>206</v>
      </c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</row>
    <row r="73" customFormat="false" ht="12.75" hidden="false" customHeight="false" outlineLevel="0" collapsed="false"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</row>
    <row r="74" customFormat="false" ht="12.75" hidden="false" customHeight="fals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</row>
    <row r="75" customFormat="false" ht="12.75" hidden="false" customHeight="false" outlineLevel="0" collapsed="false"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</row>
    <row r="76" customFormat="false" ht="12.75" hidden="false" customHeight="false" outlineLevel="0" collapsed="false"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</row>
    <row r="77" customFormat="false" ht="12.75" hidden="false" customHeight="false" outlineLevel="0" collapsed="false"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</row>
    <row r="78" s="138" customFormat="true" ht="15.95" hidden="false" customHeight="true" outlineLevel="0" collapsed="false">
      <c r="B78" s="139"/>
      <c r="C78" s="139"/>
      <c r="D78" s="139"/>
      <c r="E78" s="106" t="s">
        <v>57</v>
      </c>
      <c r="F78" s="106"/>
      <c r="G78" s="106"/>
      <c r="H78" s="106"/>
      <c r="I78" s="106" t="s">
        <v>57</v>
      </c>
      <c r="J78" s="106"/>
      <c r="K78" s="106"/>
      <c r="L78" s="106"/>
      <c r="M78" s="139"/>
      <c r="N78" s="139"/>
      <c r="O78" s="139"/>
      <c r="P78" s="139"/>
      <c r="Q78" s="139"/>
      <c r="R78" s="139"/>
      <c r="S78" s="139"/>
      <c r="U78" s="139"/>
      <c r="V78" s="139"/>
      <c r="W78" s="139"/>
      <c r="X78" s="106" t="s">
        <v>57</v>
      </c>
      <c r="Y78" s="106"/>
      <c r="Z78" s="106"/>
      <c r="AA78" s="106"/>
      <c r="AB78" s="106" t="s">
        <v>57</v>
      </c>
      <c r="AC78" s="106"/>
      <c r="AD78" s="106"/>
      <c r="AE78" s="106"/>
      <c r="AF78" s="139"/>
      <c r="AG78" s="139"/>
      <c r="AH78" s="139"/>
      <c r="AI78" s="139"/>
      <c r="AJ78" s="139"/>
      <c r="AK78" s="139"/>
      <c r="AL78" s="139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8:H78"/>
    <mergeCell ref="I78:L78"/>
    <mergeCell ref="X78:AA78"/>
    <mergeCell ref="AB78:AE78"/>
  </mergeCells>
  <conditionalFormatting sqref="C13:R13 C55:R55 C31:R31 V55:AK55 V13:AK13 V31:AK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lenz-t</cp:lastModifiedBy>
  <cp:lastPrinted>2006-12-29T09:29:57Z</cp:lastPrinted>
  <dcterms:modified xsi:type="dcterms:W3CDTF">2006-12-29T09:32:05Z</dcterms:modified>
  <cp:revision>0</cp:revision>
  <dc:subject/>
  <dc:title/>
</cp:coreProperties>
</file>